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6"/>
  </bookViews>
  <sheets>
    <sheet name="СводДТ" sheetId="1" state="visible" r:id="rId2"/>
    <sheet name="СводС" sheetId="2" state="visible" r:id="rId3"/>
    <sheet name="СводДТ+С" sheetId="3" state="visible" r:id="rId4"/>
    <sheet name="СводОТ" sheetId="4" state="visible" r:id="rId5"/>
    <sheet name="доп.тариф" sheetId="5" state="visible" r:id="rId6"/>
    <sheet name="скорая" sheetId="6" state="visible" r:id="rId7"/>
    <sheet name="ДТ+С" sheetId="7" state="visible" r:id="rId8"/>
    <sheet name="ОТ_А" sheetId="8" state="visible" r:id="rId9"/>
    <sheet name="ОТ_КС" sheetId="9" state="visible" r:id="rId10"/>
    <sheet name="ОТ_ДС" sheetId="10" state="visible" r:id="rId11"/>
    <sheet name="ОТ_Итого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138">
  <si>
    <t xml:space="preserve">Доп. Тариф</t>
  </si>
  <si>
    <t xml:space="preserve"> по состоянию на январь 2013 года.</t>
  </si>
  <si>
    <t xml:space="preserve">Утверждено на 2013 год</t>
  </si>
  <si>
    <r>
      <rPr>
        <sz val="11"/>
        <rFont val="Arial"/>
        <family val="2"/>
        <charset val="204"/>
      </rPr>
      <t xml:space="preserve">Кассовые расходы за </t>
    </r>
    <r>
      <rPr>
        <b val="true"/>
        <i val="true"/>
        <sz val="11"/>
        <rFont val="Arial"/>
        <family val="2"/>
        <charset val="204"/>
      </rPr>
      <t xml:space="preserve">период</t>
    </r>
    <r>
      <rPr>
        <b val="true"/>
        <sz val="11"/>
        <rFont val="Arial Cyr"/>
        <family val="0"/>
        <charset val="204"/>
      </rPr>
      <t xml:space="preserve">*</t>
    </r>
  </si>
  <si>
    <t xml:space="preserve">руб.</t>
  </si>
  <si>
    <t xml:space="preserve">ГБУ Альменевская ЦРБ</t>
  </si>
  <si>
    <t xml:space="preserve">ГБУ Белозерская ЦРБ</t>
  </si>
  <si>
    <t xml:space="preserve">ГБУ Варгашинская ЦРБ</t>
  </si>
  <si>
    <t xml:space="preserve">ГБУ Далматовская ЦРБ</t>
  </si>
  <si>
    <t xml:space="preserve">ГБУ Звериноголовская 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</t>
  </si>
  <si>
    <t xml:space="preserve">ГБУ Лебяжьевская  ЦРБ</t>
  </si>
  <si>
    <t xml:space="preserve">ГБУ Макушинская  ЦРБ</t>
  </si>
  <si>
    <t xml:space="preserve">ГБУ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ГБУ Курганская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"Красного Креста "</t>
  </si>
  <si>
    <t xml:space="preserve">ГБУ Курганский областной кожно-венерологический диспансер</t>
  </si>
  <si>
    <t xml:space="preserve">ГБУ Шадринский областной кожно-венерологический диспансер</t>
  </si>
  <si>
    <t xml:space="preserve">ГБУ Курганская областная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Курганский областной перинатальный центр</t>
  </si>
  <si>
    <t xml:space="preserve">ГБУ "Курганская больница №2"</t>
  </si>
  <si>
    <t xml:space="preserve">ГБУ "Курганская больница №1"</t>
  </si>
  <si>
    <t xml:space="preserve">ГБУ "Курганская больница №5"</t>
  </si>
  <si>
    <t xml:space="preserve">ГБУ "Курганская поликлиника № 3"</t>
  </si>
  <si>
    <t xml:space="preserve">ГБУ "Курганская поликлиника № 4"</t>
  </si>
  <si>
    <t xml:space="preserve">ГБУ "Курганская детская поликлиника"</t>
  </si>
  <si>
    <t xml:space="preserve">ГБУ "Курганская детская стоматологическая поликлиника"</t>
  </si>
  <si>
    <t xml:space="preserve"> МАУЗ Курганская городская стоматологическая поликлиника</t>
  </si>
  <si>
    <t xml:space="preserve">ГБУ "Курганская больница скорой медицинской помощи"</t>
  </si>
  <si>
    <t xml:space="preserve">НУЗ "Отделенческ б-ца на ст.Курган ОАО "РЖД"</t>
  </si>
  <si>
    <t xml:space="preserve">МСЧ ОАО "Курганмашзавод"</t>
  </si>
  <si>
    <t xml:space="preserve">ФГУ "РНЦ"ВТО"им.акад.Илизарова"Минздравсоцразвития</t>
  </si>
  <si>
    <t xml:space="preserve">ФКУЗ " МСЧ  МВД РФ по Курганской области "</t>
  </si>
  <si>
    <t xml:space="preserve">ООО "Альфа-Мед"</t>
  </si>
  <si>
    <t xml:space="preserve">ГБУ Шадринская детская больница</t>
  </si>
  <si>
    <t xml:space="preserve">ГБУ Шадринская  стоматологическая поликлиника</t>
  </si>
  <si>
    <t xml:space="preserve">ГБУ Шадринский родильный дом</t>
  </si>
  <si>
    <t xml:space="preserve">ГБУ Шадринская больница скорой медицинской помощи</t>
  </si>
  <si>
    <t xml:space="preserve">ГБУ Шадринская  городская больница</t>
  </si>
  <si>
    <t xml:space="preserve">ОГУП "КУРОРТЫ ЗАУРАЛЬЯ"</t>
  </si>
  <si>
    <t xml:space="preserve">Итого по всем ЛПУ</t>
  </si>
  <si>
    <t xml:space="preserve">Скорая медицинская помощь</t>
  </si>
  <si>
    <r>
      <rPr>
        <sz val="10"/>
        <rFont val="Arial Cyr"/>
        <family val="0"/>
        <charset val="204"/>
      </rPr>
      <t xml:space="preserve">*</t>
    </r>
    <r>
      <rPr>
        <sz val="10"/>
        <rFont val="Arial"/>
        <family val="0"/>
      </rPr>
      <t xml:space="preserve"> возможность выбора периода</t>
    </r>
  </si>
  <si>
    <t xml:space="preserve">Доп. Тариф + Скорая</t>
  </si>
  <si>
    <r>
      <rPr>
        <b val="true"/>
        <sz val="11"/>
        <rFont val="Arial"/>
        <family val="2"/>
        <charset val="204"/>
      </rPr>
      <t xml:space="preserve">Кассовые расходы за </t>
    </r>
    <r>
      <rPr>
        <b val="true"/>
        <i val="true"/>
        <sz val="11"/>
        <rFont val="Arial"/>
        <family val="2"/>
        <charset val="204"/>
      </rPr>
      <t xml:space="preserve">период</t>
    </r>
    <r>
      <rPr>
        <b val="true"/>
        <sz val="11"/>
        <rFont val="Arial Cyr"/>
        <family val="0"/>
        <charset val="204"/>
      </rPr>
      <t xml:space="preserve">*</t>
    </r>
  </si>
  <si>
    <t xml:space="preserve">Скорая помощь</t>
  </si>
  <si>
    <t xml:space="preserve">Доп.тариф</t>
  </si>
  <si>
    <t xml:space="preserve">Сумма</t>
  </si>
  <si>
    <t xml:space="preserve">Основной Тариф</t>
  </si>
  <si>
    <t xml:space="preserve">Утверждено на 2014 год</t>
  </si>
  <si>
    <t xml:space="preserve">АПП</t>
  </si>
  <si>
    <t xml:space="preserve">КС</t>
  </si>
  <si>
    <t xml:space="preserve">ДС</t>
  </si>
  <si>
    <t xml:space="preserve">Итого</t>
  </si>
  <si>
    <t xml:space="preserve">ФГУ "РНЦ"ВТО"им.акад.Илизарова "Минздравсоцразвития</t>
  </si>
  <si>
    <t xml:space="preserve">Дополнительный тариф</t>
  </si>
  <si>
    <t xml:space="preserve">Наименование медицинской организации</t>
  </si>
  <si>
    <t xml:space="preserve">Итого по ЦРБ</t>
  </si>
  <si>
    <t xml:space="preserve">Итого областные</t>
  </si>
  <si>
    <t xml:space="preserve">Итого город Курган</t>
  </si>
  <si>
    <t xml:space="preserve">ФГУ "РНЦ"ВТО"им.акад.Илизарова" Минздравсоцразвития</t>
  </si>
  <si>
    <t xml:space="preserve">Итого ведомственные</t>
  </si>
  <si>
    <t xml:space="preserve">Итого город Шадринск</t>
  </si>
  <si>
    <t xml:space="preserve">Расходы, всего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расходы на капитальный ремонт</t>
  </si>
  <si>
    <t xml:space="preserve">противопожарные мероприятия</t>
  </si>
  <si>
    <t xml:space="preserve">прочие работы, услуги</t>
  </si>
  <si>
    <t xml:space="preserve">расходы на ОСАГО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социальное обеспечение</t>
  </si>
  <si>
    <t xml:space="preserve">Прочие расход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едицинское оборудование</t>
  </si>
  <si>
    <t xml:space="preserve">бытовая техника</t>
  </si>
  <si>
    <t xml:space="preserve">орг.техника</t>
  </si>
  <si>
    <t xml:space="preserve">автомобили</t>
  </si>
  <si>
    <t xml:space="preserve">Увеличение стоимости материальных запасов</t>
  </si>
  <si>
    <t xml:space="preserve">расходы на медикаменты и перевязочные средства</t>
  </si>
  <si>
    <t xml:space="preserve">расходы на питание</t>
  </si>
  <si>
    <t xml:space="preserve">котельно-печное топливо</t>
  </si>
  <si>
    <t xml:space="preserve">гсм</t>
  </si>
  <si>
    <t xml:space="preserve">мягкий инвентарь</t>
  </si>
  <si>
    <t xml:space="preserve">прочие расходные материалы</t>
  </si>
  <si>
    <t xml:space="preserve"> по состоянию на____________________________</t>
  </si>
  <si>
    <t xml:space="preserve">Утверждено</t>
  </si>
  <si>
    <t xml:space="preserve"> доп. тариф + скорая</t>
  </si>
  <si>
    <t xml:space="preserve">Основной тариф АПП</t>
  </si>
  <si>
    <t xml:space="preserve">Основной тариф КС</t>
  </si>
  <si>
    <t xml:space="preserve">Основной тариф ДС</t>
  </si>
  <si>
    <t xml:space="preserve">Основной тариф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_р_._-;\-* #,##0_р_._-;_-* \-??_р_.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80808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17.85"/>
    <col collapsed="false" customWidth="true" hidden="false" outlineLevel="0" max="3" min="3" style="0" width="17.14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1" t="s">
        <v>0</v>
      </c>
      <c r="B1" s="0" t="s">
        <v>1</v>
      </c>
    </row>
    <row r="2" customFormat="false" ht="52.5" hidden="false" customHeight="true" outlineLevel="0" collapsed="false">
      <c r="A2" s="2"/>
      <c r="B2" s="3" t="s">
        <v>2</v>
      </c>
      <c r="C2" s="4" t="s">
        <v>3</v>
      </c>
    </row>
    <row r="3" customFormat="false" ht="13.5" hidden="false" customHeight="true" outlineLevel="0" collapsed="false">
      <c r="A3" s="2"/>
      <c r="B3" s="4" t="s">
        <v>4</v>
      </c>
      <c r="C3" s="4" t="s">
        <v>4</v>
      </c>
    </row>
    <row r="4" customFormat="false" ht="15" hidden="false" customHeight="true" outlineLevel="0" collapsed="false">
      <c r="A4" s="5" t="s">
        <v>5</v>
      </c>
      <c r="B4" s="6"/>
      <c r="C4" s="6"/>
    </row>
    <row r="5" customFormat="false" ht="15" hidden="false" customHeight="true" outlineLevel="0" collapsed="false">
      <c r="A5" s="5" t="s">
        <v>6</v>
      </c>
      <c r="B5" s="6"/>
      <c r="C5" s="6"/>
    </row>
    <row r="6" customFormat="false" ht="15" hidden="false" customHeight="true" outlineLevel="0" collapsed="false">
      <c r="A6" s="5" t="s">
        <v>7</v>
      </c>
      <c r="B6" s="6"/>
      <c r="C6" s="6"/>
    </row>
    <row r="7" customFormat="false" ht="15" hidden="false" customHeight="true" outlineLevel="0" collapsed="false">
      <c r="A7" s="5" t="s">
        <v>8</v>
      </c>
      <c r="B7" s="6"/>
      <c r="C7" s="6"/>
    </row>
    <row r="8" customFormat="false" ht="15" hidden="false" customHeight="true" outlineLevel="0" collapsed="false">
      <c r="A8" s="5" t="s">
        <v>9</v>
      </c>
      <c r="B8" s="6"/>
      <c r="C8" s="6"/>
    </row>
    <row r="9" customFormat="false" ht="15" hidden="false" customHeight="true" outlineLevel="0" collapsed="false">
      <c r="A9" s="5" t="s">
        <v>10</v>
      </c>
      <c r="B9" s="6"/>
      <c r="C9" s="6"/>
    </row>
    <row r="10" customFormat="false" ht="15" hidden="false" customHeight="true" outlineLevel="0" collapsed="false">
      <c r="A10" s="5" t="s">
        <v>11</v>
      </c>
      <c r="B10" s="6"/>
      <c r="C10" s="6"/>
    </row>
    <row r="11" customFormat="false" ht="15" hidden="false" customHeight="true" outlineLevel="0" collapsed="false">
      <c r="A11" s="5" t="s">
        <v>12</v>
      </c>
      <c r="B11" s="6"/>
      <c r="C11" s="6"/>
    </row>
    <row r="12" customFormat="false" ht="15" hidden="false" customHeight="true" outlineLevel="0" collapsed="false">
      <c r="A12" s="5" t="s">
        <v>13</v>
      </c>
      <c r="B12" s="6"/>
      <c r="C12" s="6"/>
    </row>
    <row r="13" customFormat="false" ht="15" hidden="false" customHeight="true" outlineLevel="0" collapsed="false">
      <c r="A13" s="5" t="s">
        <v>14</v>
      </c>
      <c r="B13" s="6"/>
      <c r="C13" s="6"/>
    </row>
    <row r="14" customFormat="false" ht="15" hidden="false" customHeight="true" outlineLevel="0" collapsed="false">
      <c r="A14" s="5" t="s">
        <v>15</v>
      </c>
      <c r="B14" s="6"/>
      <c r="C14" s="6"/>
    </row>
    <row r="15" customFormat="false" ht="15" hidden="false" customHeight="true" outlineLevel="0" collapsed="false">
      <c r="A15" s="5" t="s">
        <v>16</v>
      </c>
      <c r="B15" s="6"/>
      <c r="C15" s="6"/>
    </row>
    <row r="16" customFormat="false" ht="15" hidden="false" customHeight="true" outlineLevel="0" collapsed="false">
      <c r="A16" s="5" t="s">
        <v>17</v>
      </c>
      <c r="B16" s="6"/>
      <c r="C16" s="6"/>
    </row>
    <row r="17" customFormat="false" ht="15" hidden="false" customHeight="true" outlineLevel="0" collapsed="false">
      <c r="A17" s="5" t="s">
        <v>18</v>
      </c>
      <c r="B17" s="6"/>
      <c r="C17" s="6"/>
    </row>
    <row r="18" customFormat="false" ht="15" hidden="false" customHeight="true" outlineLevel="0" collapsed="false">
      <c r="A18" s="5" t="s">
        <v>19</v>
      </c>
      <c r="B18" s="6"/>
      <c r="C18" s="6"/>
    </row>
    <row r="19" customFormat="false" ht="15" hidden="false" customHeight="true" outlineLevel="0" collapsed="false">
      <c r="A19" s="5" t="s">
        <v>20</v>
      </c>
      <c r="B19" s="6"/>
      <c r="C19" s="6"/>
    </row>
    <row r="20" customFormat="false" ht="15" hidden="false" customHeight="true" outlineLevel="0" collapsed="false">
      <c r="A20" s="5" t="s">
        <v>21</v>
      </c>
      <c r="B20" s="6"/>
      <c r="C20" s="6"/>
    </row>
    <row r="21" customFormat="false" ht="15" hidden="false" customHeight="true" outlineLevel="0" collapsed="false">
      <c r="A21" s="5" t="s">
        <v>22</v>
      </c>
      <c r="B21" s="6"/>
      <c r="C21" s="6"/>
    </row>
    <row r="22" customFormat="false" ht="15" hidden="false" customHeight="true" outlineLevel="0" collapsed="false">
      <c r="A22" s="5" t="s">
        <v>23</v>
      </c>
      <c r="B22" s="6"/>
      <c r="C22" s="6"/>
    </row>
    <row r="23" customFormat="false" ht="15" hidden="false" customHeight="true" outlineLevel="0" collapsed="false">
      <c r="A23" s="5" t="s">
        <v>24</v>
      </c>
      <c r="B23" s="6"/>
      <c r="C23" s="6"/>
    </row>
    <row r="24" customFormat="false" ht="15" hidden="false" customHeight="true" outlineLevel="0" collapsed="false">
      <c r="A24" s="5" t="s">
        <v>25</v>
      </c>
      <c r="B24" s="6"/>
      <c r="C24" s="6"/>
    </row>
    <row r="25" customFormat="false" ht="15" hidden="false" customHeight="true" outlineLevel="0" collapsed="false">
      <c r="A25" s="5" t="s">
        <v>26</v>
      </c>
      <c r="B25" s="6"/>
      <c r="C25" s="6"/>
    </row>
    <row r="26" customFormat="false" ht="15" hidden="false" customHeight="true" outlineLevel="0" collapsed="false">
      <c r="A26" s="5" t="s">
        <v>27</v>
      </c>
      <c r="B26" s="6"/>
      <c r="C26" s="6"/>
    </row>
    <row r="27" customFormat="false" ht="15" hidden="false" customHeight="true" outlineLevel="0" collapsed="false">
      <c r="A27" s="5" t="s">
        <v>28</v>
      </c>
      <c r="B27" s="6"/>
      <c r="C27" s="6"/>
    </row>
    <row r="28" customFormat="false" ht="15" hidden="false" customHeight="true" outlineLevel="0" collapsed="false">
      <c r="A28" s="5" t="s">
        <v>29</v>
      </c>
      <c r="B28" s="6"/>
      <c r="C28" s="6"/>
    </row>
    <row r="29" customFormat="false" ht="15" hidden="false" customHeight="true" outlineLevel="0" collapsed="false">
      <c r="A29" s="5" t="s">
        <v>30</v>
      </c>
      <c r="B29" s="6"/>
      <c r="C29" s="6"/>
    </row>
    <row r="30" customFormat="false" ht="15" hidden="false" customHeight="true" outlineLevel="0" collapsed="false">
      <c r="A30" s="5" t="s">
        <v>31</v>
      </c>
      <c r="B30" s="7"/>
      <c r="C30" s="7"/>
    </row>
    <row r="31" customFormat="false" ht="15" hidden="false" customHeight="true" outlineLevel="0" collapsed="false">
      <c r="A31" s="5" t="s">
        <v>32</v>
      </c>
      <c r="B31" s="6"/>
      <c r="C31" s="6"/>
    </row>
    <row r="32" customFormat="false" ht="15" hidden="false" customHeight="true" outlineLevel="0" collapsed="false">
      <c r="A32" s="5" t="s">
        <v>33</v>
      </c>
      <c r="B32" s="6"/>
      <c r="C32" s="6"/>
    </row>
    <row r="33" customFormat="false" ht="15" hidden="false" customHeight="true" outlineLevel="0" collapsed="false">
      <c r="A33" s="5" t="s">
        <v>34</v>
      </c>
      <c r="B33" s="6"/>
      <c r="C33" s="6"/>
    </row>
    <row r="34" customFormat="false" ht="15" hidden="false" customHeight="true" outlineLevel="0" collapsed="false">
      <c r="A34" s="5" t="s">
        <v>35</v>
      </c>
      <c r="B34" s="6"/>
      <c r="C34" s="6"/>
    </row>
    <row r="35" customFormat="false" ht="15" hidden="false" customHeight="true" outlineLevel="0" collapsed="false">
      <c r="A35" s="5" t="s">
        <v>36</v>
      </c>
      <c r="B35" s="6"/>
      <c r="C35" s="6"/>
    </row>
    <row r="36" customFormat="false" ht="15" hidden="false" customHeight="true" outlineLevel="0" collapsed="false">
      <c r="A36" s="5" t="s">
        <v>37</v>
      </c>
      <c r="B36" s="6"/>
      <c r="C36" s="6"/>
    </row>
    <row r="37" customFormat="false" ht="15" hidden="false" customHeight="true" outlineLevel="0" collapsed="false">
      <c r="A37" s="5" t="s">
        <v>38</v>
      </c>
      <c r="B37" s="6"/>
      <c r="C37" s="6"/>
    </row>
    <row r="38" customFormat="false" ht="15" hidden="false" customHeight="true" outlineLevel="0" collapsed="false">
      <c r="A38" s="5" t="s">
        <v>39</v>
      </c>
      <c r="B38" s="6"/>
      <c r="C38" s="6"/>
    </row>
    <row r="39" customFormat="false" ht="15" hidden="false" customHeight="true" outlineLevel="0" collapsed="false">
      <c r="A39" s="5" t="s">
        <v>40</v>
      </c>
      <c r="B39" s="6"/>
      <c r="C39" s="6"/>
    </row>
    <row r="40" customFormat="false" ht="15" hidden="false" customHeight="true" outlineLevel="0" collapsed="false">
      <c r="A40" s="5" t="s">
        <v>41</v>
      </c>
      <c r="B40" s="6"/>
      <c r="C40" s="6"/>
    </row>
    <row r="41" customFormat="false" ht="15" hidden="false" customHeight="true" outlineLevel="0" collapsed="false">
      <c r="A41" s="5" t="s">
        <v>42</v>
      </c>
      <c r="B41" s="6"/>
      <c r="C41" s="6"/>
    </row>
    <row r="42" customFormat="false" ht="15" hidden="false" customHeight="true" outlineLevel="0" collapsed="false">
      <c r="A42" s="5" t="s">
        <v>43</v>
      </c>
      <c r="B42" s="6"/>
      <c r="C42" s="6"/>
    </row>
    <row r="43" customFormat="false" ht="15" hidden="false" customHeight="true" outlineLevel="0" collapsed="false">
      <c r="A43" s="5" t="s">
        <v>44</v>
      </c>
      <c r="B43" s="6"/>
      <c r="C43" s="6"/>
    </row>
    <row r="44" customFormat="false" ht="15" hidden="false" customHeight="true" outlineLevel="0" collapsed="false">
      <c r="A44" s="5" t="s">
        <v>45</v>
      </c>
      <c r="B44" s="6"/>
      <c r="C44" s="6"/>
    </row>
    <row r="45" customFormat="false" ht="15" hidden="false" customHeight="true" outlineLevel="0" collapsed="false">
      <c r="A45" s="5" t="s">
        <v>46</v>
      </c>
      <c r="B45" s="6"/>
      <c r="C45" s="6"/>
    </row>
    <row r="46" customFormat="false" ht="15" hidden="false" customHeight="true" outlineLevel="0" collapsed="false">
      <c r="A46" s="5" t="s">
        <v>47</v>
      </c>
      <c r="B46" s="6"/>
      <c r="C46" s="6"/>
    </row>
    <row r="47" customFormat="false" ht="15" hidden="false" customHeight="true" outlineLevel="0" collapsed="false">
      <c r="A47" s="5" t="s">
        <v>48</v>
      </c>
      <c r="B47" s="6"/>
      <c r="C47" s="6"/>
    </row>
    <row r="48" customFormat="false" ht="15" hidden="false" customHeight="true" outlineLevel="0" collapsed="false">
      <c r="A48" s="5" t="s">
        <v>49</v>
      </c>
      <c r="B48" s="6"/>
      <c r="C48" s="6"/>
    </row>
    <row r="49" customFormat="false" ht="15" hidden="false" customHeight="true" outlineLevel="0" collapsed="false">
      <c r="A49" s="5" t="s">
        <v>50</v>
      </c>
      <c r="B49" s="6"/>
      <c r="C49" s="6"/>
    </row>
    <row r="50" customFormat="false" ht="15" hidden="false" customHeight="true" outlineLevel="0" collapsed="false">
      <c r="A50" s="5" t="s">
        <v>51</v>
      </c>
      <c r="B50" s="6"/>
      <c r="C50" s="6"/>
    </row>
    <row r="51" customFormat="false" ht="15" hidden="false" customHeight="true" outlineLevel="0" collapsed="false">
      <c r="A51" s="5" t="s">
        <v>52</v>
      </c>
      <c r="B51" s="6"/>
      <c r="C51" s="6"/>
    </row>
    <row r="52" customFormat="false" ht="15" hidden="false" customHeight="true" outlineLevel="0" collapsed="false">
      <c r="A52" s="5" t="s">
        <v>53</v>
      </c>
      <c r="B52" s="6"/>
      <c r="C52" s="6"/>
    </row>
    <row r="53" customFormat="false" ht="15" hidden="false" customHeight="true" outlineLevel="0" collapsed="false">
      <c r="A53" s="5" t="s">
        <v>54</v>
      </c>
      <c r="B53" s="6"/>
      <c r="C53" s="6"/>
    </row>
    <row r="54" customFormat="false" ht="15" hidden="false" customHeight="true" outlineLevel="0" collapsed="false">
      <c r="A54" s="5" t="s">
        <v>55</v>
      </c>
      <c r="B54" s="6"/>
      <c r="C54" s="6"/>
    </row>
    <row r="55" customFormat="false" ht="15" hidden="false" customHeight="true" outlineLevel="0" collapsed="false">
      <c r="A55" s="5" t="s">
        <v>56</v>
      </c>
      <c r="B55" s="6"/>
      <c r="C55" s="6"/>
    </row>
    <row r="56" customFormat="false" ht="15" hidden="false" customHeight="true" outlineLevel="0" collapsed="false">
      <c r="A56" s="5" t="s">
        <v>57</v>
      </c>
      <c r="B56" s="6"/>
      <c r="C56" s="6"/>
    </row>
    <row r="57" customFormat="false" ht="15" hidden="false" customHeight="true" outlineLevel="0" collapsed="false">
      <c r="A57" s="5" t="s">
        <v>58</v>
      </c>
      <c r="B57" s="6"/>
      <c r="C57" s="6"/>
    </row>
    <row r="58" s="10" customFormat="true" ht="15" hidden="false" customHeight="true" outlineLevel="0" collapsed="false">
      <c r="A58" s="8" t="s">
        <v>59</v>
      </c>
      <c r="B58" s="9" t="n">
        <f aca="false">SUM(B4:B57)</f>
        <v>0</v>
      </c>
      <c r="C58" s="9" t="n">
        <f aca="false">SUM(C4:C57)</f>
        <v>0</v>
      </c>
    </row>
    <row r="59" customFormat="false" ht="12.75" hidden="false" customHeight="false" outlineLevel="0" collapsed="false">
      <c r="A59" s="11"/>
      <c r="B59" s="11"/>
    </row>
    <row r="60" customFormat="false" ht="12.75" hidden="false" customHeight="false" outlineLevel="0" collapsed="false">
      <c r="A60" s="11"/>
      <c r="B60" s="11"/>
    </row>
    <row r="61" customFormat="false" ht="12.75" hidden="false" customHeight="false" outlineLevel="0" collapsed="false">
      <c r="A61" s="11"/>
      <c r="B61" s="11"/>
    </row>
    <row r="62" customFormat="false" ht="12.75" hidden="false" customHeight="false" outlineLevel="0" collapsed="false">
      <c r="A62" s="11"/>
      <c r="B62" s="11"/>
    </row>
    <row r="63" customFormat="false" ht="12.75" hidden="false" customHeight="false" outlineLevel="0" collapsed="false">
      <c r="A63" s="11"/>
      <c r="B63" s="11"/>
    </row>
    <row r="64" customFormat="false" ht="12.75" hidden="false" customHeight="false" outlineLevel="0" collapsed="false">
      <c r="A64" s="11"/>
      <c r="B64" s="11"/>
    </row>
    <row r="65" customFormat="false" ht="12.75" hidden="false" customHeight="false" outlineLevel="0" collapsed="false">
      <c r="A65" s="11"/>
      <c r="B65" s="11"/>
    </row>
    <row r="66" customFormat="false" ht="12.75" hidden="false" customHeight="false" outlineLevel="0" collapsed="false">
      <c r="A66" s="11"/>
      <c r="B66" s="11"/>
    </row>
    <row r="67" customFormat="false" ht="12.75" hidden="false" customHeight="false" outlineLevel="0" collapsed="false">
      <c r="A67" s="11"/>
      <c r="B67" s="11"/>
    </row>
    <row r="68" customFormat="false" ht="12.75" hidden="false" customHeight="false" outlineLevel="0" collapsed="false">
      <c r="A68" s="11"/>
      <c r="B68" s="11"/>
    </row>
    <row r="69" customFormat="false" ht="12.75" hidden="false" customHeight="false" outlineLevel="0" collapsed="false">
      <c r="A69" s="11"/>
      <c r="B69" s="11"/>
    </row>
    <row r="70" customFormat="false" ht="12.75" hidden="false" customHeight="false" outlineLevel="0" collapsed="false">
      <c r="A70" s="11"/>
      <c r="B70" s="11"/>
    </row>
    <row r="71" customFormat="false" ht="12.75" hidden="false" customHeight="false" outlineLevel="0" collapsed="false">
      <c r="A71" s="11"/>
      <c r="B71" s="11"/>
    </row>
    <row r="72" customFormat="false" ht="12.75" hidden="false" customHeight="false" outlineLevel="0" collapsed="false">
      <c r="A72" s="11"/>
      <c r="B72" s="11"/>
    </row>
    <row r="73" customFormat="false" ht="12.75" hidden="false" customHeight="false" outlineLevel="0" collapsed="false">
      <c r="A73" s="11"/>
      <c r="B73" s="11"/>
    </row>
    <row r="74" customFormat="false" ht="12.75" hidden="false" customHeight="false" outlineLevel="0" collapsed="false">
      <c r="A74" s="11"/>
      <c r="B74" s="11"/>
    </row>
    <row r="75" customFormat="false" ht="12.75" hidden="false" customHeight="false" outlineLevel="0" collapsed="false">
      <c r="A75" s="11"/>
      <c r="B75" s="11"/>
    </row>
    <row r="76" customFormat="false" ht="12.75" hidden="false" customHeight="false" outlineLevel="0" collapsed="false">
      <c r="A76" s="11"/>
      <c r="B76" s="11"/>
    </row>
    <row r="77" customFormat="false" ht="12.75" hidden="false" customHeight="false" outlineLevel="0" collapsed="false">
      <c r="A77" s="11"/>
      <c r="B77" s="11"/>
    </row>
    <row r="78" customFormat="false" ht="12.75" hidden="false" customHeight="false" outlineLevel="0" collapsed="false">
      <c r="A78" s="11"/>
      <c r="B78" s="11"/>
    </row>
    <row r="79" customFormat="false" ht="12.75" hidden="false" customHeight="false" outlineLevel="0" collapsed="false">
      <c r="A79" s="11"/>
      <c r="B79" s="11"/>
    </row>
    <row r="80" customFormat="false" ht="12.75" hidden="false" customHeight="false" outlineLevel="0" collapsed="false">
      <c r="A80" s="11"/>
      <c r="B80" s="11"/>
    </row>
    <row r="81" customFormat="false" ht="12.75" hidden="false" customHeight="false" outlineLevel="0" collapsed="false">
      <c r="A81" s="11"/>
      <c r="B81" s="11"/>
    </row>
    <row r="82" customFormat="false" ht="12.75" hidden="false" customHeight="false" outlineLevel="0" collapsed="false">
      <c r="A82" s="11"/>
      <c r="B82" s="11"/>
    </row>
    <row r="83" customFormat="false" ht="12.75" hidden="false" customHeight="false" outlineLevel="0" collapsed="false">
      <c r="A83" s="11"/>
      <c r="B83" s="11"/>
    </row>
    <row r="84" customFormat="false" ht="12.75" hidden="false" customHeight="false" outlineLevel="0" collapsed="false">
      <c r="A84" s="11"/>
      <c r="B84" s="11"/>
    </row>
    <row r="85" customFormat="false" ht="12.75" hidden="false" customHeight="false" outlineLevel="0" collapsed="false">
      <c r="A85" s="11"/>
      <c r="B85" s="11"/>
    </row>
    <row r="86" customFormat="false" ht="12.75" hidden="false" customHeight="false" outlineLevel="0" collapsed="false">
      <c r="A86" s="11"/>
      <c r="B86" s="11"/>
    </row>
    <row r="87" customFormat="false" ht="12.75" hidden="false" customHeight="false" outlineLevel="0" collapsed="false">
      <c r="A87" s="11"/>
      <c r="B87" s="11"/>
    </row>
    <row r="88" customFormat="false" ht="12.75" hidden="false" customHeight="false" outlineLevel="0" collapsed="false">
      <c r="A88" s="11"/>
      <c r="B88" s="11"/>
    </row>
    <row r="89" customFormat="false" ht="12.75" hidden="false" customHeight="false" outlineLevel="0" collapsed="false">
      <c r="A89" s="11"/>
      <c r="B89" s="11"/>
    </row>
    <row r="90" customFormat="false" ht="12.75" hidden="false" customHeight="false" outlineLevel="0" collapsed="false">
      <c r="A90" s="11"/>
      <c r="B90" s="11"/>
    </row>
    <row r="91" customFormat="false" ht="12.75" hidden="false" customHeight="false" outlineLevel="0" collapsed="false">
      <c r="A91" s="11"/>
      <c r="B91" s="11"/>
    </row>
    <row r="92" customFormat="false" ht="12.75" hidden="false" customHeight="false" outlineLevel="0" collapsed="false">
      <c r="A92" s="11"/>
      <c r="B92" s="11"/>
    </row>
    <row r="93" customFormat="false" ht="12.75" hidden="false" customHeight="false" outlineLevel="0" collapsed="false">
      <c r="A93" s="11"/>
      <c r="B93" s="11"/>
    </row>
    <row r="94" customFormat="false" ht="12.75" hidden="false" customHeight="false" outlineLevel="0" collapsed="false">
      <c r="A94" s="11"/>
      <c r="B94" s="11"/>
    </row>
    <row r="95" customFormat="false" ht="12.75" hidden="false" customHeight="false" outlineLevel="0" collapsed="false">
      <c r="A95" s="11"/>
      <c r="B95" s="11"/>
    </row>
    <row r="96" customFormat="false" ht="12.75" hidden="false" customHeight="false" outlineLevel="0" collapsed="false">
      <c r="A96" s="11"/>
      <c r="B96" s="11"/>
    </row>
    <row r="97" customFormat="false" ht="12.75" hidden="false" customHeight="false" outlineLevel="0" collapsed="false">
      <c r="A97" s="11"/>
      <c r="B97" s="11"/>
    </row>
    <row r="98" customFormat="false" ht="12.75" hidden="false" customHeight="false" outlineLevel="0" collapsed="false">
      <c r="A98" s="11"/>
      <c r="B98" s="11"/>
    </row>
    <row r="99" customFormat="false" ht="12.75" hidden="false" customHeight="false" outlineLevel="0" collapsed="false">
      <c r="A99" s="11"/>
      <c r="B99" s="11"/>
    </row>
    <row r="100" customFormat="false" ht="12.75" hidden="false" customHeight="false" outlineLevel="0" collapsed="false">
      <c r="A100" s="11"/>
      <c r="B100" s="11"/>
    </row>
    <row r="101" customFormat="false" ht="12.75" hidden="false" customHeight="false" outlineLevel="0" collapsed="false">
      <c r="A101" s="11"/>
      <c r="B101" s="11"/>
    </row>
    <row r="102" customFormat="false" ht="12.75" hidden="false" customHeight="false" outlineLevel="0" collapsed="false">
      <c r="A102" s="11"/>
      <c r="B102" s="11"/>
    </row>
    <row r="103" customFormat="false" ht="12.75" hidden="false" customHeight="false" outlineLevel="0" collapsed="false">
      <c r="A103" s="11"/>
      <c r="B103" s="11"/>
    </row>
    <row r="104" customFormat="false" ht="12.75" hidden="false" customHeight="false" outlineLevel="0" collapsed="false">
      <c r="A104" s="11"/>
      <c r="B104" s="11"/>
    </row>
    <row r="105" customFormat="false" ht="12.75" hidden="false" customHeight="false" outlineLevel="0" collapsed="false">
      <c r="A105" s="11"/>
      <c r="B105" s="11"/>
    </row>
    <row r="106" customFormat="false" ht="12.75" hidden="false" customHeight="false" outlineLevel="0" collapsed="false">
      <c r="A106" s="11"/>
      <c r="B106" s="11"/>
    </row>
    <row r="107" customFormat="false" ht="12.75" hidden="false" customHeight="false" outlineLevel="0" collapsed="false">
      <c r="A107" s="11"/>
      <c r="B107" s="11"/>
    </row>
    <row r="108" customFormat="false" ht="12.75" hidden="false" customHeight="false" outlineLevel="0" collapsed="false">
      <c r="A108" s="11"/>
      <c r="B108" s="11"/>
    </row>
    <row r="109" customFormat="false" ht="12.75" hidden="false" customHeight="false" outlineLevel="0" collapsed="false">
      <c r="A109" s="11"/>
      <c r="B109" s="11"/>
    </row>
    <row r="110" customFormat="false" ht="12.75" hidden="false" customHeight="false" outlineLevel="0" collapsed="false">
      <c r="A110" s="11"/>
      <c r="B110" s="11"/>
    </row>
    <row r="111" customFormat="false" ht="12.75" hidden="false" customHeight="false" outlineLevel="0" collapsed="false">
      <c r="A111" s="11"/>
      <c r="B111" s="11"/>
    </row>
    <row r="112" customFormat="false" ht="12.75" hidden="false" customHeight="false" outlineLevel="0" collapsed="false">
      <c r="A112" s="11"/>
      <c r="B112" s="11"/>
    </row>
    <row r="113" customFormat="false" ht="12.75" hidden="false" customHeight="false" outlineLevel="0" collapsed="false">
      <c r="A113" s="11"/>
      <c r="B113" s="11"/>
    </row>
    <row r="114" customFormat="false" ht="12.75" hidden="false" customHeight="false" outlineLevel="0" collapsed="false">
      <c r="A114" s="11"/>
      <c r="B114" s="11"/>
    </row>
    <row r="115" customFormat="false" ht="12.75" hidden="false" customHeight="false" outlineLevel="0" collapsed="false">
      <c r="A115" s="11"/>
      <c r="B115" s="11"/>
    </row>
    <row r="116" customFormat="false" ht="12.75" hidden="false" customHeight="false" outlineLevel="0" collapsed="false">
      <c r="A116" s="11"/>
      <c r="B116" s="11"/>
    </row>
    <row r="117" customFormat="false" ht="12.75" hidden="false" customHeight="false" outlineLevel="0" collapsed="false">
      <c r="A117" s="11"/>
      <c r="B117" s="11"/>
    </row>
    <row r="118" customFormat="false" ht="12.75" hidden="false" customHeight="false" outlineLevel="0" collapsed="false">
      <c r="A118" s="11"/>
      <c r="B118" s="11"/>
    </row>
    <row r="119" customFormat="false" ht="12.75" hidden="false" customHeight="false" outlineLevel="0" collapsed="false">
      <c r="A119" s="11"/>
      <c r="B119" s="11"/>
    </row>
    <row r="120" customFormat="false" ht="12.75" hidden="false" customHeight="false" outlineLevel="0" collapsed="false">
      <c r="A120" s="11"/>
      <c r="B120" s="11"/>
    </row>
    <row r="121" customFormat="false" ht="12.75" hidden="false" customHeight="false" outlineLevel="0" collapsed="false">
      <c r="A121" s="11"/>
      <c r="B121" s="11"/>
    </row>
    <row r="122" customFormat="false" ht="12.75" hidden="false" customHeight="false" outlineLevel="0" collapsed="false">
      <c r="A122" s="11"/>
      <c r="B122" s="11"/>
    </row>
    <row r="123" customFormat="false" ht="12.75" hidden="false" customHeight="false" outlineLevel="0" collapsed="false">
      <c r="A123" s="11"/>
      <c r="B123" s="11"/>
    </row>
    <row r="124" customFormat="false" ht="12.75" hidden="false" customHeight="false" outlineLevel="0" collapsed="false">
      <c r="A124" s="11"/>
      <c r="B124" s="11"/>
    </row>
    <row r="125" customFormat="false" ht="12.75" hidden="false" customHeight="false" outlineLevel="0" collapsed="false">
      <c r="A125" s="11"/>
      <c r="B125" s="11"/>
    </row>
    <row r="126" customFormat="false" ht="12.75" hidden="false" customHeight="false" outlineLevel="0" collapsed="false">
      <c r="A126" s="11"/>
      <c r="B126" s="11"/>
    </row>
    <row r="127" customFormat="false" ht="12.75" hidden="false" customHeight="false" outlineLevel="0" collapsed="false">
      <c r="A127" s="11"/>
      <c r="B127" s="11"/>
    </row>
    <row r="128" customFormat="false" ht="12.75" hidden="false" customHeight="false" outlineLevel="0" collapsed="false">
      <c r="A128" s="11"/>
      <c r="B128" s="11"/>
    </row>
    <row r="129" customFormat="false" ht="12.75" hidden="false" customHeight="false" outlineLevel="0" collapsed="false">
      <c r="A129" s="11"/>
      <c r="B129" s="11"/>
    </row>
    <row r="130" customFormat="false" ht="12.75" hidden="false" customHeight="false" outlineLevel="0" collapsed="false">
      <c r="A130" s="11"/>
      <c r="B130" s="11"/>
    </row>
    <row r="131" customFormat="false" ht="12.75" hidden="false" customHeight="false" outlineLevel="0" collapsed="false">
      <c r="A131" s="11"/>
      <c r="B131" s="11"/>
    </row>
    <row r="132" customFormat="false" ht="12.75" hidden="false" customHeight="false" outlineLevel="0" collapsed="false">
      <c r="A132" s="11"/>
      <c r="B132" s="11"/>
    </row>
    <row r="133" customFormat="false" ht="12.75" hidden="false" customHeight="false" outlineLevel="0" collapsed="false">
      <c r="A133" s="11"/>
      <c r="B133" s="11"/>
    </row>
    <row r="134" customFormat="false" ht="12.75" hidden="false" customHeight="false" outlineLevel="0" collapsed="false">
      <c r="A134" s="11"/>
      <c r="B134" s="11"/>
    </row>
    <row r="135" customFormat="false" ht="12.75" hidden="false" customHeight="false" outlineLevel="0" collapsed="false">
      <c r="A135" s="11"/>
      <c r="B135" s="11"/>
    </row>
    <row r="136" customFormat="false" ht="12.75" hidden="false" customHeight="false" outlineLevel="0" collapsed="false">
      <c r="A136" s="11"/>
      <c r="B136" s="11"/>
    </row>
    <row r="137" customFormat="false" ht="12.75" hidden="false" customHeight="false" outlineLevel="0" collapsed="false">
      <c r="A137" s="11"/>
      <c r="B137" s="11"/>
    </row>
    <row r="138" customFormat="false" ht="12.75" hidden="false" customHeight="false" outlineLevel="0" collapsed="false">
      <c r="A138" s="11"/>
      <c r="B138" s="11"/>
    </row>
    <row r="139" customFormat="false" ht="12.75" hidden="false" customHeight="false" outlineLevel="0" collapsed="false">
      <c r="A139" s="11"/>
      <c r="B139" s="11"/>
    </row>
    <row r="140" customFormat="false" ht="12.75" hidden="false" customHeight="false" outlineLevel="0" collapsed="false">
      <c r="A140" s="11"/>
      <c r="B140" s="11"/>
    </row>
    <row r="141" customFormat="false" ht="12.75" hidden="false" customHeight="false" outlineLevel="0" collapsed="false">
      <c r="A141" s="11"/>
      <c r="B141" s="11"/>
    </row>
    <row r="142" customFormat="false" ht="12.75" hidden="false" customHeight="false" outlineLevel="0" collapsed="false">
      <c r="A142" s="11"/>
      <c r="B142" s="11"/>
    </row>
    <row r="143" customFormat="false" ht="12.75" hidden="false" customHeight="false" outlineLevel="0" collapsed="false">
      <c r="A143" s="11"/>
      <c r="B143" s="11"/>
    </row>
    <row r="144" customFormat="false" ht="12.75" hidden="false" customHeight="false" outlineLevel="0" collapsed="false">
      <c r="A144" s="11"/>
      <c r="B144" s="11"/>
    </row>
    <row r="145" customFormat="false" ht="12.75" hidden="false" customHeight="false" outlineLevel="0" collapsed="false">
      <c r="A145" s="11"/>
      <c r="B145" s="11"/>
    </row>
    <row r="146" customFormat="false" ht="12.75" hidden="false" customHeight="false" outlineLevel="0" collapsed="false">
      <c r="A146" s="11"/>
      <c r="B146" s="11"/>
    </row>
    <row r="147" customFormat="false" ht="12.75" hidden="false" customHeight="false" outlineLevel="0" collapsed="false">
      <c r="A147" s="11"/>
      <c r="B147" s="11"/>
    </row>
    <row r="148" customFormat="false" ht="12.75" hidden="false" customHeight="false" outlineLevel="0" collapsed="false">
      <c r="A148" s="11"/>
      <c r="B148" s="11"/>
    </row>
    <row r="149" customFormat="false" ht="12.75" hidden="false" customHeight="false" outlineLevel="0" collapsed="false">
      <c r="A149" s="11"/>
      <c r="B149" s="11"/>
    </row>
    <row r="150" customFormat="false" ht="12.75" hidden="false" customHeight="false" outlineLevel="0" collapsed="false">
      <c r="A150" s="11"/>
      <c r="B150" s="11"/>
    </row>
    <row r="151" customFormat="false" ht="12.75" hidden="false" customHeight="false" outlineLevel="0" collapsed="false">
      <c r="A151" s="11"/>
      <c r="B151" s="11"/>
    </row>
    <row r="152" customFormat="false" ht="12.75" hidden="false" customHeight="false" outlineLevel="0" collapsed="false">
      <c r="A152" s="11"/>
      <c r="B152" s="11"/>
    </row>
    <row r="153" customFormat="false" ht="12.75" hidden="false" customHeight="false" outlineLevel="0" collapsed="false">
      <c r="A153" s="11"/>
      <c r="B153" s="11"/>
    </row>
    <row r="154" customFormat="false" ht="12.75" hidden="false" customHeight="false" outlineLevel="0" collapsed="false">
      <c r="A154" s="11"/>
      <c r="B154" s="11"/>
    </row>
    <row r="155" customFormat="false" ht="12.75" hidden="false" customHeight="false" outlineLevel="0" collapsed="false">
      <c r="A155" s="11"/>
      <c r="B155" s="11"/>
    </row>
    <row r="156" customFormat="false" ht="12.75" hidden="false" customHeight="false" outlineLevel="0" collapsed="false">
      <c r="A156" s="11"/>
      <c r="B156" s="11"/>
    </row>
    <row r="157" customFormat="false" ht="12.75" hidden="false" customHeight="false" outlineLevel="0" collapsed="false">
      <c r="A157" s="11"/>
      <c r="B157" s="11"/>
    </row>
    <row r="158" customFormat="false" ht="12.75" hidden="false" customHeight="false" outlineLevel="0" collapsed="false">
      <c r="A158" s="11"/>
      <c r="B158" s="11"/>
    </row>
    <row r="159" customFormat="false" ht="12.75" hidden="false" customHeight="false" outlineLevel="0" collapsed="false">
      <c r="A159" s="11"/>
      <c r="B159" s="11"/>
    </row>
    <row r="160" customFormat="false" ht="12.75" hidden="false" customHeight="false" outlineLevel="0" collapsed="false">
      <c r="A160" s="11"/>
      <c r="B160" s="11"/>
    </row>
    <row r="161" customFormat="false" ht="12.75" hidden="false" customHeight="false" outlineLevel="0" collapsed="false">
      <c r="A161" s="11"/>
      <c r="B161" s="11"/>
    </row>
    <row r="162" customFormat="false" ht="12.75" hidden="false" customHeight="false" outlineLevel="0" collapsed="false">
      <c r="A162" s="11"/>
      <c r="B162" s="11"/>
    </row>
    <row r="163" customFormat="false" ht="12.75" hidden="false" customHeight="false" outlineLevel="0" collapsed="false">
      <c r="A163" s="11"/>
      <c r="B163" s="11"/>
    </row>
    <row r="164" customFormat="false" ht="12.75" hidden="false" customHeight="false" outlineLevel="0" collapsed="false">
      <c r="A164" s="11"/>
      <c r="B164" s="11"/>
    </row>
    <row r="165" customFormat="false" ht="12.75" hidden="false" customHeight="false" outlineLevel="0" collapsed="false">
      <c r="A165" s="11"/>
      <c r="B165" s="11"/>
    </row>
    <row r="166" customFormat="false" ht="12.75" hidden="false" customHeight="false" outlineLevel="0" collapsed="false">
      <c r="A166" s="11"/>
      <c r="B166" s="11"/>
    </row>
    <row r="167" customFormat="false" ht="12.75" hidden="false" customHeight="false" outlineLevel="0" collapsed="false">
      <c r="A167" s="11"/>
      <c r="B167" s="11"/>
    </row>
    <row r="168" customFormat="false" ht="12.75" hidden="false" customHeight="false" outlineLevel="0" collapsed="false">
      <c r="A168" s="11"/>
      <c r="B168" s="11"/>
    </row>
    <row r="169" customFormat="false" ht="12.75" hidden="false" customHeight="false" outlineLevel="0" collapsed="false">
      <c r="A169" s="11"/>
      <c r="B169" s="11"/>
    </row>
    <row r="170" customFormat="false" ht="12.75" hidden="false" customHeight="false" outlineLevel="0" collapsed="false">
      <c r="A170" s="11"/>
      <c r="B170" s="11"/>
    </row>
    <row r="171" customFormat="false" ht="12.75" hidden="false" customHeight="false" outlineLevel="0" collapsed="false">
      <c r="A171" s="11"/>
      <c r="B171" s="11"/>
    </row>
    <row r="172" customFormat="false" ht="12.75" hidden="false" customHeight="false" outlineLevel="0" collapsed="false">
      <c r="A172" s="11"/>
      <c r="B172" s="11"/>
    </row>
    <row r="173" customFormat="false" ht="12.75" hidden="false" customHeight="false" outlineLevel="0" collapsed="false">
      <c r="A173" s="11"/>
      <c r="B173" s="11"/>
    </row>
    <row r="174" customFormat="false" ht="12.75" hidden="false" customHeight="false" outlineLevel="0" collapsed="false">
      <c r="A174" s="11"/>
      <c r="B174" s="11"/>
    </row>
    <row r="175" customFormat="false" ht="12.75" hidden="false" customHeight="false" outlineLevel="0" collapsed="false">
      <c r="A175" s="11"/>
      <c r="B175" s="11"/>
    </row>
    <row r="176" customFormat="false" ht="12.75" hidden="false" customHeight="false" outlineLevel="0" collapsed="false">
      <c r="A176" s="11"/>
      <c r="B176" s="11"/>
    </row>
    <row r="177" customFormat="false" ht="12.75" hidden="false" customHeight="false" outlineLevel="0" collapsed="false">
      <c r="A177" s="11"/>
      <c r="B177" s="11"/>
    </row>
    <row r="178" customFormat="false" ht="12.75" hidden="false" customHeight="false" outlineLevel="0" collapsed="false">
      <c r="A178" s="11"/>
      <c r="B178" s="11"/>
    </row>
    <row r="179" customFormat="false" ht="12.75" hidden="false" customHeight="false" outlineLevel="0" collapsed="false">
      <c r="A179" s="11"/>
      <c r="B179" s="11"/>
    </row>
    <row r="180" customFormat="false" ht="12.75" hidden="false" customHeight="false" outlineLevel="0" collapsed="false">
      <c r="A180" s="11"/>
      <c r="B180" s="11"/>
    </row>
    <row r="181" customFormat="false" ht="12.75" hidden="false" customHeight="false" outlineLevel="0" collapsed="false">
      <c r="A181" s="11"/>
      <c r="B181" s="11"/>
    </row>
    <row r="182" customFormat="false" ht="12.75" hidden="false" customHeight="false" outlineLevel="0" collapsed="false">
      <c r="A182" s="11"/>
      <c r="B182" s="11"/>
    </row>
    <row r="183" customFormat="false" ht="12.75" hidden="false" customHeight="false" outlineLevel="0" collapsed="false">
      <c r="A183" s="11"/>
      <c r="B183" s="11"/>
    </row>
    <row r="184" customFormat="false" ht="12.75" hidden="false" customHeight="false" outlineLevel="0" collapsed="false">
      <c r="A184" s="11"/>
      <c r="B184" s="11"/>
    </row>
    <row r="185" customFormat="false" ht="12.75" hidden="false" customHeight="false" outlineLevel="0" collapsed="false">
      <c r="A185" s="11"/>
      <c r="B185" s="11"/>
    </row>
    <row r="186" customFormat="false" ht="12.75" hidden="false" customHeight="false" outlineLevel="0" collapsed="false">
      <c r="A186" s="11"/>
      <c r="B186" s="11"/>
    </row>
    <row r="187" customFormat="false" ht="12.75" hidden="false" customHeight="false" outlineLevel="0" collapsed="false">
      <c r="A187" s="11"/>
      <c r="B187" s="11"/>
    </row>
    <row r="188" customFormat="false" ht="12.75" hidden="false" customHeight="false" outlineLevel="0" collapsed="false">
      <c r="A188" s="11"/>
      <c r="B188" s="11"/>
    </row>
    <row r="189" customFormat="false" ht="12.75" hidden="false" customHeight="false" outlineLevel="0" collapsed="false">
      <c r="A189" s="11"/>
      <c r="B189" s="11"/>
    </row>
    <row r="190" customFormat="false" ht="12.75" hidden="false" customHeight="false" outlineLevel="0" collapsed="false">
      <c r="A190" s="11"/>
      <c r="B190" s="11"/>
    </row>
    <row r="191" customFormat="false" ht="12.75" hidden="false" customHeight="false" outlineLevel="0" collapsed="false">
      <c r="A191" s="11"/>
      <c r="B191" s="11"/>
    </row>
    <row r="192" customFormat="false" ht="12.75" hidden="false" customHeight="false" outlineLevel="0" collapsed="false">
      <c r="A192" s="11"/>
      <c r="B192" s="11"/>
    </row>
    <row r="193" customFormat="false" ht="12.75" hidden="false" customHeight="false" outlineLevel="0" collapsed="false">
      <c r="A193" s="11"/>
      <c r="B193" s="11"/>
    </row>
    <row r="194" customFormat="false" ht="12.75" hidden="false" customHeight="false" outlineLevel="0" collapsed="false">
      <c r="A194" s="11"/>
      <c r="B194" s="11"/>
    </row>
    <row r="195" customFormat="false" ht="12.75" hidden="false" customHeight="false" outlineLevel="0" collapsed="false">
      <c r="A195" s="11"/>
      <c r="B195" s="11"/>
    </row>
    <row r="196" customFormat="false" ht="12.75" hidden="false" customHeight="false" outlineLevel="0" collapsed="false">
      <c r="A196" s="11"/>
      <c r="B196" s="11"/>
    </row>
    <row r="197" customFormat="false" ht="12.75" hidden="false" customHeight="false" outlineLevel="0" collapsed="false">
      <c r="A197" s="11"/>
      <c r="B197" s="11"/>
    </row>
    <row r="198" customFormat="false" ht="12.75" hidden="false" customHeight="false" outlineLevel="0" collapsed="false">
      <c r="A198" s="11"/>
      <c r="B198" s="11"/>
    </row>
    <row r="199" customFormat="false" ht="12.75" hidden="false" customHeight="false" outlineLevel="0" collapsed="false">
      <c r="A199" s="11"/>
      <c r="B199" s="11"/>
    </row>
    <row r="200" customFormat="false" ht="12.75" hidden="false" customHeight="false" outlineLevel="0" collapsed="false">
      <c r="A200" s="11"/>
      <c r="B200" s="11"/>
    </row>
    <row r="201" customFormat="false" ht="12.75" hidden="false" customHeight="false" outlineLevel="0" collapsed="false">
      <c r="A201" s="11"/>
      <c r="B201" s="11"/>
    </row>
    <row r="202" customFormat="false" ht="12.75" hidden="false" customHeight="false" outlineLevel="0" collapsed="false">
      <c r="A202" s="11"/>
      <c r="B202" s="11"/>
    </row>
    <row r="203" customFormat="false" ht="12.75" hidden="false" customHeight="false" outlineLevel="0" collapsed="false">
      <c r="A203" s="11"/>
      <c r="B203" s="11"/>
    </row>
    <row r="204" customFormat="false" ht="12.75" hidden="false" customHeight="false" outlineLevel="0" collapsed="false">
      <c r="A204" s="11"/>
      <c r="B204" s="11"/>
    </row>
    <row r="205" customFormat="false" ht="12.75" hidden="false" customHeight="false" outlineLevel="0" collapsed="false">
      <c r="A205" s="11"/>
      <c r="B205" s="11"/>
    </row>
    <row r="206" customFormat="false" ht="12.75" hidden="false" customHeight="false" outlineLevel="0" collapsed="false">
      <c r="A206" s="11"/>
      <c r="B206" s="11"/>
    </row>
    <row r="207" customFormat="false" ht="12.75" hidden="false" customHeight="false" outlineLevel="0" collapsed="false">
      <c r="A207" s="11"/>
      <c r="B207" s="11"/>
    </row>
    <row r="208" customFormat="false" ht="12.75" hidden="false" customHeight="false" outlineLevel="0" collapsed="false">
      <c r="A208" s="11"/>
      <c r="B208" s="11"/>
    </row>
    <row r="209" customFormat="false" ht="12.75" hidden="false" customHeight="false" outlineLevel="0" collapsed="false">
      <c r="A209" s="11"/>
      <c r="B209" s="11"/>
    </row>
    <row r="210" customFormat="false" ht="12.75" hidden="false" customHeight="false" outlineLevel="0" collapsed="false">
      <c r="A210" s="11"/>
      <c r="B210" s="11"/>
    </row>
    <row r="211" customFormat="false" ht="12.75" hidden="false" customHeight="false" outlineLevel="0" collapsed="false">
      <c r="A211" s="11"/>
      <c r="B211" s="11"/>
    </row>
    <row r="212" customFormat="false" ht="12.75" hidden="false" customHeight="false" outlineLevel="0" collapsed="false">
      <c r="A212" s="11"/>
      <c r="B212" s="11"/>
    </row>
    <row r="213" customFormat="false" ht="12.75" hidden="false" customHeight="false" outlineLevel="0" collapsed="false">
      <c r="A213" s="11"/>
      <c r="B213" s="11"/>
    </row>
    <row r="214" customFormat="false" ht="12.75" hidden="false" customHeight="false" outlineLevel="0" collapsed="false">
      <c r="A214" s="11"/>
      <c r="B214" s="11"/>
    </row>
    <row r="215" customFormat="false" ht="12.75" hidden="false" customHeight="false" outlineLevel="0" collapsed="false">
      <c r="A215" s="11"/>
      <c r="B215" s="11"/>
    </row>
    <row r="216" customFormat="false" ht="12.75" hidden="false" customHeight="false" outlineLevel="0" collapsed="false">
      <c r="A216" s="11"/>
      <c r="B216" s="11"/>
    </row>
    <row r="217" customFormat="false" ht="12.75" hidden="false" customHeight="false" outlineLevel="0" collapsed="false">
      <c r="A217" s="11"/>
      <c r="B217" s="11"/>
    </row>
    <row r="218" customFormat="false" ht="12.75" hidden="false" customHeight="false" outlineLevel="0" collapsed="false">
      <c r="A218" s="11"/>
      <c r="B218" s="11"/>
    </row>
    <row r="219" customFormat="false" ht="12.75" hidden="false" customHeight="false" outlineLevel="0" collapsed="false">
      <c r="A219" s="11"/>
      <c r="B219" s="11"/>
    </row>
    <row r="220" customFormat="false" ht="12.75" hidden="false" customHeight="false" outlineLevel="0" collapsed="false">
      <c r="A220" s="11"/>
      <c r="B220" s="11"/>
    </row>
    <row r="221" customFormat="false" ht="12.75" hidden="false" customHeight="false" outlineLevel="0" collapsed="false">
      <c r="A221" s="11"/>
      <c r="B221" s="11"/>
    </row>
    <row r="222" customFormat="false" ht="12.75" hidden="false" customHeight="false" outlineLevel="0" collapsed="false">
      <c r="A222" s="11"/>
      <c r="B222" s="11"/>
    </row>
    <row r="223" customFormat="false" ht="12.75" hidden="false" customHeight="false" outlineLevel="0" collapsed="false">
      <c r="A223" s="11"/>
      <c r="B223" s="11"/>
    </row>
    <row r="224" customFormat="false" ht="12.75" hidden="false" customHeight="false" outlineLevel="0" collapsed="false">
      <c r="A224" s="11"/>
      <c r="B224" s="11"/>
    </row>
    <row r="225" customFormat="false" ht="12.75" hidden="false" customHeight="false" outlineLevel="0" collapsed="false">
      <c r="A225" s="11"/>
      <c r="B225" s="11"/>
    </row>
    <row r="226" customFormat="false" ht="12.75" hidden="false" customHeight="false" outlineLevel="0" collapsed="false">
      <c r="A226" s="11"/>
      <c r="B226" s="11"/>
    </row>
    <row r="227" customFormat="false" ht="12.75" hidden="false" customHeight="false" outlineLevel="0" collapsed="false">
      <c r="A227" s="11"/>
      <c r="B227" s="11"/>
    </row>
    <row r="228" customFormat="false" ht="12.75" hidden="false" customHeight="false" outlineLevel="0" collapsed="false">
      <c r="A228" s="11"/>
      <c r="B228" s="11"/>
    </row>
    <row r="229" customFormat="false" ht="12.75" hidden="false" customHeight="false" outlineLevel="0" collapsed="false">
      <c r="A229" s="11"/>
      <c r="B229" s="11"/>
    </row>
    <row r="230" customFormat="false" ht="12.75" hidden="false" customHeight="false" outlineLevel="0" collapsed="false">
      <c r="A230" s="11"/>
      <c r="B230" s="11"/>
    </row>
    <row r="231" customFormat="false" ht="12.75" hidden="false" customHeight="false" outlineLevel="0" collapsed="false">
      <c r="A231" s="11"/>
      <c r="B231" s="11"/>
    </row>
    <row r="232" customFormat="false" ht="12.75" hidden="false" customHeight="false" outlineLevel="0" collapsed="false">
      <c r="A232" s="11"/>
      <c r="B232" s="11"/>
    </row>
    <row r="233" customFormat="false" ht="12.75" hidden="false" customHeight="false" outlineLevel="0" collapsed="false">
      <c r="A233" s="11"/>
      <c r="B233" s="11"/>
    </row>
    <row r="234" customFormat="false" ht="12.75" hidden="false" customHeight="false" outlineLevel="0" collapsed="false">
      <c r="A234" s="11"/>
      <c r="B234" s="11"/>
    </row>
    <row r="235" customFormat="false" ht="12.75" hidden="false" customHeight="false" outlineLevel="0" collapsed="false">
      <c r="A235" s="11"/>
      <c r="B235" s="11"/>
    </row>
    <row r="236" customFormat="false" ht="12.75" hidden="false" customHeight="false" outlineLevel="0" collapsed="false">
      <c r="A236" s="11"/>
      <c r="B236" s="11"/>
    </row>
    <row r="237" customFormat="false" ht="12.75" hidden="false" customHeight="false" outlineLevel="0" collapsed="false">
      <c r="A237" s="11"/>
      <c r="B237" s="11"/>
    </row>
    <row r="238" customFormat="false" ht="12.75" hidden="false" customHeight="false" outlineLevel="0" collapsed="false">
      <c r="A238" s="11"/>
      <c r="B238" s="11"/>
    </row>
    <row r="239" customFormat="false" ht="12.75" hidden="false" customHeight="false" outlineLevel="0" collapsed="false">
      <c r="A239" s="11"/>
      <c r="B239" s="11"/>
    </row>
    <row r="240" customFormat="false" ht="12.75" hidden="false" customHeight="false" outlineLevel="0" collapsed="false">
      <c r="A240" s="11"/>
      <c r="B240" s="11"/>
    </row>
    <row r="241" customFormat="false" ht="12.75" hidden="false" customHeight="false" outlineLevel="0" collapsed="false">
      <c r="A241" s="11"/>
      <c r="B241" s="11"/>
    </row>
    <row r="242" customFormat="false" ht="12.75" hidden="false" customHeight="false" outlineLevel="0" collapsed="false">
      <c r="A242" s="11"/>
      <c r="B242" s="11"/>
    </row>
    <row r="243" customFormat="false" ht="12.75" hidden="false" customHeight="false" outlineLevel="0" collapsed="false">
      <c r="A243" s="11"/>
      <c r="B243" s="11"/>
    </row>
    <row r="244" customFormat="false" ht="12.75" hidden="false" customHeight="false" outlineLevel="0" collapsed="false">
      <c r="A244" s="11"/>
      <c r="B244" s="11"/>
    </row>
    <row r="245" customFormat="false" ht="12.75" hidden="false" customHeight="false" outlineLevel="0" collapsed="false">
      <c r="A245" s="11"/>
      <c r="B245" s="11"/>
    </row>
    <row r="246" customFormat="false" ht="12.75" hidden="false" customHeight="false" outlineLevel="0" collapsed="false">
      <c r="A246" s="11"/>
      <c r="B246" s="11"/>
    </row>
    <row r="247" customFormat="false" ht="12.75" hidden="false" customHeight="false" outlineLevel="0" collapsed="false">
      <c r="A247" s="11"/>
      <c r="B247" s="11"/>
    </row>
    <row r="248" customFormat="false" ht="12.75" hidden="false" customHeight="false" outlineLevel="0" collapsed="false">
      <c r="A248" s="11"/>
      <c r="B248" s="11"/>
    </row>
    <row r="249" customFormat="false" ht="12.75" hidden="false" customHeight="false" outlineLevel="0" collapsed="false">
      <c r="A249" s="11"/>
      <c r="B249" s="11"/>
    </row>
    <row r="250" customFormat="false" ht="12.75" hidden="false" customHeight="false" outlineLevel="0" collapsed="false">
      <c r="A250" s="11"/>
      <c r="B250" s="11"/>
    </row>
    <row r="251" customFormat="false" ht="12.75" hidden="false" customHeight="false" outlineLevel="0" collapsed="false">
      <c r="A251" s="11"/>
      <c r="B251" s="11"/>
    </row>
    <row r="252" customFormat="false" ht="12.75" hidden="false" customHeight="false" outlineLevel="0" collapsed="false">
      <c r="A252" s="11"/>
      <c r="B252" s="11"/>
    </row>
    <row r="253" customFormat="false" ht="12.75" hidden="false" customHeight="false" outlineLevel="0" collapsed="false">
      <c r="A253" s="11"/>
      <c r="B253" s="11"/>
    </row>
    <row r="254" customFormat="false" ht="12.75" hidden="false" customHeight="false" outlineLevel="0" collapsed="false">
      <c r="A254" s="11"/>
      <c r="B254" s="11"/>
    </row>
    <row r="255" customFormat="false" ht="12.75" hidden="false" customHeight="false" outlineLevel="0" collapsed="false">
      <c r="A255" s="11"/>
      <c r="B255" s="11"/>
    </row>
    <row r="256" customFormat="false" ht="12.75" hidden="false" customHeight="false" outlineLevel="0" collapsed="false">
      <c r="A256" s="11"/>
      <c r="B256" s="11"/>
    </row>
    <row r="257" customFormat="false" ht="12.75" hidden="false" customHeight="false" outlineLevel="0" collapsed="false">
      <c r="A257" s="11"/>
      <c r="B257" s="11"/>
    </row>
    <row r="258" customFormat="false" ht="12.75" hidden="false" customHeight="false" outlineLevel="0" collapsed="false">
      <c r="A258" s="11"/>
      <c r="B258" s="11"/>
    </row>
    <row r="259" customFormat="false" ht="12.75" hidden="false" customHeight="false" outlineLevel="0" collapsed="false">
      <c r="A259" s="11"/>
      <c r="B259" s="11"/>
    </row>
    <row r="260" customFormat="false" ht="12.75" hidden="false" customHeight="false" outlineLevel="0" collapsed="false">
      <c r="A260" s="11"/>
      <c r="B260" s="11"/>
    </row>
    <row r="261" customFormat="false" ht="12.75" hidden="false" customHeight="false" outlineLevel="0" collapsed="false">
      <c r="A261" s="11"/>
      <c r="B261" s="11"/>
    </row>
    <row r="262" customFormat="false" ht="12.75" hidden="false" customHeight="false" outlineLevel="0" collapsed="false">
      <c r="A262" s="11"/>
      <c r="B262" s="11"/>
    </row>
    <row r="263" customFormat="false" ht="12.75" hidden="false" customHeight="false" outlineLevel="0" collapsed="false">
      <c r="A263" s="11"/>
      <c r="B263" s="11"/>
    </row>
    <row r="264" customFormat="false" ht="12.75" hidden="false" customHeight="false" outlineLevel="0" collapsed="false">
      <c r="A264" s="11"/>
      <c r="B264" s="11"/>
    </row>
    <row r="265" customFormat="false" ht="12.75" hidden="false" customHeight="false" outlineLevel="0" collapsed="false">
      <c r="A265" s="11"/>
      <c r="B265" s="11"/>
    </row>
    <row r="266" customFormat="false" ht="12.75" hidden="false" customHeight="false" outlineLevel="0" collapsed="false">
      <c r="A266" s="11"/>
      <c r="B266" s="11"/>
    </row>
    <row r="267" customFormat="false" ht="12.75" hidden="false" customHeight="false" outlineLevel="0" collapsed="false">
      <c r="A267" s="11"/>
      <c r="B267" s="11"/>
    </row>
    <row r="268" customFormat="false" ht="12.75" hidden="false" customHeight="false" outlineLevel="0" collapsed="false">
      <c r="A268" s="11"/>
      <c r="B268" s="11"/>
    </row>
    <row r="269" customFormat="false" ht="12.75" hidden="false" customHeight="false" outlineLevel="0" collapsed="false">
      <c r="A269" s="11"/>
      <c r="B269" s="11"/>
    </row>
    <row r="270" customFormat="false" ht="12.75" hidden="false" customHeight="false" outlineLevel="0" collapsed="false">
      <c r="A270" s="11"/>
      <c r="B270" s="11"/>
    </row>
    <row r="271" customFormat="false" ht="12.75" hidden="false" customHeight="false" outlineLevel="0" collapsed="false">
      <c r="A271" s="11"/>
      <c r="B271" s="11"/>
    </row>
    <row r="272" customFormat="false" ht="12.75" hidden="false" customHeight="false" outlineLevel="0" collapsed="false">
      <c r="A272" s="11"/>
      <c r="B272" s="11"/>
    </row>
    <row r="273" customFormat="false" ht="12.75" hidden="false" customHeight="false" outlineLevel="0" collapsed="false">
      <c r="A273" s="11"/>
      <c r="B273" s="11"/>
    </row>
    <row r="274" customFormat="false" ht="12.75" hidden="false" customHeight="false" outlineLevel="0" collapsed="false">
      <c r="A274" s="11"/>
      <c r="B274" s="11"/>
    </row>
    <row r="275" customFormat="false" ht="12.75" hidden="false" customHeight="false" outlineLevel="0" collapsed="false">
      <c r="A275" s="11"/>
      <c r="B275" s="11"/>
    </row>
    <row r="276" customFormat="false" ht="12.75" hidden="false" customHeight="false" outlineLevel="0" collapsed="false">
      <c r="A276" s="11"/>
      <c r="B276" s="11"/>
    </row>
    <row r="277" customFormat="false" ht="12.75" hidden="false" customHeight="false" outlineLevel="0" collapsed="false">
      <c r="A277" s="11"/>
      <c r="B277" s="11"/>
    </row>
    <row r="278" customFormat="false" ht="12.75" hidden="false" customHeight="false" outlineLevel="0" collapsed="false">
      <c r="A278" s="11"/>
      <c r="B278" s="11"/>
    </row>
    <row r="279" customFormat="false" ht="12.75" hidden="false" customHeight="false" outlineLevel="0" collapsed="false">
      <c r="A279" s="11"/>
      <c r="B279" s="11"/>
    </row>
    <row r="280" customFormat="false" ht="12.75" hidden="false" customHeight="false" outlineLevel="0" collapsed="false">
      <c r="A280" s="11"/>
      <c r="B280" s="11"/>
    </row>
    <row r="281" customFormat="false" ht="12.75" hidden="false" customHeight="false" outlineLevel="0" collapsed="false">
      <c r="A281" s="11"/>
      <c r="B281" s="11"/>
    </row>
    <row r="282" customFormat="false" ht="12.75" hidden="false" customHeight="false" outlineLevel="0" collapsed="false">
      <c r="A282" s="11"/>
      <c r="B282" s="11"/>
    </row>
    <row r="283" customFormat="false" ht="12.75" hidden="false" customHeight="false" outlineLevel="0" collapsed="false">
      <c r="A283" s="11"/>
      <c r="B283" s="11"/>
    </row>
    <row r="284" customFormat="false" ht="12.75" hidden="false" customHeight="false" outlineLevel="0" collapsed="false">
      <c r="A284" s="11"/>
      <c r="B284" s="11"/>
    </row>
    <row r="285" customFormat="false" ht="12.75" hidden="false" customHeight="false" outlineLevel="0" collapsed="false">
      <c r="A285" s="11"/>
      <c r="B285" s="11"/>
    </row>
    <row r="286" customFormat="false" ht="12.75" hidden="false" customHeight="false" outlineLevel="0" collapsed="false">
      <c r="A286" s="11"/>
      <c r="B286" s="11"/>
    </row>
    <row r="287" customFormat="false" ht="12.75" hidden="false" customHeight="false" outlineLevel="0" collapsed="false">
      <c r="A287" s="11"/>
      <c r="B287" s="11"/>
    </row>
    <row r="288" customFormat="false" ht="12.75" hidden="false" customHeight="false" outlineLevel="0" collapsed="false">
      <c r="A288" s="11"/>
      <c r="B288" s="11"/>
    </row>
    <row r="289" customFormat="false" ht="12.75" hidden="false" customHeight="false" outlineLevel="0" collapsed="false">
      <c r="A289" s="11"/>
      <c r="B289" s="11"/>
    </row>
    <row r="290" customFormat="false" ht="12.75" hidden="false" customHeight="false" outlineLevel="0" collapsed="false">
      <c r="A290" s="11"/>
      <c r="B290" s="11"/>
    </row>
    <row r="291" customFormat="false" ht="12.75" hidden="false" customHeight="false" outlineLevel="0" collapsed="false">
      <c r="A291" s="11"/>
      <c r="B291" s="11"/>
    </row>
    <row r="292" customFormat="false" ht="12.75" hidden="false" customHeight="false" outlineLevel="0" collapsed="false">
      <c r="A292" s="11"/>
      <c r="B292" s="11"/>
    </row>
    <row r="293" customFormat="false" ht="12.75" hidden="false" customHeight="false" outlineLevel="0" collapsed="false">
      <c r="A293" s="11"/>
      <c r="B293" s="11"/>
    </row>
    <row r="294" customFormat="false" ht="12.75" hidden="false" customHeight="false" outlineLevel="0" collapsed="false">
      <c r="A294" s="11"/>
      <c r="B294" s="11"/>
    </row>
    <row r="295" customFormat="false" ht="12.75" hidden="false" customHeight="false" outlineLevel="0" collapsed="false">
      <c r="A295" s="11"/>
      <c r="B295" s="11"/>
    </row>
    <row r="296" customFormat="false" ht="12.75" hidden="false" customHeight="false" outlineLevel="0" collapsed="false">
      <c r="A296" s="11"/>
      <c r="B296" s="11"/>
    </row>
    <row r="297" customFormat="false" ht="12.75" hidden="false" customHeight="false" outlineLevel="0" collapsed="false">
      <c r="A297" s="11"/>
      <c r="B297" s="11"/>
    </row>
    <row r="298" customFormat="false" ht="12.75" hidden="false" customHeight="false" outlineLevel="0" collapsed="false">
      <c r="A298" s="11"/>
      <c r="B298" s="11"/>
    </row>
    <row r="299" customFormat="false" ht="12.75" hidden="false" customHeight="false" outlineLevel="0" collapsed="false">
      <c r="A299" s="11"/>
      <c r="B299" s="11"/>
    </row>
    <row r="300" customFormat="false" ht="12.75" hidden="false" customHeight="false" outlineLevel="0" collapsed="false">
      <c r="A300" s="11"/>
      <c r="B300" s="11"/>
    </row>
    <row r="301" customFormat="false" ht="12.75" hidden="false" customHeight="false" outlineLevel="0" collapsed="false">
      <c r="A301" s="11"/>
      <c r="B301" s="11"/>
    </row>
    <row r="302" customFormat="false" ht="12.75" hidden="false" customHeight="false" outlineLevel="0" collapsed="false">
      <c r="A302" s="11"/>
      <c r="B302" s="11"/>
    </row>
    <row r="303" customFormat="false" ht="12.75" hidden="false" customHeight="false" outlineLevel="0" collapsed="false">
      <c r="A303" s="11"/>
      <c r="B303" s="11"/>
    </row>
    <row r="304" customFormat="false" ht="12.75" hidden="false" customHeight="false" outlineLevel="0" collapsed="false">
      <c r="A304" s="11"/>
      <c r="B304" s="11"/>
    </row>
    <row r="305" customFormat="false" ht="12.75" hidden="false" customHeight="false" outlineLevel="0" collapsed="false">
      <c r="A305" s="11"/>
      <c r="B305" s="11"/>
    </row>
    <row r="306" customFormat="false" ht="12.75" hidden="false" customHeight="false" outlineLevel="0" collapsed="false">
      <c r="A306" s="11"/>
      <c r="B306" s="11"/>
    </row>
    <row r="307" customFormat="false" ht="12.75" hidden="false" customHeight="false" outlineLevel="0" collapsed="false">
      <c r="A307" s="11"/>
      <c r="B307" s="11"/>
    </row>
    <row r="308" customFormat="false" ht="12.75" hidden="false" customHeight="false" outlineLevel="0" collapsed="false">
      <c r="A308" s="11"/>
      <c r="B308" s="11"/>
    </row>
    <row r="309" customFormat="false" ht="12.75" hidden="false" customHeight="false" outlineLevel="0" collapsed="false">
      <c r="A309" s="11"/>
      <c r="B309" s="11"/>
    </row>
    <row r="310" customFormat="false" ht="12.75" hidden="false" customHeight="false" outlineLevel="0" collapsed="false">
      <c r="A310" s="11"/>
      <c r="B310" s="11"/>
    </row>
    <row r="311" customFormat="false" ht="12.75" hidden="false" customHeight="false" outlineLevel="0" collapsed="false">
      <c r="A311" s="11"/>
      <c r="B311" s="11"/>
    </row>
    <row r="312" customFormat="false" ht="12.75" hidden="false" customHeight="false" outlineLevel="0" collapsed="false">
      <c r="A312" s="11"/>
      <c r="B312" s="11"/>
    </row>
    <row r="313" customFormat="false" ht="12.75" hidden="false" customHeight="false" outlineLevel="0" collapsed="false">
      <c r="A313" s="11"/>
      <c r="B313" s="11"/>
    </row>
    <row r="314" customFormat="false" ht="12.75" hidden="false" customHeight="false" outlineLevel="0" collapsed="false">
      <c r="A314" s="11"/>
      <c r="B314" s="11"/>
    </row>
    <row r="315" customFormat="false" ht="12.75" hidden="false" customHeight="false" outlineLevel="0" collapsed="false">
      <c r="A315" s="11"/>
      <c r="B315" s="11"/>
    </row>
    <row r="316" customFormat="false" ht="12.75" hidden="false" customHeight="false" outlineLevel="0" collapsed="false">
      <c r="A316" s="11"/>
      <c r="B316" s="11"/>
    </row>
    <row r="317" customFormat="false" ht="12.75" hidden="false" customHeight="false" outlineLevel="0" collapsed="false">
      <c r="A317" s="11"/>
      <c r="B317" s="11"/>
    </row>
    <row r="318" customFormat="false" ht="12.75" hidden="false" customHeight="false" outlineLevel="0" collapsed="false">
      <c r="A318" s="11"/>
      <c r="B318" s="11"/>
    </row>
    <row r="319" customFormat="false" ht="12.75" hidden="false" customHeight="false" outlineLevel="0" collapsed="false">
      <c r="A319" s="11"/>
      <c r="B319" s="11"/>
    </row>
    <row r="320" customFormat="false" ht="12.75" hidden="false" customHeight="false" outlineLevel="0" collapsed="false">
      <c r="A320" s="11"/>
      <c r="B320" s="11"/>
    </row>
    <row r="321" customFormat="false" ht="12.75" hidden="false" customHeight="false" outlineLevel="0" collapsed="false">
      <c r="A321" s="11"/>
      <c r="B321" s="11"/>
    </row>
    <row r="322" customFormat="false" ht="12.75" hidden="false" customHeight="false" outlineLevel="0" collapsed="false">
      <c r="A322" s="11"/>
      <c r="B322" s="11"/>
    </row>
    <row r="323" customFormat="false" ht="12.75" hidden="false" customHeight="false" outlineLevel="0" collapsed="false">
      <c r="A323" s="11"/>
      <c r="B323" s="11"/>
    </row>
    <row r="324" customFormat="false" ht="12.75" hidden="false" customHeight="false" outlineLevel="0" collapsed="false">
      <c r="A324" s="11"/>
      <c r="B324" s="11"/>
    </row>
    <row r="325" customFormat="false" ht="12.75" hidden="false" customHeight="false" outlineLevel="0" collapsed="false">
      <c r="A325" s="11"/>
      <c r="B325" s="11"/>
    </row>
    <row r="326" customFormat="false" ht="12.75" hidden="false" customHeight="false" outlineLevel="0" collapsed="false">
      <c r="A326" s="11"/>
      <c r="B326" s="11"/>
    </row>
    <row r="327" customFormat="false" ht="12.75" hidden="false" customHeight="false" outlineLevel="0" collapsed="false">
      <c r="A327" s="11"/>
      <c r="B327" s="11"/>
    </row>
    <row r="328" customFormat="false" ht="12.75" hidden="false" customHeight="false" outlineLevel="0" collapsed="false">
      <c r="A328" s="11"/>
      <c r="B328" s="11"/>
    </row>
    <row r="329" customFormat="false" ht="12.75" hidden="false" customHeight="false" outlineLevel="0" collapsed="false">
      <c r="A329" s="11"/>
      <c r="B329" s="11"/>
    </row>
    <row r="330" customFormat="false" ht="12.75" hidden="false" customHeight="false" outlineLevel="0" collapsed="false">
      <c r="A330" s="11"/>
      <c r="B330" s="11"/>
    </row>
    <row r="331" customFormat="false" ht="12.75" hidden="false" customHeight="false" outlineLevel="0" collapsed="false">
      <c r="A331" s="11"/>
      <c r="B331" s="11"/>
    </row>
    <row r="332" customFormat="false" ht="12.75" hidden="false" customHeight="false" outlineLevel="0" collapsed="false">
      <c r="A332" s="11"/>
      <c r="B332" s="11"/>
    </row>
    <row r="333" customFormat="false" ht="12.75" hidden="false" customHeight="false" outlineLevel="0" collapsed="false">
      <c r="A333" s="11"/>
      <c r="B333" s="11"/>
    </row>
    <row r="334" customFormat="false" ht="12.75" hidden="false" customHeight="false" outlineLevel="0" collapsed="false">
      <c r="A334" s="11"/>
      <c r="B334" s="11"/>
    </row>
    <row r="335" customFormat="false" ht="12.75" hidden="false" customHeight="false" outlineLevel="0" collapsed="false">
      <c r="A335" s="11"/>
      <c r="B335" s="11"/>
    </row>
    <row r="336" customFormat="false" ht="12.75" hidden="false" customHeight="false" outlineLevel="0" collapsed="false">
      <c r="A336" s="11"/>
      <c r="B336" s="11"/>
    </row>
    <row r="337" customFormat="false" ht="12.75" hidden="false" customHeight="false" outlineLevel="0" collapsed="false">
      <c r="A337" s="11"/>
      <c r="B337" s="11"/>
    </row>
    <row r="338" customFormat="false" ht="12.75" hidden="false" customHeight="false" outlineLevel="0" collapsed="false">
      <c r="A338" s="11"/>
      <c r="B338" s="11"/>
    </row>
    <row r="339" customFormat="false" ht="12.75" hidden="false" customHeight="false" outlineLevel="0" collapsed="false">
      <c r="A339" s="11"/>
      <c r="B339" s="11"/>
    </row>
    <row r="340" customFormat="false" ht="12.75" hidden="false" customHeight="false" outlineLevel="0" collapsed="false">
      <c r="A340" s="11"/>
      <c r="B340" s="11"/>
    </row>
    <row r="341" customFormat="false" ht="12.75" hidden="false" customHeight="false" outlineLevel="0" collapsed="false">
      <c r="A341" s="11"/>
      <c r="B341" s="11"/>
    </row>
    <row r="342" customFormat="false" ht="12.75" hidden="false" customHeight="false" outlineLevel="0" collapsed="false">
      <c r="A342" s="11"/>
      <c r="B342" s="11"/>
    </row>
    <row r="343" customFormat="false" ht="12.75" hidden="false" customHeight="false" outlineLevel="0" collapsed="false">
      <c r="A343" s="11"/>
      <c r="B343" s="11"/>
    </row>
    <row r="344" customFormat="false" ht="12.75" hidden="false" customHeight="false" outlineLevel="0" collapsed="false">
      <c r="A344" s="11"/>
      <c r="B344" s="11"/>
    </row>
    <row r="345" customFormat="false" ht="12.75" hidden="false" customHeight="false" outlineLevel="0" collapsed="false">
      <c r="A345" s="11"/>
      <c r="B345" s="11"/>
    </row>
    <row r="346" customFormat="false" ht="12.75" hidden="false" customHeight="false" outlineLevel="0" collapsed="false">
      <c r="A346" s="11"/>
      <c r="B346" s="11"/>
    </row>
    <row r="347" customFormat="false" ht="12.75" hidden="false" customHeight="false" outlineLevel="0" collapsed="false">
      <c r="A347" s="11"/>
      <c r="B347" s="11"/>
    </row>
    <row r="348" customFormat="false" ht="12.75" hidden="false" customHeight="false" outlineLevel="0" collapsed="false">
      <c r="A348" s="11"/>
      <c r="B348" s="11"/>
    </row>
    <row r="349" customFormat="false" ht="12.75" hidden="false" customHeight="false" outlineLevel="0" collapsed="false">
      <c r="A349" s="11"/>
      <c r="B349" s="11"/>
    </row>
    <row r="350" customFormat="false" ht="12.75" hidden="false" customHeight="false" outlineLevel="0" collapsed="false">
      <c r="A350" s="11"/>
      <c r="B350" s="11"/>
    </row>
    <row r="351" customFormat="false" ht="12.75" hidden="false" customHeight="false" outlineLevel="0" collapsed="false">
      <c r="A351" s="11"/>
      <c r="B351" s="11"/>
    </row>
    <row r="352" customFormat="false" ht="12.75" hidden="false" customHeight="false" outlineLevel="0" collapsed="false">
      <c r="A352" s="11"/>
      <c r="B352" s="11"/>
    </row>
    <row r="353" customFormat="false" ht="12.75" hidden="false" customHeight="false" outlineLevel="0" collapsed="false">
      <c r="A353" s="11"/>
      <c r="B353" s="11"/>
    </row>
    <row r="354" customFormat="false" ht="12.75" hidden="false" customHeight="false" outlineLevel="0" collapsed="false">
      <c r="A354" s="11"/>
      <c r="B354" s="11"/>
    </row>
    <row r="355" customFormat="false" ht="12.75" hidden="false" customHeight="false" outlineLevel="0" collapsed="false">
      <c r="A355" s="11"/>
      <c r="B355" s="11"/>
    </row>
    <row r="356" customFormat="false" ht="12.75" hidden="false" customHeight="false" outlineLevel="0" collapsed="false">
      <c r="A356" s="11"/>
      <c r="B356" s="11"/>
    </row>
    <row r="357" customFormat="false" ht="12.75" hidden="false" customHeight="false" outlineLevel="0" collapsed="false">
      <c r="A357" s="11"/>
      <c r="B357" s="11"/>
    </row>
    <row r="358" customFormat="false" ht="12.75" hidden="false" customHeight="false" outlineLevel="0" collapsed="false">
      <c r="A358" s="11"/>
      <c r="B358" s="11"/>
    </row>
    <row r="359" customFormat="false" ht="12.75" hidden="false" customHeight="false" outlineLevel="0" collapsed="false">
      <c r="A359" s="11"/>
      <c r="B359" s="11"/>
    </row>
    <row r="360" customFormat="false" ht="12.75" hidden="false" customHeight="false" outlineLevel="0" collapsed="false">
      <c r="A360" s="11"/>
      <c r="B360" s="11"/>
    </row>
    <row r="361" customFormat="false" ht="12.75" hidden="false" customHeight="false" outlineLevel="0" collapsed="false">
      <c r="A361" s="11"/>
      <c r="B361" s="11"/>
    </row>
    <row r="362" customFormat="false" ht="12.75" hidden="false" customHeight="false" outlineLevel="0" collapsed="false">
      <c r="A362" s="11"/>
      <c r="B362" s="11"/>
    </row>
    <row r="363" customFormat="false" ht="12.75" hidden="false" customHeight="false" outlineLevel="0" collapsed="false">
      <c r="A363" s="11"/>
      <c r="B363" s="11"/>
    </row>
    <row r="364" customFormat="false" ht="12.75" hidden="false" customHeight="false" outlineLevel="0" collapsed="false">
      <c r="A364" s="11"/>
      <c r="B364" s="11"/>
    </row>
    <row r="365" customFormat="false" ht="12.75" hidden="false" customHeight="false" outlineLevel="0" collapsed="false">
      <c r="A365" s="11"/>
      <c r="B365" s="11"/>
    </row>
    <row r="366" customFormat="false" ht="12.75" hidden="false" customHeight="false" outlineLevel="0" collapsed="false">
      <c r="A366" s="11"/>
      <c r="B366" s="11"/>
    </row>
    <row r="367" customFormat="false" ht="12.75" hidden="false" customHeight="false" outlineLevel="0" collapsed="false">
      <c r="A367" s="11"/>
      <c r="B367" s="11"/>
    </row>
    <row r="368" customFormat="false" ht="12.75" hidden="false" customHeight="false" outlineLevel="0" collapsed="false">
      <c r="A368" s="11"/>
      <c r="B368" s="11"/>
    </row>
    <row r="369" customFormat="false" ht="12.75" hidden="false" customHeight="false" outlineLevel="0" collapsed="false">
      <c r="A369" s="11"/>
      <c r="B369" s="11"/>
    </row>
    <row r="370" customFormat="false" ht="12.75" hidden="false" customHeight="false" outlineLevel="0" collapsed="false">
      <c r="A370" s="11"/>
      <c r="B370" s="11"/>
    </row>
    <row r="371" customFormat="false" ht="12.75" hidden="false" customHeight="false" outlineLevel="0" collapsed="false">
      <c r="A371" s="11"/>
      <c r="B371" s="11"/>
    </row>
    <row r="372" customFormat="false" ht="12.75" hidden="false" customHeight="false" outlineLevel="0" collapsed="false">
      <c r="A372" s="11"/>
      <c r="B372" s="11"/>
    </row>
    <row r="373" customFormat="false" ht="12.75" hidden="false" customHeight="false" outlineLevel="0" collapsed="false">
      <c r="A373" s="11"/>
      <c r="B373" s="11"/>
    </row>
    <row r="374" customFormat="false" ht="12.75" hidden="false" customHeight="false" outlineLevel="0" collapsed="false">
      <c r="A374" s="11"/>
      <c r="B374" s="11"/>
    </row>
    <row r="375" customFormat="false" ht="12.75" hidden="false" customHeight="false" outlineLevel="0" collapsed="false">
      <c r="A375" s="11"/>
      <c r="B375" s="11"/>
    </row>
    <row r="376" customFormat="false" ht="12.75" hidden="false" customHeight="false" outlineLevel="0" collapsed="false">
      <c r="A376" s="11"/>
      <c r="B376" s="11"/>
    </row>
    <row r="377" customFormat="false" ht="12.75" hidden="false" customHeight="false" outlineLevel="0" collapsed="false">
      <c r="A377" s="11"/>
      <c r="B377" s="11"/>
    </row>
    <row r="378" customFormat="false" ht="12.75" hidden="false" customHeight="false" outlineLevel="0" collapsed="false">
      <c r="A378" s="11"/>
      <c r="B378" s="11"/>
    </row>
    <row r="379" customFormat="false" ht="12.75" hidden="false" customHeight="false" outlineLevel="0" collapsed="false">
      <c r="A379" s="11"/>
      <c r="B379" s="11"/>
    </row>
    <row r="380" customFormat="false" ht="12.75" hidden="false" customHeight="false" outlineLevel="0" collapsed="false">
      <c r="A380" s="11"/>
      <c r="B380" s="11"/>
    </row>
    <row r="381" customFormat="false" ht="12.75" hidden="false" customHeight="false" outlineLevel="0" collapsed="false">
      <c r="A381" s="11"/>
      <c r="B381" s="11"/>
    </row>
    <row r="382" customFormat="false" ht="12.75" hidden="false" customHeight="false" outlineLevel="0" collapsed="false">
      <c r="A382" s="11"/>
      <c r="B382" s="11"/>
    </row>
    <row r="383" customFormat="false" ht="12.75" hidden="false" customHeight="false" outlineLevel="0" collapsed="false">
      <c r="A383" s="11"/>
      <c r="B383" s="11"/>
    </row>
    <row r="384" customFormat="false" ht="12.75" hidden="false" customHeight="false" outlineLevel="0" collapsed="false">
      <c r="A384" s="11"/>
      <c r="B384" s="11"/>
    </row>
    <row r="385" customFormat="false" ht="12.75" hidden="false" customHeight="false" outlineLevel="0" collapsed="false">
      <c r="A385" s="11"/>
      <c r="B385" s="11"/>
    </row>
    <row r="386" customFormat="false" ht="12.75" hidden="false" customHeight="false" outlineLevel="0" collapsed="false">
      <c r="A386" s="11"/>
      <c r="B386" s="11"/>
    </row>
    <row r="387" customFormat="false" ht="12.75" hidden="false" customHeight="false" outlineLevel="0" collapsed="false">
      <c r="A387" s="11"/>
      <c r="B387" s="11"/>
    </row>
    <row r="388" customFormat="false" ht="12.75" hidden="false" customHeight="false" outlineLevel="0" collapsed="false">
      <c r="A388" s="11"/>
      <c r="B388" s="11"/>
    </row>
    <row r="389" customFormat="false" ht="12.75" hidden="false" customHeight="false" outlineLevel="0" collapsed="false">
      <c r="A389" s="11"/>
      <c r="B389" s="11"/>
    </row>
    <row r="390" customFormat="false" ht="12.75" hidden="false" customHeight="false" outlineLevel="0" collapsed="false">
      <c r="A390" s="11"/>
      <c r="B390" s="11"/>
    </row>
    <row r="391" customFormat="false" ht="12.75" hidden="false" customHeight="false" outlineLevel="0" collapsed="false">
      <c r="A391" s="11"/>
      <c r="B391" s="11"/>
    </row>
    <row r="392" customFormat="false" ht="12.75" hidden="false" customHeight="false" outlineLevel="0" collapsed="false">
      <c r="A392" s="11"/>
      <c r="B392" s="11"/>
    </row>
    <row r="393" customFormat="false" ht="12.75" hidden="false" customHeight="false" outlineLevel="0" collapsed="false">
      <c r="A393" s="11"/>
      <c r="B393" s="11"/>
    </row>
    <row r="394" customFormat="false" ht="12.75" hidden="false" customHeight="false" outlineLevel="0" collapsed="false">
      <c r="A394" s="11"/>
      <c r="B394" s="11"/>
    </row>
    <row r="395" customFormat="false" ht="12.75" hidden="false" customHeight="false" outlineLevel="0" collapsed="false">
      <c r="A395" s="11"/>
      <c r="B395" s="11"/>
    </row>
    <row r="396" customFormat="false" ht="12.75" hidden="false" customHeight="false" outlineLevel="0" collapsed="false">
      <c r="A396" s="11"/>
      <c r="B396" s="11"/>
    </row>
    <row r="397" customFormat="false" ht="12.75" hidden="false" customHeight="false" outlineLevel="0" collapsed="false">
      <c r="A397" s="11"/>
      <c r="B397" s="11"/>
    </row>
    <row r="398" customFormat="false" ht="12.75" hidden="false" customHeight="false" outlineLevel="0" collapsed="false">
      <c r="A398" s="11"/>
      <c r="B398" s="11"/>
    </row>
    <row r="399" customFormat="false" ht="12.75" hidden="false" customHeight="false" outlineLevel="0" collapsed="false">
      <c r="A399" s="11"/>
      <c r="B399" s="11"/>
    </row>
    <row r="400" customFormat="false" ht="12.75" hidden="false" customHeight="false" outlineLevel="0" collapsed="false">
      <c r="A400" s="11"/>
      <c r="B400" s="11"/>
    </row>
    <row r="401" customFormat="false" ht="12.75" hidden="false" customHeight="false" outlineLevel="0" collapsed="false">
      <c r="A401" s="11"/>
      <c r="B401" s="11"/>
    </row>
    <row r="402" customFormat="false" ht="12.75" hidden="false" customHeight="false" outlineLevel="0" collapsed="false">
      <c r="A402" s="11"/>
      <c r="B402" s="11"/>
    </row>
    <row r="403" customFormat="false" ht="12.75" hidden="false" customHeight="false" outlineLevel="0" collapsed="false">
      <c r="A403" s="11"/>
      <c r="B403" s="11"/>
    </row>
    <row r="404" customFormat="false" ht="12.75" hidden="false" customHeight="false" outlineLevel="0" collapsed="false">
      <c r="A404" s="11"/>
      <c r="B404" s="11"/>
    </row>
    <row r="405" customFormat="false" ht="12.75" hidden="false" customHeight="false" outlineLevel="0" collapsed="false">
      <c r="A405" s="11"/>
      <c r="B405" s="11"/>
    </row>
    <row r="406" customFormat="false" ht="12.75" hidden="false" customHeight="false" outlineLevel="0" collapsed="false">
      <c r="A406" s="11"/>
      <c r="B406" s="11"/>
    </row>
    <row r="407" customFormat="false" ht="12.75" hidden="false" customHeight="false" outlineLevel="0" collapsed="false">
      <c r="A407" s="11"/>
      <c r="B407" s="11"/>
    </row>
    <row r="408" customFormat="false" ht="12.75" hidden="false" customHeight="false" outlineLevel="0" collapsed="false">
      <c r="A408" s="11"/>
      <c r="B408" s="11"/>
    </row>
    <row r="409" customFormat="false" ht="12.75" hidden="false" customHeight="false" outlineLevel="0" collapsed="false">
      <c r="A409" s="11"/>
      <c r="B409" s="11"/>
    </row>
    <row r="410" customFormat="false" ht="12.75" hidden="false" customHeight="false" outlineLevel="0" collapsed="false">
      <c r="A410" s="11"/>
      <c r="B410" s="11"/>
    </row>
    <row r="411" customFormat="false" ht="12.75" hidden="false" customHeight="false" outlineLevel="0" collapsed="false">
      <c r="A411" s="11"/>
      <c r="B411" s="11"/>
    </row>
    <row r="412" customFormat="false" ht="12.75" hidden="false" customHeight="false" outlineLevel="0" collapsed="false">
      <c r="A412" s="11"/>
      <c r="B412" s="11"/>
    </row>
    <row r="413" customFormat="false" ht="12.75" hidden="false" customHeight="false" outlineLevel="0" collapsed="false">
      <c r="A413" s="11"/>
      <c r="B413" s="11"/>
    </row>
    <row r="414" customFormat="false" ht="12.75" hidden="false" customHeight="false" outlineLevel="0" collapsed="false">
      <c r="A414" s="11"/>
      <c r="B414" s="11"/>
    </row>
    <row r="415" customFormat="false" ht="12.75" hidden="false" customHeight="false" outlineLevel="0" collapsed="false">
      <c r="A415" s="11"/>
      <c r="B415" s="11"/>
    </row>
    <row r="416" customFormat="false" ht="12.75" hidden="false" customHeight="false" outlineLevel="0" collapsed="false">
      <c r="A416" s="11"/>
      <c r="B416" s="11"/>
    </row>
    <row r="417" customFormat="false" ht="12.75" hidden="false" customHeight="false" outlineLevel="0" collapsed="false">
      <c r="A417" s="11"/>
      <c r="B417" s="11"/>
    </row>
    <row r="418" customFormat="false" ht="12.75" hidden="false" customHeight="false" outlineLevel="0" collapsed="false">
      <c r="A418" s="11"/>
      <c r="B418" s="11"/>
    </row>
    <row r="419" customFormat="false" ht="12.75" hidden="false" customHeight="false" outlineLevel="0" collapsed="false">
      <c r="A419" s="11"/>
      <c r="B419" s="11"/>
    </row>
    <row r="420" customFormat="false" ht="12.75" hidden="false" customHeight="false" outlineLevel="0" collapsed="false">
      <c r="A420" s="11"/>
      <c r="B420" s="11"/>
    </row>
    <row r="421" customFormat="false" ht="12.75" hidden="false" customHeight="false" outlineLevel="0" collapsed="false">
      <c r="A421" s="11"/>
      <c r="B421" s="11"/>
    </row>
    <row r="422" customFormat="false" ht="12.75" hidden="false" customHeight="false" outlineLevel="0" collapsed="false">
      <c r="A422" s="11"/>
      <c r="B422" s="11"/>
    </row>
    <row r="423" customFormat="false" ht="12.75" hidden="false" customHeight="false" outlineLevel="0" collapsed="false">
      <c r="A423" s="11"/>
      <c r="B423" s="11"/>
    </row>
    <row r="424" customFormat="false" ht="12.75" hidden="false" customHeight="false" outlineLevel="0" collapsed="false">
      <c r="A424" s="11"/>
      <c r="B424" s="11"/>
    </row>
    <row r="425" customFormat="false" ht="12.75" hidden="false" customHeight="false" outlineLevel="0" collapsed="false">
      <c r="A425" s="11"/>
      <c r="B425" s="11"/>
    </row>
    <row r="426" customFormat="false" ht="12.75" hidden="false" customHeight="false" outlineLevel="0" collapsed="false">
      <c r="A426" s="11"/>
      <c r="B426" s="11"/>
    </row>
    <row r="427" customFormat="false" ht="12.75" hidden="false" customHeight="false" outlineLevel="0" collapsed="false">
      <c r="A427" s="11"/>
      <c r="B427" s="11"/>
    </row>
    <row r="428" customFormat="false" ht="12.75" hidden="false" customHeight="false" outlineLevel="0" collapsed="false">
      <c r="A428" s="11"/>
      <c r="B428" s="11"/>
    </row>
    <row r="429" customFormat="false" ht="12.75" hidden="false" customHeight="false" outlineLevel="0" collapsed="false">
      <c r="A429" s="11"/>
      <c r="B429" s="11"/>
    </row>
    <row r="430" customFormat="false" ht="12.75" hidden="false" customHeight="false" outlineLevel="0" collapsed="false">
      <c r="A430" s="11"/>
      <c r="B430" s="11"/>
    </row>
    <row r="431" customFormat="false" ht="12.75" hidden="false" customHeight="false" outlineLevel="0" collapsed="false">
      <c r="A431" s="11"/>
      <c r="B431" s="11"/>
    </row>
    <row r="432" customFormat="false" ht="12.75" hidden="false" customHeight="false" outlineLevel="0" collapsed="false">
      <c r="A432" s="11"/>
      <c r="B432" s="11"/>
    </row>
    <row r="433" customFormat="false" ht="12.75" hidden="false" customHeight="false" outlineLevel="0" collapsed="false">
      <c r="A433" s="11"/>
      <c r="B433" s="11"/>
    </row>
    <row r="434" customFormat="false" ht="12.75" hidden="false" customHeight="false" outlineLevel="0" collapsed="false">
      <c r="A434" s="11"/>
      <c r="B434" s="11"/>
    </row>
    <row r="435" customFormat="false" ht="12.75" hidden="false" customHeight="false" outlineLevel="0" collapsed="false">
      <c r="A435" s="11"/>
      <c r="B435" s="11"/>
    </row>
    <row r="436" customFormat="false" ht="12.75" hidden="false" customHeight="false" outlineLevel="0" collapsed="false">
      <c r="A436" s="11"/>
      <c r="B436" s="11"/>
    </row>
    <row r="437" customFormat="false" ht="12.75" hidden="false" customHeight="false" outlineLevel="0" collapsed="false">
      <c r="A437" s="11"/>
      <c r="B437" s="11"/>
    </row>
    <row r="438" customFormat="false" ht="12.75" hidden="false" customHeight="false" outlineLevel="0" collapsed="false">
      <c r="A438" s="11"/>
      <c r="B438" s="11"/>
    </row>
    <row r="439" customFormat="false" ht="12.75" hidden="false" customHeight="false" outlineLevel="0" collapsed="false">
      <c r="A439" s="11"/>
      <c r="B439" s="11"/>
    </row>
    <row r="440" customFormat="false" ht="12.75" hidden="false" customHeight="false" outlineLevel="0" collapsed="false">
      <c r="A440" s="11"/>
      <c r="B440" s="11"/>
    </row>
    <row r="441" customFormat="false" ht="12.75" hidden="false" customHeight="false" outlineLevel="0" collapsed="false">
      <c r="A441" s="11"/>
      <c r="B441" s="11"/>
    </row>
    <row r="442" customFormat="false" ht="12.75" hidden="false" customHeight="false" outlineLevel="0" collapsed="false">
      <c r="A442" s="11"/>
      <c r="B442" s="11"/>
    </row>
    <row r="443" customFormat="false" ht="12.75" hidden="false" customHeight="false" outlineLevel="0" collapsed="false">
      <c r="A443" s="11"/>
      <c r="B443" s="11"/>
    </row>
    <row r="444" customFormat="false" ht="12.75" hidden="false" customHeight="false" outlineLevel="0" collapsed="false">
      <c r="A444" s="11"/>
      <c r="B444" s="11"/>
    </row>
    <row r="445" customFormat="false" ht="12.75" hidden="false" customHeight="false" outlineLevel="0" collapsed="false">
      <c r="A445" s="11"/>
      <c r="B445" s="11"/>
    </row>
    <row r="446" customFormat="false" ht="12.75" hidden="false" customHeight="false" outlineLevel="0" collapsed="false">
      <c r="A446" s="11"/>
      <c r="B446" s="11"/>
    </row>
    <row r="447" customFormat="false" ht="12.75" hidden="false" customHeight="false" outlineLevel="0" collapsed="false">
      <c r="A447" s="11"/>
      <c r="B447" s="11"/>
    </row>
    <row r="448" customFormat="false" ht="12.75" hidden="false" customHeight="false" outlineLevel="0" collapsed="false">
      <c r="A448" s="11"/>
      <c r="B448" s="11"/>
    </row>
    <row r="449" customFormat="false" ht="12.75" hidden="false" customHeight="false" outlineLevel="0" collapsed="false">
      <c r="A449" s="11"/>
      <c r="B449" s="11"/>
    </row>
    <row r="450" customFormat="false" ht="12.75" hidden="false" customHeight="false" outlineLevel="0" collapsed="false">
      <c r="A450" s="11"/>
      <c r="B450" s="11"/>
    </row>
    <row r="451" customFormat="false" ht="12.75" hidden="false" customHeight="false" outlineLevel="0" collapsed="false">
      <c r="A451" s="11"/>
      <c r="B451" s="11"/>
    </row>
    <row r="452" customFormat="false" ht="12.75" hidden="false" customHeight="false" outlineLevel="0" collapsed="false">
      <c r="A452" s="11"/>
      <c r="B452" s="11"/>
    </row>
    <row r="453" customFormat="false" ht="12.75" hidden="false" customHeight="false" outlineLevel="0" collapsed="false">
      <c r="A453" s="11"/>
      <c r="B453" s="11"/>
    </row>
    <row r="454" customFormat="false" ht="12.75" hidden="false" customHeight="false" outlineLevel="0" collapsed="false">
      <c r="A454" s="11"/>
      <c r="B454" s="11"/>
    </row>
    <row r="455" customFormat="false" ht="12.75" hidden="false" customHeight="false" outlineLevel="0" collapsed="false">
      <c r="A455" s="11"/>
      <c r="B455" s="11"/>
    </row>
    <row r="456" customFormat="false" ht="12.75" hidden="false" customHeight="false" outlineLevel="0" collapsed="false">
      <c r="A456" s="11"/>
      <c r="B456" s="11"/>
    </row>
    <row r="457" customFormat="false" ht="12.75" hidden="false" customHeight="false" outlineLevel="0" collapsed="false">
      <c r="A457" s="11"/>
      <c r="B457" s="11"/>
    </row>
    <row r="458" customFormat="false" ht="12.75" hidden="false" customHeight="false" outlineLevel="0" collapsed="false">
      <c r="A458" s="11"/>
      <c r="B458" s="11"/>
    </row>
    <row r="459" customFormat="false" ht="12.75" hidden="false" customHeight="false" outlineLevel="0" collapsed="false">
      <c r="A459" s="11"/>
      <c r="B459" s="11"/>
    </row>
    <row r="460" customFormat="false" ht="12.75" hidden="false" customHeight="false" outlineLevel="0" collapsed="false">
      <c r="A460" s="11"/>
      <c r="B460" s="11"/>
    </row>
    <row r="461" customFormat="false" ht="12.75" hidden="false" customHeight="false" outlineLevel="0" collapsed="false">
      <c r="A461" s="11"/>
      <c r="B461" s="11"/>
    </row>
    <row r="462" customFormat="false" ht="12.75" hidden="false" customHeight="false" outlineLevel="0" collapsed="false">
      <c r="A462" s="11"/>
      <c r="B462" s="11"/>
    </row>
    <row r="463" customFormat="false" ht="12.75" hidden="false" customHeight="false" outlineLevel="0" collapsed="false">
      <c r="A463" s="11"/>
      <c r="B463" s="11"/>
    </row>
    <row r="464" customFormat="false" ht="12.75" hidden="false" customHeight="false" outlineLevel="0" collapsed="false">
      <c r="A464" s="11"/>
      <c r="B464" s="11"/>
    </row>
    <row r="465" customFormat="false" ht="12.75" hidden="false" customHeight="false" outlineLevel="0" collapsed="false">
      <c r="A465" s="11"/>
      <c r="B465" s="11"/>
    </row>
    <row r="466" customFormat="false" ht="12.75" hidden="false" customHeight="false" outlineLevel="0" collapsed="false">
      <c r="A466" s="11"/>
      <c r="B466" s="11"/>
    </row>
    <row r="467" customFormat="false" ht="12.75" hidden="false" customHeight="false" outlineLevel="0" collapsed="false">
      <c r="A467" s="11"/>
      <c r="B467" s="11"/>
    </row>
    <row r="468" customFormat="false" ht="12.75" hidden="false" customHeight="false" outlineLevel="0" collapsed="false">
      <c r="A468" s="11"/>
      <c r="B468" s="11"/>
    </row>
    <row r="469" customFormat="false" ht="12.75" hidden="false" customHeight="false" outlineLevel="0" collapsed="false">
      <c r="A469" s="11"/>
      <c r="B469" s="11"/>
    </row>
    <row r="470" customFormat="false" ht="12.75" hidden="false" customHeight="false" outlineLevel="0" collapsed="false">
      <c r="A470" s="11"/>
      <c r="B470" s="11"/>
    </row>
    <row r="471" customFormat="false" ht="12.75" hidden="false" customHeight="false" outlineLevel="0" collapsed="false">
      <c r="A471" s="11"/>
      <c r="B471" s="11"/>
    </row>
    <row r="472" customFormat="false" ht="12.75" hidden="false" customHeight="false" outlineLevel="0" collapsed="false">
      <c r="A472" s="11"/>
      <c r="B472" s="11"/>
    </row>
    <row r="473" customFormat="false" ht="12.75" hidden="false" customHeight="false" outlineLevel="0" collapsed="false">
      <c r="A473" s="11"/>
      <c r="B473" s="11"/>
    </row>
    <row r="474" customFormat="false" ht="12.75" hidden="false" customHeight="false" outlineLevel="0" collapsed="false">
      <c r="A474" s="11"/>
      <c r="B474" s="11"/>
    </row>
    <row r="475" customFormat="false" ht="12.75" hidden="false" customHeight="false" outlineLevel="0" collapsed="false">
      <c r="A475" s="11"/>
      <c r="B475" s="11"/>
    </row>
    <row r="476" customFormat="false" ht="12.75" hidden="false" customHeight="false" outlineLevel="0" collapsed="false">
      <c r="A476" s="11"/>
      <c r="B476" s="11"/>
    </row>
    <row r="477" customFormat="false" ht="12.75" hidden="false" customHeight="false" outlineLevel="0" collapsed="false">
      <c r="A477" s="11"/>
      <c r="B477" s="11"/>
    </row>
    <row r="478" customFormat="false" ht="12.75" hidden="false" customHeight="false" outlineLevel="0" collapsed="false">
      <c r="A478" s="11"/>
      <c r="B478" s="11"/>
    </row>
    <row r="479" customFormat="false" ht="12.75" hidden="false" customHeight="false" outlineLevel="0" collapsed="false">
      <c r="A479" s="11"/>
      <c r="B479" s="11"/>
    </row>
    <row r="480" customFormat="false" ht="12.75" hidden="false" customHeight="false" outlineLevel="0" collapsed="false">
      <c r="A480" s="11"/>
      <c r="B480" s="11"/>
    </row>
    <row r="481" customFormat="false" ht="12.75" hidden="false" customHeight="false" outlineLevel="0" collapsed="false">
      <c r="A481" s="11"/>
      <c r="B481" s="11"/>
    </row>
    <row r="482" customFormat="false" ht="12.75" hidden="false" customHeight="false" outlineLevel="0" collapsed="false">
      <c r="A482" s="11"/>
      <c r="B482" s="11"/>
    </row>
    <row r="483" customFormat="false" ht="12.75" hidden="false" customHeight="false" outlineLevel="0" collapsed="false">
      <c r="A483" s="11"/>
      <c r="B483" s="11"/>
    </row>
    <row r="484" customFormat="false" ht="12.75" hidden="false" customHeight="false" outlineLevel="0" collapsed="false">
      <c r="A484" s="11"/>
      <c r="B484" s="11"/>
    </row>
    <row r="485" customFormat="false" ht="12.75" hidden="false" customHeight="false" outlineLevel="0" collapsed="false">
      <c r="A485" s="11"/>
      <c r="B485" s="11"/>
    </row>
    <row r="486" customFormat="false" ht="12.75" hidden="false" customHeight="false" outlineLevel="0" collapsed="false">
      <c r="A486" s="11"/>
      <c r="B486" s="11"/>
    </row>
    <row r="487" customFormat="false" ht="12.75" hidden="false" customHeight="false" outlineLevel="0" collapsed="false">
      <c r="A487" s="11"/>
      <c r="B487" s="11"/>
    </row>
    <row r="488" customFormat="false" ht="12.75" hidden="false" customHeight="false" outlineLevel="0" collapsed="false">
      <c r="A488" s="11"/>
      <c r="B488" s="11"/>
    </row>
    <row r="489" customFormat="false" ht="12.75" hidden="false" customHeight="false" outlineLevel="0" collapsed="false">
      <c r="A489" s="11"/>
      <c r="B489" s="11"/>
    </row>
    <row r="490" customFormat="false" ht="12.75" hidden="false" customHeight="false" outlineLevel="0" collapsed="false">
      <c r="A490" s="11"/>
      <c r="B490" s="11"/>
    </row>
    <row r="491" customFormat="false" ht="12.75" hidden="false" customHeight="false" outlineLevel="0" collapsed="false">
      <c r="A491" s="11"/>
      <c r="B491" s="11"/>
    </row>
    <row r="492" customFormat="false" ht="12.75" hidden="false" customHeight="false" outlineLevel="0" collapsed="false">
      <c r="A492" s="11"/>
      <c r="B492" s="11"/>
    </row>
    <row r="493" customFormat="false" ht="12.75" hidden="false" customHeight="false" outlineLevel="0" collapsed="false">
      <c r="A493" s="11"/>
      <c r="B493" s="11"/>
    </row>
    <row r="494" customFormat="false" ht="12.75" hidden="false" customHeight="false" outlineLevel="0" collapsed="false">
      <c r="A494" s="11"/>
      <c r="B494" s="11"/>
    </row>
    <row r="495" customFormat="false" ht="12.75" hidden="false" customHeight="false" outlineLevel="0" collapsed="false">
      <c r="A495" s="11"/>
      <c r="B495" s="11"/>
    </row>
    <row r="496" customFormat="false" ht="12.75" hidden="false" customHeight="false" outlineLevel="0" collapsed="false">
      <c r="A496" s="11"/>
      <c r="B496" s="11"/>
    </row>
    <row r="497" customFormat="false" ht="12.75" hidden="false" customHeight="false" outlineLevel="0" collapsed="false">
      <c r="A497" s="11"/>
      <c r="B497" s="11"/>
    </row>
    <row r="498" customFormat="false" ht="12.75" hidden="false" customHeight="false" outlineLevel="0" collapsed="false">
      <c r="A498" s="11"/>
      <c r="B498" s="11"/>
    </row>
    <row r="499" customFormat="false" ht="12.75" hidden="false" customHeight="false" outlineLevel="0" collapsed="false">
      <c r="A499" s="11"/>
      <c r="B499" s="11"/>
    </row>
    <row r="500" customFormat="false" ht="12.75" hidden="false" customHeight="false" outlineLevel="0" collapsed="false">
      <c r="A500" s="11"/>
      <c r="B500" s="11"/>
    </row>
    <row r="501" customFormat="false" ht="12.75" hidden="false" customHeight="false" outlineLevel="0" collapsed="false">
      <c r="A501" s="11"/>
      <c r="B501" s="11"/>
    </row>
    <row r="502" customFormat="false" ht="12.75" hidden="false" customHeight="false" outlineLevel="0" collapsed="false">
      <c r="A502" s="11"/>
      <c r="B502" s="11"/>
    </row>
    <row r="503" customFormat="false" ht="12.75" hidden="false" customHeight="false" outlineLevel="0" collapsed="false">
      <c r="A503" s="11"/>
      <c r="B503" s="11"/>
    </row>
    <row r="504" customFormat="false" ht="12.75" hidden="false" customHeight="false" outlineLevel="0" collapsed="false">
      <c r="A504" s="11"/>
      <c r="B504" s="11"/>
    </row>
    <row r="505" customFormat="false" ht="12.75" hidden="false" customHeight="false" outlineLevel="0" collapsed="false">
      <c r="A505" s="11"/>
      <c r="B505" s="11"/>
    </row>
    <row r="506" customFormat="false" ht="12.75" hidden="false" customHeight="false" outlineLevel="0" collapsed="false">
      <c r="A506" s="11"/>
      <c r="B506" s="11"/>
    </row>
    <row r="507" customFormat="false" ht="12.75" hidden="false" customHeight="false" outlineLevel="0" collapsed="false">
      <c r="A507" s="11"/>
      <c r="B507" s="11"/>
    </row>
    <row r="508" customFormat="false" ht="12.75" hidden="false" customHeight="false" outlineLevel="0" collapsed="false">
      <c r="A508" s="11"/>
      <c r="B508" s="11"/>
    </row>
    <row r="509" customFormat="false" ht="12.75" hidden="false" customHeight="false" outlineLevel="0" collapsed="false">
      <c r="A509" s="11"/>
      <c r="B509" s="11"/>
    </row>
    <row r="510" customFormat="false" ht="12.75" hidden="false" customHeight="false" outlineLevel="0" collapsed="false">
      <c r="A510" s="11"/>
      <c r="B510" s="11"/>
    </row>
    <row r="511" customFormat="false" ht="12.75" hidden="false" customHeight="false" outlineLevel="0" collapsed="false">
      <c r="A511" s="11"/>
      <c r="B511" s="11"/>
    </row>
    <row r="512" customFormat="false" ht="12.75" hidden="false" customHeight="false" outlineLevel="0" collapsed="false">
      <c r="A512" s="11"/>
      <c r="B512" s="11"/>
    </row>
    <row r="513" customFormat="false" ht="12.75" hidden="false" customHeight="false" outlineLevel="0" collapsed="false">
      <c r="A513" s="11"/>
      <c r="B513" s="11"/>
    </row>
    <row r="514" customFormat="false" ht="12.75" hidden="false" customHeight="false" outlineLevel="0" collapsed="false">
      <c r="A514" s="11"/>
      <c r="B514" s="11"/>
    </row>
    <row r="515" customFormat="false" ht="12.75" hidden="false" customHeight="false" outlineLevel="0" collapsed="false">
      <c r="A515" s="11"/>
      <c r="B515" s="11"/>
    </row>
    <row r="516" customFormat="false" ht="12.75" hidden="false" customHeight="false" outlineLevel="0" collapsed="false">
      <c r="A516" s="11"/>
      <c r="B516" s="11"/>
    </row>
    <row r="517" customFormat="false" ht="12.75" hidden="false" customHeight="false" outlineLevel="0" collapsed="false">
      <c r="A517" s="11"/>
      <c r="B517" s="11"/>
    </row>
    <row r="518" customFormat="false" ht="12.75" hidden="false" customHeight="false" outlineLevel="0" collapsed="false">
      <c r="A518" s="11"/>
      <c r="B518" s="11"/>
    </row>
    <row r="519" customFormat="false" ht="12.75" hidden="false" customHeight="false" outlineLevel="0" collapsed="false">
      <c r="A519" s="11"/>
      <c r="B519" s="11"/>
    </row>
    <row r="520" customFormat="false" ht="12.75" hidden="false" customHeight="false" outlineLevel="0" collapsed="false">
      <c r="A520" s="11"/>
      <c r="B520" s="11"/>
    </row>
    <row r="521" customFormat="false" ht="12.75" hidden="false" customHeight="false" outlineLevel="0" collapsed="false">
      <c r="A521" s="11"/>
      <c r="B521" s="11"/>
    </row>
    <row r="522" customFormat="false" ht="12.75" hidden="false" customHeight="false" outlineLevel="0" collapsed="false">
      <c r="A522" s="11"/>
      <c r="B522" s="11"/>
    </row>
    <row r="523" customFormat="false" ht="12.75" hidden="false" customHeight="false" outlineLevel="0" collapsed="false">
      <c r="A523" s="11"/>
      <c r="B523" s="11"/>
    </row>
    <row r="524" customFormat="false" ht="12.75" hidden="false" customHeight="false" outlineLevel="0" collapsed="false">
      <c r="A524" s="11"/>
      <c r="B524" s="11"/>
    </row>
    <row r="525" customFormat="false" ht="12.75" hidden="false" customHeight="false" outlineLevel="0" collapsed="false">
      <c r="A525" s="11"/>
      <c r="B525" s="11"/>
    </row>
    <row r="526" customFormat="false" ht="12.75" hidden="false" customHeight="false" outlineLevel="0" collapsed="false">
      <c r="A526" s="11"/>
      <c r="B526" s="11"/>
    </row>
    <row r="527" customFormat="false" ht="12.75" hidden="false" customHeight="false" outlineLevel="0" collapsed="false">
      <c r="A527" s="11"/>
      <c r="B527" s="11"/>
    </row>
    <row r="528" customFormat="false" ht="12.75" hidden="false" customHeight="false" outlineLevel="0" collapsed="false">
      <c r="A528" s="11"/>
      <c r="B528" s="11"/>
    </row>
    <row r="529" customFormat="false" ht="12.75" hidden="false" customHeight="false" outlineLevel="0" collapsed="false">
      <c r="A529" s="11"/>
      <c r="B529" s="11"/>
    </row>
    <row r="530" customFormat="false" ht="12.75" hidden="false" customHeight="false" outlineLevel="0" collapsed="false">
      <c r="A530" s="11"/>
      <c r="B530" s="11"/>
    </row>
    <row r="531" customFormat="false" ht="12.75" hidden="false" customHeight="false" outlineLevel="0" collapsed="false">
      <c r="A531" s="11"/>
      <c r="B531" s="11"/>
    </row>
    <row r="532" customFormat="false" ht="12.75" hidden="false" customHeight="false" outlineLevel="0" collapsed="false">
      <c r="A532" s="11"/>
      <c r="B532" s="11"/>
    </row>
    <row r="533" customFormat="false" ht="12.75" hidden="false" customHeight="false" outlineLevel="0" collapsed="false">
      <c r="A533" s="11"/>
      <c r="B533" s="11"/>
    </row>
    <row r="534" customFormat="false" ht="12.75" hidden="false" customHeight="false" outlineLevel="0" collapsed="false">
      <c r="A534" s="11"/>
      <c r="B534" s="11"/>
    </row>
    <row r="535" customFormat="false" ht="12.75" hidden="false" customHeight="false" outlineLevel="0" collapsed="false">
      <c r="A535" s="11"/>
      <c r="B535" s="11"/>
    </row>
    <row r="536" customFormat="false" ht="12.75" hidden="false" customHeight="false" outlineLevel="0" collapsed="false">
      <c r="A536" s="11"/>
      <c r="B536" s="11"/>
    </row>
    <row r="537" customFormat="false" ht="12.75" hidden="false" customHeight="false" outlineLevel="0" collapsed="false">
      <c r="A537" s="11"/>
      <c r="B537" s="11"/>
    </row>
    <row r="538" customFormat="false" ht="12.75" hidden="false" customHeight="false" outlineLevel="0" collapsed="false">
      <c r="A538" s="11"/>
      <c r="B538" s="11"/>
    </row>
    <row r="539" customFormat="false" ht="12.75" hidden="false" customHeight="false" outlineLevel="0" collapsed="false">
      <c r="A539" s="11"/>
      <c r="B539" s="11"/>
    </row>
    <row r="540" customFormat="false" ht="12.75" hidden="false" customHeight="false" outlineLevel="0" collapsed="false">
      <c r="A540" s="11"/>
      <c r="B540" s="11"/>
    </row>
    <row r="541" customFormat="false" ht="12.75" hidden="false" customHeight="false" outlineLevel="0" collapsed="false">
      <c r="A541" s="11"/>
      <c r="B541" s="11"/>
    </row>
    <row r="542" customFormat="false" ht="12.75" hidden="false" customHeight="false" outlineLevel="0" collapsed="false">
      <c r="A542" s="11"/>
      <c r="B542" s="11"/>
    </row>
    <row r="543" customFormat="false" ht="12.75" hidden="false" customHeight="false" outlineLevel="0" collapsed="false">
      <c r="A543" s="11"/>
      <c r="B543" s="11"/>
    </row>
    <row r="544" customFormat="false" ht="12.75" hidden="false" customHeight="false" outlineLevel="0" collapsed="false">
      <c r="A544" s="11"/>
      <c r="B544" s="11"/>
    </row>
    <row r="545" customFormat="false" ht="12.75" hidden="false" customHeight="false" outlineLevel="0" collapsed="false">
      <c r="A545" s="11"/>
      <c r="B545" s="11"/>
    </row>
    <row r="546" customFormat="false" ht="12.75" hidden="false" customHeight="false" outlineLevel="0" collapsed="false">
      <c r="A546" s="11"/>
      <c r="B546" s="11"/>
    </row>
    <row r="547" customFormat="false" ht="12.75" hidden="false" customHeight="false" outlineLevel="0" collapsed="false">
      <c r="A547" s="11"/>
      <c r="B547" s="11"/>
    </row>
    <row r="548" customFormat="false" ht="12.75" hidden="false" customHeight="false" outlineLevel="0" collapsed="false">
      <c r="A548" s="11"/>
      <c r="B548" s="11"/>
    </row>
    <row r="549" customFormat="false" ht="12.75" hidden="false" customHeight="false" outlineLevel="0" collapsed="false">
      <c r="A549" s="11"/>
      <c r="B549" s="11"/>
    </row>
    <row r="550" customFormat="false" ht="12.75" hidden="false" customHeight="false" outlineLevel="0" collapsed="false">
      <c r="A550" s="11"/>
      <c r="B550" s="11"/>
    </row>
    <row r="551" customFormat="false" ht="12.75" hidden="false" customHeight="false" outlineLevel="0" collapsed="false">
      <c r="A551" s="11"/>
      <c r="B551" s="11"/>
    </row>
    <row r="552" customFormat="false" ht="12.75" hidden="false" customHeight="false" outlineLevel="0" collapsed="false">
      <c r="A552" s="11"/>
      <c r="B552" s="11"/>
    </row>
    <row r="553" customFormat="false" ht="12.75" hidden="false" customHeight="false" outlineLevel="0" collapsed="false">
      <c r="A553" s="11"/>
      <c r="B553" s="11"/>
    </row>
    <row r="554" customFormat="false" ht="12.75" hidden="false" customHeight="false" outlineLevel="0" collapsed="false">
      <c r="A554" s="11"/>
      <c r="B554" s="11"/>
    </row>
    <row r="555" customFormat="false" ht="12.75" hidden="false" customHeight="false" outlineLevel="0" collapsed="false">
      <c r="A555" s="11"/>
      <c r="B555" s="11"/>
    </row>
    <row r="556" customFormat="false" ht="12.75" hidden="false" customHeight="false" outlineLevel="0" collapsed="false">
      <c r="A556" s="11"/>
      <c r="B556" s="11"/>
    </row>
    <row r="557" customFormat="false" ht="12.75" hidden="false" customHeight="false" outlineLevel="0" collapsed="false">
      <c r="A557" s="11"/>
      <c r="B557" s="11"/>
    </row>
    <row r="558" customFormat="false" ht="12.75" hidden="false" customHeight="false" outlineLevel="0" collapsed="false">
      <c r="A558" s="11"/>
      <c r="B558" s="11"/>
    </row>
    <row r="559" customFormat="false" ht="12.75" hidden="false" customHeight="false" outlineLevel="0" collapsed="false">
      <c r="A559" s="11"/>
      <c r="B559" s="11"/>
    </row>
    <row r="560" customFormat="false" ht="12.75" hidden="false" customHeight="false" outlineLevel="0" collapsed="false">
      <c r="A560" s="11"/>
      <c r="B560" s="11"/>
    </row>
    <row r="561" customFormat="false" ht="12.75" hidden="false" customHeight="false" outlineLevel="0" collapsed="false">
      <c r="A561" s="11"/>
      <c r="B561" s="11"/>
    </row>
    <row r="562" customFormat="false" ht="12.75" hidden="false" customHeight="false" outlineLevel="0" collapsed="false">
      <c r="A562" s="11"/>
      <c r="B562" s="11"/>
    </row>
    <row r="563" customFormat="false" ht="12.75" hidden="false" customHeight="false" outlineLevel="0" collapsed="false">
      <c r="A563" s="11"/>
      <c r="B563" s="11"/>
    </row>
    <row r="564" customFormat="false" ht="12.75" hidden="false" customHeight="false" outlineLevel="0" collapsed="false">
      <c r="A564" s="11"/>
      <c r="B564" s="11"/>
    </row>
    <row r="565" customFormat="false" ht="12.75" hidden="false" customHeight="false" outlineLevel="0" collapsed="false">
      <c r="A565" s="11"/>
      <c r="B565" s="11"/>
    </row>
    <row r="566" customFormat="false" ht="12.75" hidden="false" customHeight="false" outlineLevel="0" collapsed="false">
      <c r="A566" s="11"/>
      <c r="B566" s="11"/>
    </row>
    <row r="567" customFormat="false" ht="12.75" hidden="false" customHeight="false" outlineLevel="0" collapsed="false">
      <c r="A567" s="11"/>
      <c r="B567" s="11"/>
    </row>
    <row r="568" customFormat="false" ht="12.75" hidden="false" customHeight="false" outlineLevel="0" collapsed="false">
      <c r="A568" s="11"/>
      <c r="B568" s="11"/>
    </row>
    <row r="569" customFormat="false" ht="12.75" hidden="false" customHeight="false" outlineLevel="0" collapsed="false">
      <c r="A569" s="11"/>
      <c r="B569" s="11"/>
    </row>
    <row r="570" customFormat="false" ht="12.75" hidden="false" customHeight="false" outlineLevel="0" collapsed="false">
      <c r="A570" s="11"/>
      <c r="B570" s="11"/>
    </row>
    <row r="571" customFormat="false" ht="12.75" hidden="false" customHeight="false" outlineLevel="0" collapsed="false">
      <c r="A571" s="11"/>
      <c r="B571" s="11"/>
    </row>
    <row r="572" customFormat="false" ht="12.75" hidden="false" customHeight="false" outlineLevel="0" collapsed="false">
      <c r="A572" s="11"/>
      <c r="B572" s="11"/>
    </row>
    <row r="573" customFormat="false" ht="12.75" hidden="false" customHeight="false" outlineLevel="0" collapsed="false">
      <c r="A573" s="11"/>
      <c r="B573" s="11"/>
    </row>
    <row r="574" customFormat="false" ht="12.75" hidden="false" customHeight="false" outlineLevel="0" collapsed="false">
      <c r="A574" s="11"/>
      <c r="B574" s="11"/>
    </row>
    <row r="575" customFormat="false" ht="12.75" hidden="false" customHeight="false" outlineLevel="0" collapsed="false">
      <c r="A575" s="11"/>
      <c r="B575" s="11"/>
    </row>
    <row r="576" customFormat="false" ht="12.75" hidden="false" customHeight="false" outlineLevel="0" collapsed="false">
      <c r="A576" s="11"/>
      <c r="B576" s="11"/>
    </row>
    <row r="577" customFormat="false" ht="12.75" hidden="false" customHeight="false" outlineLevel="0" collapsed="false">
      <c r="A577" s="11"/>
      <c r="B577" s="11"/>
    </row>
    <row r="578" customFormat="false" ht="12.75" hidden="false" customHeight="false" outlineLevel="0" collapsed="false">
      <c r="A578" s="11"/>
      <c r="B578" s="11"/>
    </row>
    <row r="579" customFormat="false" ht="12.75" hidden="false" customHeight="false" outlineLevel="0" collapsed="false">
      <c r="A579" s="11"/>
      <c r="B579" s="11"/>
    </row>
    <row r="580" customFormat="false" ht="12.75" hidden="false" customHeight="false" outlineLevel="0" collapsed="false">
      <c r="A580" s="11"/>
      <c r="B580" s="11"/>
    </row>
    <row r="581" customFormat="false" ht="12.75" hidden="false" customHeight="false" outlineLevel="0" collapsed="false">
      <c r="A581" s="11"/>
      <c r="B581" s="11"/>
    </row>
    <row r="582" customFormat="false" ht="12.75" hidden="false" customHeight="false" outlineLevel="0" collapsed="false">
      <c r="A582" s="11"/>
      <c r="B582" s="11"/>
    </row>
    <row r="583" customFormat="false" ht="12.75" hidden="false" customHeight="false" outlineLevel="0" collapsed="false">
      <c r="A583" s="11"/>
      <c r="B583" s="11"/>
    </row>
    <row r="584" customFormat="false" ht="12.75" hidden="false" customHeight="false" outlineLevel="0" collapsed="false">
      <c r="A584" s="11"/>
      <c r="B584" s="11"/>
    </row>
    <row r="585" customFormat="false" ht="12.75" hidden="false" customHeight="false" outlineLevel="0" collapsed="false">
      <c r="A585" s="11"/>
      <c r="B585" s="11"/>
    </row>
    <row r="586" customFormat="false" ht="12.75" hidden="false" customHeight="false" outlineLevel="0" collapsed="false">
      <c r="A586" s="11"/>
      <c r="B586" s="11"/>
    </row>
    <row r="587" customFormat="false" ht="12.75" hidden="false" customHeight="false" outlineLevel="0" collapsed="false">
      <c r="A587" s="11"/>
      <c r="B587" s="11"/>
    </row>
    <row r="588" customFormat="false" ht="12.75" hidden="false" customHeight="false" outlineLevel="0" collapsed="false">
      <c r="A588" s="11"/>
      <c r="B588" s="11"/>
    </row>
    <row r="589" customFormat="false" ht="12.75" hidden="false" customHeight="false" outlineLevel="0" collapsed="false">
      <c r="A589" s="11"/>
      <c r="B589" s="11"/>
    </row>
    <row r="590" customFormat="false" ht="12.75" hidden="false" customHeight="false" outlineLevel="0" collapsed="false">
      <c r="A590" s="11"/>
      <c r="B590" s="11"/>
    </row>
    <row r="591" customFormat="false" ht="12.75" hidden="false" customHeight="false" outlineLevel="0" collapsed="false">
      <c r="A591" s="11"/>
      <c r="B591" s="11"/>
    </row>
    <row r="592" customFormat="false" ht="12.75" hidden="false" customHeight="false" outlineLevel="0" collapsed="false">
      <c r="A592" s="11"/>
      <c r="B592" s="11"/>
    </row>
    <row r="593" customFormat="false" ht="12.75" hidden="false" customHeight="false" outlineLevel="0" collapsed="false">
      <c r="A593" s="11"/>
      <c r="B593" s="11"/>
    </row>
    <row r="594" customFormat="false" ht="12.75" hidden="false" customHeight="false" outlineLevel="0" collapsed="false">
      <c r="A594" s="11"/>
      <c r="B594" s="11"/>
    </row>
    <row r="595" customFormat="false" ht="12.75" hidden="false" customHeight="false" outlineLevel="0" collapsed="false">
      <c r="A595" s="11"/>
      <c r="B595" s="11"/>
    </row>
    <row r="596" customFormat="false" ht="12.75" hidden="false" customHeight="false" outlineLevel="0" collapsed="false">
      <c r="A596" s="11"/>
      <c r="B596" s="11"/>
    </row>
    <row r="597" customFormat="false" ht="12.75" hidden="false" customHeight="false" outlineLevel="0" collapsed="false">
      <c r="A597" s="11"/>
      <c r="B597" s="11"/>
    </row>
    <row r="598" customFormat="false" ht="12.75" hidden="false" customHeight="false" outlineLevel="0" collapsed="false">
      <c r="A598" s="11"/>
      <c r="B598" s="11"/>
    </row>
    <row r="599" customFormat="false" ht="12.75" hidden="false" customHeight="false" outlineLevel="0" collapsed="false">
      <c r="A599" s="11"/>
      <c r="B599" s="11"/>
    </row>
    <row r="600" customFormat="false" ht="12.75" hidden="false" customHeight="false" outlineLevel="0" collapsed="false">
      <c r="A600" s="11"/>
      <c r="B600" s="11"/>
    </row>
    <row r="601" customFormat="false" ht="12.75" hidden="false" customHeight="false" outlineLevel="0" collapsed="false">
      <c r="A601" s="11"/>
      <c r="B601" s="11"/>
    </row>
    <row r="602" customFormat="false" ht="12.75" hidden="false" customHeight="false" outlineLevel="0" collapsed="false">
      <c r="A602" s="11"/>
      <c r="B602" s="11"/>
    </row>
    <row r="603" customFormat="false" ht="12.75" hidden="false" customHeight="false" outlineLevel="0" collapsed="false">
      <c r="A603" s="11"/>
      <c r="B603" s="11"/>
    </row>
    <row r="604" customFormat="false" ht="12.75" hidden="false" customHeight="false" outlineLevel="0" collapsed="false">
      <c r="A604" s="11"/>
      <c r="B604" s="11"/>
    </row>
    <row r="605" customFormat="false" ht="12.75" hidden="false" customHeight="false" outlineLevel="0" collapsed="false">
      <c r="A605" s="11"/>
      <c r="B605" s="11"/>
    </row>
    <row r="606" customFormat="false" ht="12.75" hidden="false" customHeight="false" outlineLevel="0" collapsed="false">
      <c r="A606" s="11"/>
      <c r="B606" s="11"/>
    </row>
    <row r="607" customFormat="false" ht="12.75" hidden="false" customHeight="false" outlineLevel="0" collapsed="false">
      <c r="A607" s="11"/>
      <c r="B607" s="11"/>
    </row>
    <row r="608" customFormat="false" ht="12.75" hidden="false" customHeight="false" outlineLevel="0" collapsed="false">
      <c r="A608" s="11"/>
      <c r="B608" s="11"/>
    </row>
    <row r="609" customFormat="false" ht="12.75" hidden="false" customHeight="false" outlineLevel="0" collapsed="false">
      <c r="A609" s="11"/>
      <c r="B609" s="11"/>
    </row>
    <row r="610" customFormat="false" ht="12.75" hidden="false" customHeight="false" outlineLevel="0" collapsed="false">
      <c r="A610" s="11"/>
      <c r="B610" s="11"/>
    </row>
    <row r="611" customFormat="false" ht="12.75" hidden="false" customHeight="false" outlineLevel="0" collapsed="false">
      <c r="A611" s="11"/>
      <c r="B611" s="11"/>
    </row>
    <row r="612" customFormat="false" ht="12.75" hidden="false" customHeight="false" outlineLevel="0" collapsed="false">
      <c r="A612" s="11"/>
      <c r="B612" s="11"/>
    </row>
    <row r="613" customFormat="false" ht="12.75" hidden="false" customHeight="false" outlineLevel="0" collapsed="false">
      <c r="A613" s="11"/>
      <c r="B613" s="11"/>
    </row>
    <row r="614" customFormat="false" ht="12.75" hidden="false" customHeight="false" outlineLevel="0" collapsed="false">
      <c r="A614" s="11"/>
      <c r="B614" s="11"/>
    </row>
    <row r="615" customFormat="false" ht="12.75" hidden="false" customHeight="false" outlineLevel="0" collapsed="false">
      <c r="A615" s="11"/>
      <c r="B615" s="11"/>
    </row>
    <row r="616" customFormat="false" ht="12.75" hidden="false" customHeight="false" outlineLevel="0" collapsed="false">
      <c r="A616" s="11"/>
      <c r="B616" s="11"/>
    </row>
    <row r="617" customFormat="false" ht="12.75" hidden="false" customHeight="false" outlineLevel="0" collapsed="false">
      <c r="A617" s="11"/>
      <c r="B617" s="11"/>
    </row>
    <row r="618" customFormat="false" ht="12.75" hidden="false" customHeight="false" outlineLevel="0" collapsed="false">
      <c r="A618" s="11"/>
      <c r="B618" s="11"/>
    </row>
    <row r="619" customFormat="false" ht="12.75" hidden="false" customHeight="false" outlineLevel="0" collapsed="false">
      <c r="A619" s="11"/>
      <c r="B619" s="11"/>
    </row>
    <row r="620" customFormat="false" ht="12.75" hidden="false" customHeight="false" outlineLevel="0" collapsed="false">
      <c r="A620" s="11"/>
      <c r="B620" s="11"/>
    </row>
    <row r="621" customFormat="false" ht="12.75" hidden="false" customHeight="false" outlineLevel="0" collapsed="false">
      <c r="A621" s="11"/>
      <c r="B621" s="11"/>
    </row>
    <row r="622" customFormat="false" ht="12.75" hidden="false" customHeight="false" outlineLevel="0" collapsed="false">
      <c r="A622" s="11"/>
      <c r="B622" s="11"/>
    </row>
    <row r="623" customFormat="false" ht="12.75" hidden="false" customHeight="false" outlineLevel="0" collapsed="false">
      <c r="A623" s="11"/>
      <c r="B623" s="11"/>
    </row>
    <row r="624" customFormat="false" ht="12.75" hidden="false" customHeight="false" outlineLevel="0" collapsed="false">
      <c r="A624" s="11"/>
      <c r="B624" s="11"/>
    </row>
    <row r="625" customFormat="false" ht="12.75" hidden="false" customHeight="false" outlineLevel="0" collapsed="false">
      <c r="A625" s="11"/>
      <c r="B625" s="11"/>
    </row>
    <row r="626" customFormat="false" ht="12.75" hidden="false" customHeight="false" outlineLevel="0" collapsed="false">
      <c r="A626" s="11"/>
      <c r="B626" s="11"/>
    </row>
    <row r="627" customFormat="false" ht="12.75" hidden="false" customHeight="false" outlineLevel="0" collapsed="false">
      <c r="A627" s="11"/>
      <c r="B627" s="11"/>
    </row>
    <row r="628" customFormat="false" ht="12.75" hidden="false" customHeight="false" outlineLevel="0" collapsed="false">
      <c r="A628" s="11"/>
      <c r="B628" s="11"/>
    </row>
    <row r="629" customFormat="false" ht="12.75" hidden="false" customHeight="false" outlineLevel="0" collapsed="false">
      <c r="A629" s="11"/>
      <c r="B629" s="11"/>
    </row>
    <row r="630" customFormat="false" ht="12.75" hidden="false" customHeight="false" outlineLevel="0" collapsed="false">
      <c r="A630" s="11"/>
      <c r="B630" s="11"/>
    </row>
    <row r="631" customFormat="false" ht="12.75" hidden="false" customHeight="false" outlineLevel="0" collapsed="false">
      <c r="A631" s="11"/>
      <c r="B631" s="11"/>
    </row>
    <row r="632" customFormat="false" ht="12.75" hidden="false" customHeight="false" outlineLevel="0" collapsed="false">
      <c r="A632" s="11"/>
      <c r="B632" s="11"/>
    </row>
    <row r="633" customFormat="false" ht="12.75" hidden="false" customHeight="false" outlineLevel="0" collapsed="false">
      <c r="A633" s="11"/>
      <c r="B633" s="11"/>
    </row>
    <row r="634" customFormat="false" ht="12.75" hidden="false" customHeight="false" outlineLevel="0" collapsed="false">
      <c r="A634" s="11"/>
      <c r="B634" s="11"/>
    </row>
    <row r="635" customFormat="false" ht="12.75" hidden="false" customHeight="false" outlineLevel="0" collapsed="false">
      <c r="A635" s="11"/>
      <c r="B635" s="11"/>
    </row>
    <row r="636" customFormat="false" ht="12.75" hidden="false" customHeight="false" outlineLevel="0" collapsed="false">
      <c r="A636" s="11"/>
      <c r="B636" s="11"/>
    </row>
    <row r="637" customFormat="false" ht="12.75" hidden="false" customHeight="false" outlineLevel="0" collapsed="false">
      <c r="A637" s="11"/>
      <c r="B637" s="11"/>
    </row>
    <row r="638" customFormat="false" ht="12.75" hidden="false" customHeight="false" outlineLevel="0" collapsed="false">
      <c r="A638" s="11"/>
      <c r="B638" s="11"/>
    </row>
    <row r="639" customFormat="false" ht="12.75" hidden="false" customHeight="false" outlineLevel="0" collapsed="false">
      <c r="A639" s="11"/>
      <c r="B639" s="11"/>
    </row>
    <row r="640" customFormat="false" ht="12.75" hidden="false" customHeight="false" outlineLevel="0" collapsed="false">
      <c r="A640" s="11"/>
      <c r="B640" s="11"/>
    </row>
    <row r="641" customFormat="false" ht="12.75" hidden="false" customHeight="false" outlineLevel="0" collapsed="false">
      <c r="A641" s="11"/>
      <c r="B641" s="11"/>
    </row>
    <row r="642" customFormat="false" ht="12.75" hidden="false" customHeight="false" outlineLevel="0" collapsed="false">
      <c r="A642" s="11"/>
      <c r="B642" s="11"/>
    </row>
    <row r="643" customFormat="false" ht="12.75" hidden="false" customHeight="false" outlineLevel="0" collapsed="false">
      <c r="A643" s="11"/>
      <c r="B643" s="11"/>
    </row>
    <row r="644" customFormat="false" ht="12.75" hidden="false" customHeight="false" outlineLevel="0" collapsed="false">
      <c r="A644" s="11"/>
      <c r="B644" s="11"/>
    </row>
    <row r="645" customFormat="false" ht="12.75" hidden="false" customHeight="false" outlineLevel="0" collapsed="false">
      <c r="A645" s="11"/>
      <c r="B645" s="11"/>
    </row>
    <row r="646" customFormat="false" ht="12.75" hidden="false" customHeight="false" outlineLevel="0" collapsed="false">
      <c r="A646" s="11"/>
      <c r="B646" s="11"/>
    </row>
    <row r="647" customFormat="false" ht="12.75" hidden="false" customHeight="false" outlineLevel="0" collapsed="false">
      <c r="A647" s="11"/>
      <c r="B647" s="11"/>
    </row>
    <row r="648" customFormat="false" ht="12.75" hidden="false" customHeight="false" outlineLevel="0" collapsed="false">
      <c r="A648" s="11"/>
      <c r="B648" s="11"/>
    </row>
    <row r="649" customFormat="false" ht="12.75" hidden="false" customHeight="false" outlineLevel="0" collapsed="false">
      <c r="A649" s="11"/>
      <c r="B649" s="11"/>
    </row>
    <row r="650" customFormat="false" ht="12.75" hidden="false" customHeight="false" outlineLevel="0" collapsed="false">
      <c r="A650" s="11"/>
      <c r="B650" s="11"/>
    </row>
    <row r="651" customFormat="false" ht="12.75" hidden="false" customHeight="false" outlineLevel="0" collapsed="false">
      <c r="A651" s="11"/>
      <c r="B651" s="11"/>
    </row>
    <row r="652" customFormat="false" ht="12.75" hidden="false" customHeight="false" outlineLevel="0" collapsed="false">
      <c r="A652" s="11"/>
      <c r="B652" s="11"/>
    </row>
    <row r="653" customFormat="false" ht="12.75" hidden="false" customHeight="false" outlineLevel="0" collapsed="false">
      <c r="A653" s="11"/>
      <c r="B653" s="11"/>
    </row>
    <row r="654" customFormat="false" ht="12.75" hidden="false" customHeight="false" outlineLevel="0" collapsed="false">
      <c r="A654" s="11"/>
      <c r="B654" s="11"/>
    </row>
    <row r="655" customFormat="false" ht="12.75" hidden="false" customHeight="false" outlineLevel="0" collapsed="false">
      <c r="A655" s="11"/>
      <c r="B655" s="11"/>
    </row>
    <row r="656" customFormat="false" ht="12.75" hidden="false" customHeight="false" outlineLevel="0" collapsed="false">
      <c r="A656" s="11"/>
      <c r="B656" s="11"/>
    </row>
    <row r="657" customFormat="false" ht="12.75" hidden="false" customHeight="false" outlineLevel="0" collapsed="false">
      <c r="A657" s="11"/>
      <c r="B657" s="11"/>
    </row>
    <row r="658" customFormat="false" ht="12.75" hidden="false" customHeight="false" outlineLevel="0" collapsed="false">
      <c r="A658" s="11"/>
      <c r="B658" s="11"/>
    </row>
    <row r="659" customFormat="false" ht="12.75" hidden="false" customHeight="false" outlineLevel="0" collapsed="false">
      <c r="A659" s="11"/>
      <c r="B659" s="11"/>
    </row>
    <row r="660" customFormat="false" ht="12.75" hidden="false" customHeight="false" outlineLevel="0" collapsed="false">
      <c r="A660" s="11"/>
      <c r="B660" s="11"/>
    </row>
    <row r="661" customFormat="false" ht="12.75" hidden="false" customHeight="false" outlineLevel="0" collapsed="false">
      <c r="A661" s="11"/>
      <c r="B661" s="11"/>
    </row>
    <row r="662" customFormat="false" ht="12.75" hidden="false" customHeight="false" outlineLevel="0" collapsed="false">
      <c r="A662" s="11"/>
      <c r="B662" s="11"/>
    </row>
    <row r="663" customFormat="false" ht="12.75" hidden="false" customHeight="false" outlineLevel="0" collapsed="false">
      <c r="A663" s="11"/>
      <c r="B663" s="11"/>
    </row>
    <row r="664" customFormat="false" ht="12.75" hidden="false" customHeight="false" outlineLevel="0" collapsed="false">
      <c r="A664" s="11"/>
      <c r="B664" s="11"/>
    </row>
    <row r="665" customFormat="false" ht="12.75" hidden="false" customHeight="false" outlineLevel="0" collapsed="false">
      <c r="A665" s="11"/>
      <c r="B665" s="11"/>
    </row>
    <row r="666" customFormat="false" ht="12.75" hidden="false" customHeight="false" outlineLevel="0" collapsed="false">
      <c r="A666" s="11"/>
      <c r="B666" s="11"/>
    </row>
    <row r="667" customFormat="false" ht="12.75" hidden="false" customHeight="false" outlineLevel="0" collapsed="false">
      <c r="A667" s="11"/>
      <c r="B667" s="11"/>
    </row>
    <row r="668" customFormat="false" ht="12.75" hidden="false" customHeight="false" outlineLevel="0" collapsed="false">
      <c r="A668" s="11"/>
      <c r="B668" s="11"/>
    </row>
    <row r="669" customFormat="false" ht="12.75" hidden="false" customHeight="false" outlineLevel="0" collapsed="false">
      <c r="A669" s="11"/>
      <c r="B669" s="11"/>
    </row>
    <row r="670" customFormat="false" ht="12.75" hidden="false" customHeight="false" outlineLevel="0" collapsed="false">
      <c r="A670" s="11"/>
      <c r="B670" s="11"/>
    </row>
    <row r="671" customFormat="false" ht="12.75" hidden="false" customHeight="false" outlineLevel="0" collapsed="false">
      <c r="A671" s="11"/>
      <c r="B671" s="11"/>
    </row>
    <row r="672" customFormat="false" ht="12.75" hidden="false" customHeight="false" outlineLevel="0" collapsed="false">
      <c r="A672" s="11"/>
      <c r="B672" s="11"/>
    </row>
    <row r="673" customFormat="false" ht="12.75" hidden="false" customHeight="false" outlineLevel="0" collapsed="false">
      <c r="A673" s="11"/>
      <c r="B673" s="11"/>
    </row>
    <row r="674" customFormat="false" ht="12.75" hidden="false" customHeight="false" outlineLevel="0" collapsed="false">
      <c r="A674" s="11"/>
      <c r="B674" s="11"/>
    </row>
    <row r="675" customFormat="false" ht="12.75" hidden="false" customHeight="false" outlineLevel="0" collapsed="false">
      <c r="A675" s="11"/>
      <c r="B675" s="11"/>
    </row>
    <row r="676" customFormat="false" ht="12.75" hidden="false" customHeight="false" outlineLevel="0" collapsed="false">
      <c r="A676" s="11"/>
      <c r="B676" s="11"/>
    </row>
    <row r="677" customFormat="false" ht="12.75" hidden="false" customHeight="false" outlineLevel="0" collapsed="false">
      <c r="A677" s="11"/>
      <c r="B677" s="11"/>
    </row>
    <row r="678" customFormat="false" ht="12.75" hidden="false" customHeight="false" outlineLevel="0" collapsed="false">
      <c r="A678" s="11"/>
      <c r="B678" s="11"/>
    </row>
    <row r="679" customFormat="false" ht="12.75" hidden="false" customHeight="false" outlineLevel="0" collapsed="false">
      <c r="A679" s="11"/>
      <c r="B679" s="11"/>
    </row>
    <row r="680" customFormat="false" ht="12.75" hidden="false" customHeight="false" outlineLevel="0" collapsed="false">
      <c r="A680" s="11"/>
      <c r="B680" s="11"/>
    </row>
    <row r="681" customFormat="false" ht="12.75" hidden="false" customHeight="false" outlineLevel="0" collapsed="false">
      <c r="A681" s="11"/>
      <c r="B681" s="11"/>
    </row>
    <row r="682" customFormat="false" ht="12.75" hidden="false" customHeight="false" outlineLevel="0" collapsed="false">
      <c r="A682" s="11"/>
      <c r="B682" s="11"/>
    </row>
    <row r="683" customFormat="false" ht="12.75" hidden="false" customHeight="false" outlineLevel="0" collapsed="false">
      <c r="A683" s="11"/>
      <c r="B683" s="11"/>
    </row>
    <row r="684" customFormat="false" ht="12.75" hidden="false" customHeight="false" outlineLevel="0" collapsed="false">
      <c r="A684" s="11"/>
      <c r="B684" s="11"/>
    </row>
    <row r="685" customFormat="false" ht="12.75" hidden="false" customHeight="false" outlineLevel="0" collapsed="false">
      <c r="A685" s="11"/>
      <c r="B685" s="11"/>
    </row>
    <row r="686" customFormat="false" ht="12.75" hidden="false" customHeight="false" outlineLevel="0" collapsed="false">
      <c r="A686" s="11"/>
      <c r="B686" s="11"/>
    </row>
    <row r="687" customFormat="false" ht="12.75" hidden="false" customHeight="false" outlineLevel="0" collapsed="false">
      <c r="A687" s="11"/>
      <c r="B687" s="11"/>
    </row>
    <row r="688" customFormat="false" ht="12.75" hidden="false" customHeight="false" outlineLevel="0" collapsed="false">
      <c r="A688" s="11"/>
      <c r="B688" s="11"/>
    </row>
    <row r="689" customFormat="false" ht="12.75" hidden="false" customHeight="false" outlineLevel="0" collapsed="false">
      <c r="A689" s="11"/>
      <c r="B689" s="11"/>
    </row>
    <row r="690" customFormat="false" ht="12.75" hidden="false" customHeight="false" outlineLevel="0" collapsed="false">
      <c r="A690" s="11"/>
      <c r="B690" s="11"/>
    </row>
    <row r="691" customFormat="false" ht="12.75" hidden="false" customHeight="false" outlineLevel="0" collapsed="false">
      <c r="A691" s="11"/>
      <c r="B691" s="11"/>
    </row>
    <row r="692" customFormat="false" ht="12.75" hidden="false" customHeight="false" outlineLevel="0" collapsed="false">
      <c r="A692" s="11"/>
      <c r="B692" s="11"/>
    </row>
    <row r="693" customFormat="false" ht="12.75" hidden="false" customHeight="false" outlineLevel="0" collapsed="false">
      <c r="A693" s="11"/>
      <c r="B693" s="11"/>
    </row>
    <row r="694" customFormat="false" ht="12.75" hidden="false" customHeight="false" outlineLevel="0" collapsed="false">
      <c r="A694" s="11"/>
      <c r="B694" s="11"/>
    </row>
    <row r="695" customFormat="false" ht="12.75" hidden="false" customHeight="false" outlineLevel="0" collapsed="false">
      <c r="A695" s="11"/>
      <c r="B695" s="11"/>
    </row>
    <row r="696" customFormat="false" ht="12.75" hidden="false" customHeight="false" outlineLevel="0" collapsed="false">
      <c r="A696" s="11"/>
      <c r="B696" s="11"/>
    </row>
    <row r="697" customFormat="false" ht="12.75" hidden="false" customHeight="false" outlineLevel="0" collapsed="false">
      <c r="A697" s="11"/>
      <c r="B697" s="11"/>
    </row>
    <row r="698" customFormat="false" ht="12.75" hidden="false" customHeight="false" outlineLevel="0" collapsed="false">
      <c r="A698" s="11"/>
      <c r="B698" s="11"/>
    </row>
    <row r="699" customFormat="false" ht="12.75" hidden="false" customHeight="false" outlineLevel="0" collapsed="false">
      <c r="A699" s="11"/>
      <c r="B699" s="11"/>
    </row>
    <row r="700" customFormat="false" ht="12.75" hidden="false" customHeight="false" outlineLevel="0" collapsed="false">
      <c r="A700" s="11"/>
      <c r="B700" s="11"/>
    </row>
    <row r="701" customFormat="false" ht="12.75" hidden="false" customHeight="false" outlineLevel="0" collapsed="false">
      <c r="A701" s="11"/>
      <c r="B701" s="11"/>
    </row>
    <row r="702" customFormat="false" ht="12.75" hidden="false" customHeight="false" outlineLevel="0" collapsed="false">
      <c r="A702" s="11"/>
      <c r="B702" s="11"/>
    </row>
    <row r="703" customFormat="false" ht="12.75" hidden="false" customHeight="false" outlineLevel="0" collapsed="false">
      <c r="A703" s="11"/>
      <c r="B703" s="11"/>
    </row>
    <row r="704" customFormat="false" ht="12.75" hidden="false" customHeight="false" outlineLevel="0" collapsed="false">
      <c r="A704" s="11"/>
      <c r="B704" s="11"/>
    </row>
    <row r="705" customFormat="false" ht="12.75" hidden="false" customHeight="false" outlineLevel="0" collapsed="false">
      <c r="A705" s="11"/>
      <c r="B705" s="11"/>
    </row>
    <row r="706" customFormat="false" ht="12.75" hidden="false" customHeight="false" outlineLevel="0" collapsed="false">
      <c r="A706" s="11"/>
      <c r="B706" s="11"/>
    </row>
    <row r="707" customFormat="false" ht="12.75" hidden="false" customHeight="false" outlineLevel="0" collapsed="false">
      <c r="A707" s="11"/>
      <c r="B707" s="11"/>
    </row>
    <row r="708" customFormat="false" ht="12.75" hidden="false" customHeight="false" outlineLevel="0" collapsed="false">
      <c r="A708" s="11"/>
      <c r="B708" s="11"/>
    </row>
    <row r="709" customFormat="false" ht="12.75" hidden="false" customHeight="false" outlineLevel="0" collapsed="false">
      <c r="A709" s="11"/>
      <c r="B709" s="11"/>
    </row>
    <row r="710" customFormat="false" ht="12.75" hidden="false" customHeight="false" outlineLevel="0" collapsed="false">
      <c r="A710" s="11"/>
      <c r="B710" s="11"/>
    </row>
    <row r="711" customFormat="false" ht="12.75" hidden="false" customHeight="false" outlineLevel="0" collapsed="false">
      <c r="A711" s="11"/>
      <c r="B711" s="11"/>
    </row>
    <row r="712" customFormat="false" ht="12.75" hidden="false" customHeight="false" outlineLevel="0" collapsed="false">
      <c r="A712" s="11"/>
      <c r="B712" s="11"/>
    </row>
    <row r="713" customFormat="false" ht="12.75" hidden="false" customHeight="false" outlineLevel="0" collapsed="false">
      <c r="A713" s="11"/>
      <c r="B713" s="11"/>
    </row>
    <row r="714" customFormat="false" ht="12.75" hidden="false" customHeight="false" outlineLevel="0" collapsed="false">
      <c r="A714" s="11"/>
      <c r="B714" s="11"/>
    </row>
    <row r="715" customFormat="false" ht="12.75" hidden="false" customHeight="false" outlineLevel="0" collapsed="false">
      <c r="A715" s="11"/>
      <c r="B715" s="11"/>
    </row>
    <row r="716" customFormat="false" ht="12.75" hidden="false" customHeight="false" outlineLevel="0" collapsed="false">
      <c r="A716" s="11"/>
      <c r="B716" s="11"/>
    </row>
    <row r="717" customFormat="false" ht="12.75" hidden="false" customHeight="false" outlineLevel="0" collapsed="false">
      <c r="A717" s="11"/>
      <c r="B717" s="11"/>
    </row>
    <row r="718" customFormat="false" ht="12.75" hidden="false" customHeight="false" outlineLevel="0" collapsed="false">
      <c r="A718" s="11"/>
      <c r="B718" s="11"/>
    </row>
    <row r="719" customFormat="false" ht="12.75" hidden="false" customHeight="false" outlineLevel="0" collapsed="false">
      <c r="A719" s="11"/>
      <c r="B719" s="11"/>
    </row>
    <row r="720" customFormat="false" ht="12.75" hidden="false" customHeight="false" outlineLevel="0" collapsed="false">
      <c r="A720" s="11"/>
      <c r="B720" s="11"/>
    </row>
    <row r="721" customFormat="false" ht="12.75" hidden="false" customHeight="false" outlineLevel="0" collapsed="false">
      <c r="A721" s="11"/>
      <c r="B721" s="11"/>
    </row>
    <row r="722" customFormat="false" ht="12.75" hidden="false" customHeight="false" outlineLevel="0" collapsed="false">
      <c r="A722" s="11"/>
      <c r="B722" s="11"/>
    </row>
    <row r="723" customFormat="false" ht="12.75" hidden="false" customHeight="false" outlineLevel="0" collapsed="false">
      <c r="A723" s="11"/>
      <c r="B723" s="11"/>
    </row>
    <row r="724" customFormat="false" ht="12.75" hidden="false" customHeight="false" outlineLevel="0" collapsed="false">
      <c r="A724" s="11"/>
      <c r="B724" s="11"/>
    </row>
    <row r="725" customFormat="false" ht="12.75" hidden="false" customHeight="false" outlineLevel="0" collapsed="false">
      <c r="A725" s="11"/>
      <c r="B725" s="11"/>
    </row>
    <row r="726" customFormat="false" ht="12.75" hidden="false" customHeight="false" outlineLevel="0" collapsed="false">
      <c r="A726" s="11"/>
      <c r="B726" s="11"/>
    </row>
    <row r="727" customFormat="false" ht="12.75" hidden="false" customHeight="false" outlineLevel="0" collapsed="false">
      <c r="A727" s="11"/>
      <c r="B727" s="11"/>
    </row>
    <row r="728" customFormat="false" ht="12.75" hidden="false" customHeight="false" outlineLevel="0" collapsed="false">
      <c r="A728" s="11"/>
      <c r="B728" s="11"/>
    </row>
    <row r="729" customFormat="false" ht="12.75" hidden="false" customHeight="false" outlineLevel="0" collapsed="false">
      <c r="A729" s="11"/>
      <c r="B729" s="11"/>
    </row>
    <row r="730" customFormat="false" ht="12.75" hidden="false" customHeight="false" outlineLevel="0" collapsed="false">
      <c r="A730" s="11"/>
      <c r="B730" s="11"/>
    </row>
    <row r="731" customFormat="false" ht="12.75" hidden="false" customHeight="false" outlineLevel="0" collapsed="false">
      <c r="A731" s="11"/>
      <c r="B731" s="11"/>
    </row>
    <row r="732" customFormat="false" ht="12.75" hidden="false" customHeight="false" outlineLevel="0" collapsed="false">
      <c r="A732" s="11"/>
      <c r="B732" s="11"/>
    </row>
    <row r="733" customFormat="false" ht="12.75" hidden="false" customHeight="false" outlineLevel="0" collapsed="false">
      <c r="A733" s="11"/>
      <c r="B733" s="11"/>
    </row>
    <row r="734" customFormat="false" ht="12.75" hidden="false" customHeight="false" outlineLevel="0" collapsed="false">
      <c r="A734" s="11"/>
      <c r="B734" s="11"/>
    </row>
    <row r="735" customFormat="false" ht="12.75" hidden="false" customHeight="false" outlineLevel="0" collapsed="false">
      <c r="A735" s="11"/>
      <c r="B735" s="11"/>
    </row>
    <row r="736" customFormat="false" ht="12.75" hidden="false" customHeight="false" outlineLevel="0" collapsed="false">
      <c r="A736" s="11"/>
      <c r="B736" s="11"/>
    </row>
    <row r="737" customFormat="false" ht="12.75" hidden="false" customHeight="false" outlineLevel="0" collapsed="false">
      <c r="A737" s="11"/>
      <c r="B737" s="11"/>
    </row>
    <row r="738" customFormat="false" ht="12.75" hidden="false" customHeight="false" outlineLevel="0" collapsed="false">
      <c r="A738" s="11"/>
      <c r="B738" s="11"/>
    </row>
    <row r="739" customFormat="false" ht="12.75" hidden="false" customHeight="false" outlineLevel="0" collapsed="false">
      <c r="A739" s="11"/>
      <c r="B739" s="11"/>
    </row>
    <row r="740" customFormat="false" ht="12.75" hidden="false" customHeight="false" outlineLevel="0" collapsed="false">
      <c r="A740" s="11"/>
      <c r="B740" s="11"/>
    </row>
    <row r="741" customFormat="false" ht="12.75" hidden="false" customHeight="false" outlineLevel="0" collapsed="false">
      <c r="A741" s="11"/>
      <c r="B741" s="11"/>
    </row>
    <row r="742" customFormat="false" ht="12.75" hidden="false" customHeight="false" outlineLevel="0" collapsed="false">
      <c r="A742" s="11"/>
      <c r="B742" s="11"/>
    </row>
    <row r="743" customFormat="false" ht="12.75" hidden="false" customHeight="false" outlineLevel="0" collapsed="false">
      <c r="A743" s="11"/>
      <c r="B743" s="11"/>
    </row>
    <row r="744" customFormat="false" ht="12.75" hidden="false" customHeight="false" outlineLevel="0" collapsed="false">
      <c r="A744" s="11"/>
      <c r="B744" s="11"/>
    </row>
  </sheetData>
  <mergeCells count="1"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28"/>
    <col collapsed="false" customWidth="true" hidden="false" outlineLevel="0" max="3" min="3" style="0" width="21.56"/>
    <col collapsed="false" customWidth="true" hidden="false" outlineLevel="0" max="4" min="4" style="0" width="19.85"/>
    <col collapsed="false" customWidth="true" hidden="false" outlineLevel="0" max="6" min="5" style="0" width="20.99"/>
    <col collapsed="false" customWidth="true" hidden="false" outlineLevel="0" max="7" min="7" style="0" width="26.13"/>
    <col collapsed="false" customWidth="true" hidden="false" outlineLevel="0" max="8" min="8" style="0" width="21.84"/>
    <col collapsed="false" customWidth="true" hidden="false" outlineLevel="0" max="9" min="9" style="0" width="16.28"/>
    <col collapsed="false" customWidth="true" hidden="false" outlineLevel="0" max="10" min="10" style="0" width="16.56"/>
    <col collapsed="false" customWidth="true" hidden="false" outlineLevel="0" max="12" min="11" style="0" width="21.56"/>
    <col collapsed="false" customWidth="true" hidden="false" outlineLevel="0" max="13" min="13" style="0" width="20.13"/>
    <col collapsed="false" customWidth="true" hidden="false" outlineLevel="0" max="14" min="14" style="0" width="19.28"/>
    <col collapsed="false" customWidth="true" hidden="false" outlineLevel="0" max="15" min="15" style="0" width="22.42"/>
    <col collapsed="false" customWidth="true" hidden="false" outlineLevel="0" max="16" min="16" style="0" width="19.14"/>
    <col collapsed="false" customWidth="true" hidden="false" outlineLevel="0" max="17" min="17" style="0" width="20.13"/>
    <col collapsed="false" customWidth="true" hidden="false" outlineLevel="0" max="18" min="18" style="0" width="18.7"/>
    <col collapsed="false" customWidth="true" hidden="false" outlineLevel="0" max="19" min="19" style="0" width="22.85"/>
    <col collapsed="false" customWidth="true" hidden="false" outlineLevel="0" max="20" min="20" style="0" width="16.42"/>
    <col collapsed="false" customWidth="true" hidden="false" outlineLevel="0" max="21" min="21" style="0" width="21.7"/>
    <col collapsed="false" customWidth="true" hidden="false" outlineLevel="0" max="22" min="22" style="0" width="18.56"/>
    <col collapsed="false" customWidth="true" hidden="false" outlineLevel="0" max="23" min="23" style="0" width="20.28"/>
    <col collapsed="false" customWidth="true" hidden="false" outlineLevel="0" max="24" min="24" style="0" width="17.42"/>
    <col collapsed="false" customWidth="true" hidden="false" outlineLevel="0" max="25" min="25" style="0" width="21.42"/>
    <col collapsed="false" customWidth="true" hidden="false" outlineLevel="0" max="26" min="26" style="0" width="19.14"/>
    <col collapsed="false" customWidth="true" hidden="false" outlineLevel="0" max="27" min="27" style="26" width="8.7"/>
    <col collapsed="false" customWidth="true" hidden="false" outlineLevel="0" max="28" min="28" style="0" width="29.28"/>
    <col collapsed="false" customWidth="true" hidden="false" outlineLevel="0" max="29" min="29" style="0" width="30.85"/>
    <col collapsed="false" customWidth="true" hidden="false" outlineLevel="0" max="30" min="30" style="0" width="34.41"/>
    <col collapsed="false" customWidth="true" hidden="false" outlineLevel="0" max="31" min="31" style="0" width="33.41"/>
    <col collapsed="false" customWidth="true" hidden="false" outlineLevel="0" max="32" min="32" style="0" width="38.56"/>
    <col collapsed="false" customWidth="true" hidden="false" outlineLevel="0" max="33" min="33" style="0" width="36.85"/>
    <col collapsed="false" customWidth="true" hidden="false" outlineLevel="0" max="34" min="34" style="0" width="38.56"/>
    <col collapsed="false" customWidth="true" hidden="false" outlineLevel="0" max="35" min="35" style="0" width="29.28"/>
    <col collapsed="false" customWidth="true" hidden="false" outlineLevel="0" max="36" min="36" style="0" width="40.7"/>
    <col collapsed="false" customWidth="true" hidden="false" outlineLevel="0" max="37" min="37" style="0" width="29.71"/>
    <col collapsed="false" customWidth="true" hidden="false" outlineLevel="0" max="38" min="38" style="26" width="12.56"/>
    <col collapsed="false" customWidth="true" hidden="false" outlineLevel="0" max="41" min="39" style="0" width="18.56"/>
    <col collapsed="false" customWidth="true" hidden="false" outlineLevel="0" max="43" min="42" style="0" width="20.99"/>
    <col collapsed="false" customWidth="true" hidden="false" outlineLevel="0" max="44" min="44" style="0" width="25.28"/>
    <col collapsed="false" customWidth="true" hidden="false" outlineLevel="0" max="45" min="45" style="0" width="27.7"/>
    <col collapsed="false" customWidth="true" hidden="false" outlineLevel="0" max="46" min="46" style="0" width="36.7"/>
    <col collapsed="false" customWidth="true" hidden="false" outlineLevel="0" max="47" min="47" style="0" width="34.13"/>
    <col collapsed="false" customWidth="true" hidden="false" outlineLevel="0" max="48" min="48" style="26" width="13.7"/>
    <col collapsed="false" customWidth="true" hidden="false" outlineLevel="0" max="49" min="49" style="0" width="26.84"/>
    <col collapsed="false" customWidth="true" hidden="false" outlineLevel="0" max="50" min="50" style="0" width="20.7"/>
    <col collapsed="false" customWidth="true" hidden="false" outlineLevel="0" max="51" min="51" style="0" width="40.7"/>
    <col collapsed="false" customWidth="true" hidden="false" outlineLevel="0" max="52" min="52" style="0" width="26.99"/>
    <col collapsed="false" customWidth="true" hidden="false" outlineLevel="0" max="53" min="53" style="0" width="14.99"/>
    <col collapsed="false" customWidth="true" hidden="false" outlineLevel="0" max="54" min="54" style="0" width="19.41"/>
    <col collapsed="false" customWidth="true" hidden="false" outlineLevel="0" max="55" min="55" style="26" width="18.41"/>
    <col collapsed="false" customWidth="true" hidden="false" outlineLevel="0" max="56" min="56" style="0" width="20.41"/>
    <col collapsed="false" customWidth="true" hidden="false" outlineLevel="0" max="57" min="57" style="0" width="36.7"/>
    <col collapsed="false" customWidth="true" hidden="false" outlineLevel="0" max="58" min="58" style="0" width="19.28"/>
    <col collapsed="false" customWidth="true" hidden="false" outlineLevel="0" max="59" min="59" style="0" width="32.99"/>
    <col collapsed="false" customWidth="true" hidden="false" outlineLevel="0" max="60" min="60" style="0" width="23.14"/>
    <col collapsed="false" customWidth="true" hidden="false" outlineLevel="0" max="61" min="61" style="26" width="13.7"/>
    <col collapsed="false" customWidth="true" hidden="false" outlineLevel="0" max="62" min="62" style="26" width="11.28"/>
  </cols>
  <sheetData>
    <row r="1" customFormat="false" ht="15" hidden="false" customHeight="true" outlineLevel="0" collapsed="false">
      <c r="B1" s="27" t="s">
        <v>1</v>
      </c>
      <c r="C1" s="27"/>
      <c r="D1" s="27"/>
      <c r="E1" s="27"/>
      <c r="F1" s="27"/>
      <c r="G1" s="27"/>
      <c r="H1" s="27"/>
      <c r="I1" s="27"/>
      <c r="J1" s="27"/>
    </row>
    <row r="2" customFormat="false" ht="15" hidden="false" customHeight="false" outlineLevel="0" collapsed="false">
      <c r="B2" s="27"/>
      <c r="C2" s="27"/>
      <c r="D2" s="27"/>
      <c r="E2" s="27"/>
      <c r="F2" s="27"/>
      <c r="G2" s="27"/>
      <c r="H2" s="27"/>
      <c r="I2" s="27"/>
      <c r="J2" s="27"/>
    </row>
    <row r="3" customFormat="false" ht="15" hidden="false" customHeight="false" outlineLevel="0" collapsed="false">
      <c r="B3" s="28" t="s">
        <v>136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6</v>
      </c>
      <c r="J3" s="0" t="n">
        <v>7</v>
      </c>
      <c r="K3" s="0" t="n">
        <v>8</v>
      </c>
      <c r="L3" s="0" t="n">
        <v>9</v>
      </c>
      <c r="M3" s="0" t="n">
        <v>10</v>
      </c>
      <c r="N3" s="0" t="n">
        <v>11</v>
      </c>
      <c r="O3" s="0" t="n">
        <v>12</v>
      </c>
      <c r="P3" s="0" t="n">
        <v>13</v>
      </c>
      <c r="Q3" s="0" t="n">
        <v>14</v>
      </c>
      <c r="R3" s="0" t="n">
        <v>15</v>
      </c>
      <c r="S3" s="0" t="n">
        <v>16</v>
      </c>
      <c r="T3" s="0" t="n">
        <v>17</v>
      </c>
      <c r="U3" s="0" t="n">
        <v>18</v>
      </c>
      <c r="V3" s="0" t="n">
        <v>19</v>
      </c>
      <c r="W3" s="0" t="n">
        <v>20</v>
      </c>
      <c r="X3" s="0" t="n">
        <v>21</v>
      </c>
      <c r="Y3" s="0" t="n">
        <v>22</v>
      </c>
      <c r="Z3" s="0" t="n">
        <v>23</v>
      </c>
      <c r="AB3" s="0" t="n">
        <v>24</v>
      </c>
      <c r="AC3" s="0" t="n">
        <v>25</v>
      </c>
      <c r="AD3" s="0" t="n">
        <v>26</v>
      </c>
      <c r="AE3" s="0" t="n">
        <v>27</v>
      </c>
      <c r="AF3" s="0" t="n">
        <v>28</v>
      </c>
      <c r="AG3" s="0" t="n">
        <v>29</v>
      </c>
      <c r="AH3" s="0" t="n">
        <v>30</v>
      </c>
      <c r="AI3" s="0" t="n">
        <v>31</v>
      </c>
      <c r="AJ3" s="0" t="n">
        <v>32</v>
      </c>
      <c r="AK3" s="0" t="n">
        <v>33</v>
      </c>
      <c r="AM3" s="0" t="n">
        <v>34</v>
      </c>
      <c r="AN3" s="0" t="n">
        <v>35</v>
      </c>
      <c r="AO3" s="0" t="n">
        <v>36</v>
      </c>
      <c r="AP3" s="0" t="n">
        <v>37</v>
      </c>
      <c r="AQ3" s="0" t="n">
        <v>38</v>
      </c>
      <c r="AR3" s="0" t="n">
        <v>39</v>
      </c>
      <c r="AS3" s="0" t="n">
        <v>40</v>
      </c>
      <c r="AT3" s="0" t="n">
        <v>41</v>
      </c>
      <c r="AU3" s="0" t="n">
        <v>42</v>
      </c>
      <c r="AW3" s="0" t="n">
        <v>43</v>
      </c>
      <c r="AX3" s="0" t="n">
        <v>44</v>
      </c>
      <c r="AY3" s="0" t="n">
        <v>45</v>
      </c>
      <c r="AZ3" s="0" t="n">
        <v>46</v>
      </c>
      <c r="BA3" s="0" t="n">
        <v>47</v>
      </c>
      <c r="BB3" s="0" t="n">
        <v>55</v>
      </c>
      <c r="BD3" s="0" t="n">
        <v>49</v>
      </c>
      <c r="BE3" s="0" t="n">
        <v>50</v>
      </c>
      <c r="BF3" s="0" t="n">
        <v>51</v>
      </c>
      <c r="BG3" s="0" t="n">
        <v>52</v>
      </c>
      <c r="BH3" s="0" t="n">
        <v>53</v>
      </c>
    </row>
    <row r="4" s="29" customFormat="true" ht="45" hidden="false" customHeight="false" outlineLevel="0" collapsed="false">
      <c r="B4" s="15" t="s">
        <v>75</v>
      </c>
      <c r="C4" s="30" t="s">
        <v>5</v>
      </c>
      <c r="D4" s="30" t="s">
        <v>6</v>
      </c>
      <c r="E4" s="30" t="s">
        <v>7</v>
      </c>
      <c r="F4" s="30" t="s">
        <v>8</v>
      </c>
      <c r="G4" s="30" t="s">
        <v>9</v>
      </c>
      <c r="H4" s="30" t="s">
        <v>10</v>
      </c>
      <c r="I4" s="30" t="s">
        <v>11</v>
      </c>
      <c r="J4" s="30" t="s">
        <v>12</v>
      </c>
      <c r="K4" s="30" t="s">
        <v>13</v>
      </c>
      <c r="L4" s="30" t="s">
        <v>14</v>
      </c>
      <c r="M4" s="30" t="s">
        <v>15</v>
      </c>
      <c r="N4" s="30" t="s">
        <v>16</v>
      </c>
      <c r="O4" s="30" t="s">
        <v>17</v>
      </c>
      <c r="P4" s="30" t="s">
        <v>18</v>
      </c>
      <c r="Q4" s="30" t="s">
        <v>19</v>
      </c>
      <c r="R4" s="30" t="s">
        <v>20</v>
      </c>
      <c r="S4" s="30" t="s">
        <v>21</v>
      </c>
      <c r="T4" s="30" t="s">
        <v>22</v>
      </c>
      <c r="U4" s="30" t="s">
        <v>23</v>
      </c>
      <c r="V4" s="30" t="s">
        <v>24</v>
      </c>
      <c r="W4" s="30" t="s">
        <v>25</v>
      </c>
      <c r="X4" s="30" t="s">
        <v>26</v>
      </c>
      <c r="Y4" s="30" t="s">
        <v>27</v>
      </c>
      <c r="Z4" s="30" t="s">
        <v>28</v>
      </c>
      <c r="AA4" s="31" t="s">
        <v>76</v>
      </c>
      <c r="AB4" s="30" t="s">
        <v>29</v>
      </c>
      <c r="AC4" s="30" t="s">
        <v>30</v>
      </c>
      <c r="AD4" s="30" t="s">
        <v>31</v>
      </c>
      <c r="AE4" s="30" t="s">
        <v>32</v>
      </c>
      <c r="AF4" s="30" t="s">
        <v>33</v>
      </c>
      <c r="AG4" s="30" t="s">
        <v>34</v>
      </c>
      <c r="AH4" s="30" t="s">
        <v>35</v>
      </c>
      <c r="AI4" s="30" t="s">
        <v>36</v>
      </c>
      <c r="AJ4" s="30" t="s">
        <v>37</v>
      </c>
      <c r="AK4" s="30" t="s">
        <v>38</v>
      </c>
      <c r="AL4" s="31" t="s">
        <v>77</v>
      </c>
      <c r="AM4" s="30" t="s">
        <v>39</v>
      </c>
      <c r="AN4" s="30" t="s">
        <v>40</v>
      </c>
      <c r="AO4" s="30" t="s">
        <v>41</v>
      </c>
      <c r="AP4" s="30" t="s">
        <v>42</v>
      </c>
      <c r="AQ4" s="30" t="s">
        <v>43</v>
      </c>
      <c r="AR4" s="30" t="s">
        <v>44</v>
      </c>
      <c r="AS4" s="30" t="s">
        <v>45</v>
      </c>
      <c r="AT4" s="30" t="s">
        <v>46</v>
      </c>
      <c r="AU4" s="30" t="s">
        <v>47</v>
      </c>
      <c r="AV4" s="31" t="s">
        <v>78</v>
      </c>
      <c r="AW4" s="30" t="s">
        <v>48</v>
      </c>
      <c r="AX4" s="30" t="s">
        <v>49</v>
      </c>
      <c r="AY4" s="30" t="s">
        <v>79</v>
      </c>
      <c r="AZ4" s="30" t="s">
        <v>51</v>
      </c>
      <c r="BA4" s="30" t="s">
        <v>52</v>
      </c>
      <c r="BB4" s="30" t="s">
        <v>58</v>
      </c>
      <c r="BC4" s="31" t="s">
        <v>80</v>
      </c>
      <c r="BD4" s="30" t="s">
        <v>53</v>
      </c>
      <c r="BE4" s="30" t="s">
        <v>54</v>
      </c>
      <c r="BF4" s="30" t="s">
        <v>55</v>
      </c>
      <c r="BG4" s="30" t="s">
        <v>56</v>
      </c>
      <c r="BH4" s="32" t="s">
        <v>57</v>
      </c>
      <c r="BI4" s="31" t="s">
        <v>81</v>
      </c>
      <c r="BJ4" s="31" t="s">
        <v>59</v>
      </c>
    </row>
    <row r="5" customFormat="false" ht="15.75" hidden="false" customHeight="false" outlineLevel="0" collapsed="false">
      <c r="A5" s="0" t="n">
        <v>0</v>
      </c>
      <c r="B5" s="33" t="s">
        <v>8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34" t="n">
        <f aca="false">SUM(C5:Z5)</f>
        <v>0</v>
      </c>
      <c r="AB5" s="6"/>
      <c r="AC5" s="6"/>
      <c r="AD5" s="6"/>
      <c r="AE5" s="6"/>
      <c r="AF5" s="6"/>
      <c r="AG5" s="6"/>
      <c r="AH5" s="6"/>
      <c r="AI5" s="6"/>
      <c r="AJ5" s="6"/>
      <c r="AK5" s="6"/>
      <c r="AL5" s="34" t="n">
        <f aca="false">SUM(AB5:AK5)</f>
        <v>0</v>
      </c>
      <c r="AM5" s="6"/>
      <c r="AN5" s="6"/>
      <c r="AO5" s="6"/>
      <c r="AP5" s="6"/>
      <c r="AQ5" s="6"/>
      <c r="AR5" s="6"/>
      <c r="AS5" s="6"/>
      <c r="AT5" s="6"/>
      <c r="AU5" s="6"/>
      <c r="AV5" s="34" t="n">
        <f aca="false">SUM(AM5:AU5)</f>
        <v>0</v>
      </c>
      <c r="AW5" s="6"/>
      <c r="AX5" s="6"/>
      <c r="AY5" s="6"/>
      <c r="AZ5" s="6"/>
      <c r="BA5" s="6"/>
      <c r="BB5" s="6"/>
      <c r="BC5" s="34" t="n">
        <f aca="false">SUM(AW5:BB5)</f>
        <v>0</v>
      </c>
      <c r="BD5" s="6"/>
      <c r="BE5" s="6"/>
      <c r="BF5" s="6"/>
      <c r="BG5" s="6"/>
      <c r="BH5" s="6"/>
      <c r="BI5" s="34" t="n">
        <f aca="false">SUM(BD5:BH5)</f>
        <v>0</v>
      </c>
      <c r="BJ5" s="34" t="n">
        <f aca="false">SUM(BI5,BC5,AV5,AL5,AA5)</f>
        <v>0</v>
      </c>
    </row>
    <row r="6" customFormat="false" ht="42.75" hidden="false" customHeight="false" outlineLevel="0" collapsed="false">
      <c r="A6" s="0" t="n">
        <v>1</v>
      </c>
      <c r="B6" s="35" t="s">
        <v>8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34" t="n">
        <f aca="false">SUM(C6:Z6)</f>
        <v>0</v>
      </c>
      <c r="AB6" s="6"/>
      <c r="AC6" s="6"/>
      <c r="AD6" s="6"/>
      <c r="AE6" s="6"/>
      <c r="AF6" s="6"/>
      <c r="AG6" s="6"/>
      <c r="AH6" s="6"/>
      <c r="AI6" s="6"/>
      <c r="AJ6" s="6"/>
      <c r="AK6" s="6"/>
      <c r="AL6" s="34" t="n">
        <f aca="false">SUM(AB6:AK6)</f>
        <v>0</v>
      </c>
      <c r="AM6" s="6"/>
      <c r="AN6" s="6"/>
      <c r="AO6" s="6"/>
      <c r="AP6" s="6"/>
      <c r="AQ6" s="6"/>
      <c r="AR6" s="6"/>
      <c r="AS6" s="6"/>
      <c r="AT6" s="6"/>
      <c r="AU6" s="6"/>
      <c r="AV6" s="34" t="n">
        <f aca="false">SUM(AM6:AU6)</f>
        <v>0</v>
      </c>
      <c r="AW6" s="6"/>
      <c r="AX6" s="6"/>
      <c r="AY6" s="6"/>
      <c r="AZ6" s="6"/>
      <c r="BA6" s="6"/>
      <c r="BB6" s="6"/>
      <c r="BC6" s="34" t="n">
        <f aca="false">SUM(AW6:BB6)</f>
        <v>0</v>
      </c>
      <c r="BD6" s="6"/>
      <c r="BE6" s="6"/>
      <c r="BF6" s="6"/>
      <c r="BG6" s="6"/>
      <c r="BH6" s="6"/>
      <c r="BI6" s="34" t="n">
        <f aca="false">SUM(BD6:BH6)</f>
        <v>0</v>
      </c>
      <c r="BJ6" s="34" t="n">
        <f aca="false">SUM(BI6,BC6,AV6,AL6,AA6)</f>
        <v>0</v>
      </c>
    </row>
    <row r="7" customFormat="false" ht="14.25" hidden="false" customHeight="false" outlineLevel="0" collapsed="false">
      <c r="A7" s="0" t="n">
        <v>2</v>
      </c>
      <c r="B7" s="36" t="s">
        <v>84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34" t="n">
        <f aca="false">SUM(C7:Z7)</f>
        <v>0</v>
      </c>
      <c r="AB7" s="6"/>
      <c r="AC7" s="6"/>
      <c r="AD7" s="6"/>
      <c r="AE7" s="6"/>
      <c r="AF7" s="6"/>
      <c r="AG7" s="6"/>
      <c r="AH7" s="6"/>
      <c r="AI7" s="6"/>
      <c r="AJ7" s="6"/>
      <c r="AK7" s="6"/>
      <c r="AL7" s="34" t="n">
        <f aca="false">SUM(AB7:AK7)</f>
        <v>0</v>
      </c>
      <c r="AM7" s="6"/>
      <c r="AN7" s="6"/>
      <c r="AO7" s="6"/>
      <c r="AP7" s="6"/>
      <c r="AQ7" s="6"/>
      <c r="AR7" s="6"/>
      <c r="AS7" s="6"/>
      <c r="AT7" s="6"/>
      <c r="AU7" s="6"/>
      <c r="AV7" s="34" t="n">
        <f aca="false">SUM(AM7:AU7)</f>
        <v>0</v>
      </c>
      <c r="AW7" s="6"/>
      <c r="AX7" s="6"/>
      <c r="AY7" s="6"/>
      <c r="AZ7" s="6"/>
      <c r="BA7" s="6"/>
      <c r="BB7" s="6"/>
      <c r="BC7" s="34" t="n">
        <f aca="false">SUM(AW7:BB7)</f>
        <v>0</v>
      </c>
      <c r="BD7" s="6"/>
      <c r="BE7" s="6"/>
      <c r="BF7" s="6"/>
      <c r="BG7" s="6"/>
      <c r="BH7" s="6"/>
      <c r="BI7" s="34" t="n">
        <f aca="false">SUM(BD7:BH7)</f>
        <v>0</v>
      </c>
      <c r="BJ7" s="34" t="n">
        <f aca="false">SUM(BI7,BC7,AV7,AL7,AA7)</f>
        <v>0</v>
      </c>
    </row>
    <row r="8" customFormat="false" ht="14.25" hidden="false" customHeight="false" outlineLevel="0" collapsed="false">
      <c r="A8" s="0" t="n">
        <v>3</v>
      </c>
      <c r="B8" s="36" t="s">
        <v>85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34" t="n">
        <f aca="false">SUM(C8:Z8)</f>
        <v>0</v>
      </c>
      <c r="AB8" s="6"/>
      <c r="AC8" s="6"/>
      <c r="AD8" s="6"/>
      <c r="AE8" s="6"/>
      <c r="AF8" s="6"/>
      <c r="AG8" s="6"/>
      <c r="AH8" s="6"/>
      <c r="AI8" s="6"/>
      <c r="AJ8" s="6"/>
      <c r="AK8" s="6"/>
      <c r="AL8" s="34" t="n">
        <f aca="false">SUM(AB8:AK8)</f>
        <v>0</v>
      </c>
      <c r="AM8" s="6"/>
      <c r="AN8" s="6"/>
      <c r="AO8" s="6"/>
      <c r="AP8" s="6"/>
      <c r="AQ8" s="6"/>
      <c r="AR8" s="6"/>
      <c r="AS8" s="6"/>
      <c r="AT8" s="6"/>
      <c r="AU8" s="6"/>
      <c r="AV8" s="34" t="n">
        <f aca="false">SUM(AM8:AU8)</f>
        <v>0</v>
      </c>
      <c r="AW8" s="6"/>
      <c r="AX8" s="6"/>
      <c r="AY8" s="6"/>
      <c r="AZ8" s="6"/>
      <c r="BA8" s="6"/>
      <c r="BB8" s="6"/>
      <c r="BC8" s="34" t="n">
        <f aca="false">SUM(AW8:BB8)</f>
        <v>0</v>
      </c>
      <c r="BD8" s="6"/>
      <c r="BE8" s="6"/>
      <c r="BF8" s="6"/>
      <c r="BG8" s="6"/>
      <c r="BH8" s="6"/>
      <c r="BI8" s="34" t="n">
        <f aca="false">SUM(BD8:BH8)</f>
        <v>0</v>
      </c>
      <c r="BJ8" s="34" t="n">
        <f aca="false">SUM(BI8,BC8,AV8,AL8,AA8)</f>
        <v>0</v>
      </c>
    </row>
    <row r="9" customFormat="false" ht="14.25" hidden="false" customHeight="false" outlineLevel="0" collapsed="false">
      <c r="A9" s="0" t="n">
        <v>4</v>
      </c>
      <c r="B9" s="36" t="s">
        <v>86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34" t="n">
        <f aca="false">SUM(C9:Z9)</f>
        <v>0</v>
      </c>
      <c r="AB9" s="6"/>
      <c r="AC9" s="6"/>
      <c r="AD9" s="6"/>
      <c r="AE9" s="6"/>
      <c r="AF9" s="6"/>
      <c r="AG9" s="6"/>
      <c r="AH9" s="6"/>
      <c r="AI9" s="6"/>
      <c r="AJ9" s="6"/>
      <c r="AK9" s="6"/>
      <c r="AL9" s="34" t="n">
        <f aca="false">SUM(AB9:AK9)</f>
        <v>0</v>
      </c>
      <c r="AM9" s="6"/>
      <c r="AN9" s="6"/>
      <c r="AO9" s="6"/>
      <c r="AP9" s="6"/>
      <c r="AQ9" s="6"/>
      <c r="AR9" s="6"/>
      <c r="AS9" s="6"/>
      <c r="AT9" s="6"/>
      <c r="AU9" s="6"/>
      <c r="AV9" s="34" t="n">
        <f aca="false">SUM(AM9:AU9)</f>
        <v>0</v>
      </c>
      <c r="AW9" s="6"/>
      <c r="AX9" s="6"/>
      <c r="AY9" s="6"/>
      <c r="AZ9" s="6"/>
      <c r="BA9" s="6"/>
      <c r="BB9" s="6"/>
      <c r="BC9" s="34" t="n">
        <f aca="false">SUM(AW9:BB9)</f>
        <v>0</v>
      </c>
      <c r="BD9" s="6"/>
      <c r="BE9" s="6"/>
      <c r="BF9" s="6"/>
      <c r="BG9" s="6"/>
      <c r="BH9" s="6"/>
      <c r="BI9" s="34" t="n">
        <f aca="false">SUM(BD9:BH9)</f>
        <v>0</v>
      </c>
      <c r="BJ9" s="34" t="n">
        <f aca="false">SUM(BI9,BC9,AV9,AL9,AA9)</f>
        <v>0</v>
      </c>
    </row>
    <row r="10" customFormat="false" ht="14.25" hidden="false" customHeight="false" outlineLevel="0" collapsed="false">
      <c r="A10" s="0" t="n">
        <v>5</v>
      </c>
      <c r="B10" s="35" t="s">
        <v>87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34" t="n">
        <f aca="false">SUM(C10:Z10)</f>
        <v>0</v>
      </c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34" t="n">
        <f aca="false">SUM(AB10:AK10)</f>
        <v>0</v>
      </c>
      <c r="AM10" s="6"/>
      <c r="AN10" s="6"/>
      <c r="AO10" s="6"/>
      <c r="AP10" s="6"/>
      <c r="AQ10" s="6"/>
      <c r="AR10" s="6"/>
      <c r="AS10" s="6"/>
      <c r="AT10" s="6"/>
      <c r="AU10" s="6"/>
      <c r="AV10" s="34" t="n">
        <f aca="false">SUM(AM10:AU10)</f>
        <v>0</v>
      </c>
      <c r="AW10" s="6"/>
      <c r="AX10" s="6"/>
      <c r="AY10" s="6"/>
      <c r="AZ10" s="6"/>
      <c r="BA10" s="6"/>
      <c r="BB10" s="6"/>
      <c r="BC10" s="34" t="n">
        <f aca="false">SUM(AW10:BB10)</f>
        <v>0</v>
      </c>
      <c r="BD10" s="6"/>
      <c r="BE10" s="6"/>
      <c r="BF10" s="6"/>
      <c r="BG10" s="6"/>
      <c r="BH10" s="6"/>
      <c r="BI10" s="34" t="n">
        <f aca="false">SUM(BD10:BH10)</f>
        <v>0</v>
      </c>
      <c r="BJ10" s="34" t="n">
        <f aca="false">SUM(BI10,BC10,AV10,AL10,AA10)</f>
        <v>0</v>
      </c>
    </row>
    <row r="11" customFormat="false" ht="14.25" hidden="false" customHeight="false" outlineLevel="0" collapsed="false">
      <c r="A11" s="0" t="n">
        <v>6</v>
      </c>
      <c r="B11" s="36" t="s">
        <v>88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34" t="n">
        <f aca="false">SUM(C11:Z11)</f>
        <v>0</v>
      </c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34" t="n">
        <f aca="false">SUM(AB11:AK11)</f>
        <v>0</v>
      </c>
      <c r="AM11" s="6"/>
      <c r="AN11" s="6"/>
      <c r="AO11" s="6"/>
      <c r="AP11" s="6"/>
      <c r="AQ11" s="6"/>
      <c r="AR11" s="6"/>
      <c r="AS11" s="6"/>
      <c r="AT11" s="6"/>
      <c r="AU11" s="6"/>
      <c r="AV11" s="34" t="n">
        <f aca="false">SUM(AM11:AU11)</f>
        <v>0</v>
      </c>
      <c r="AW11" s="6"/>
      <c r="AX11" s="6"/>
      <c r="AY11" s="6"/>
      <c r="AZ11" s="6"/>
      <c r="BA11" s="6"/>
      <c r="BB11" s="6"/>
      <c r="BC11" s="34" t="n">
        <f aca="false">SUM(AW11:BB11)</f>
        <v>0</v>
      </c>
      <c r="BD11" s="6"/>
      <c r="BE11" s="6"/>
      <c r="BF11" s="6"/>
      <c r="BG11" s="6"/>
      <c r="BH11" s="6"/>
      <c r="BI11" s="34" t="n">
        <f aca="false">SUM(BD11:BH11)</f>
        <v>0</v>
      </c>
      <c r="BJ11" s="34" t="n">
        <f aca="false">SUM(BI11,BC11,AV11,AL11,AA11)</f>
        <v>0</v>
      </c>
    </row>
    <row r="12" customFormat="false" ht="14.25" hidden="false" customHeight="false" outlineLevel="0" collapsed="false">
      <c r="A12" s="0" t="n">
        <v>7</v>
      </c>
      <c r="B12" s="36" t="s">
        <v>89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34" t="n">
        <f aca="false">SUM(C12:Z12)</f>
        <v>0</v>
      </c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34" t="n">
        <f aca="false">SUM(AB12:AK12)</f>
        <v>0</v>
      </c>
      <c r="AM12" s="6"/>
      <c r="AN12" s="6"/>
      <c r="AO12" s="6"/>
      <c r="AP12" s="6"/>
      <c r="AQ12" s="6"/>
      <c r="AR12" s="6"/>
      <c r="AS12" s="6"/>
      <c r="AT12" s="6"/>
      <c r="AU12" s="6"/>
      <c r="AV12" s="34" t="n">
        <f aca="false">SUM(AM12:AU12)</f>
        <v>0</v>
      </c>
      <c r="AW12" s="6"/>
      <c r="AX12" s="6"/>
      <c r="AY12" s="6"/>
      <c r="AZ12" s="6"/>
      <c r="BA12" s="6"/>
      <c r="BB12" s="6"/>
      <c r="BC12" s="34" t="n">
        <f aca="false">SUM(AW12:BB12)</f>
        <v>0</v>
      </c>
      <c r="BD12" s="6"/>
      <c r="BE12" s="6"/>
      <c r="BF12" s="6"/>
      <c r="BG12" s="6"/>
      <c r="BH12" s="6"/>
      <c r="BI12" s="34" t="n">
        <f aca="false">SUM(BD12:BH12)</f>
        <v>0</v>
      </c>
      <c r="BJ12" s="34" t="n">
        <f aca="false">SUM(BI12,BC12,AV12,AL12,AA12)</f>
        <v>0</v>
      </c>
    </row>
    <row r="13" customFormat="false" ht="14.25" hidden="false" customHeight="false" outlineLevel="0" collapsed="false">
      <c r="A13" s="0" t="n">
        <v>8</v>
      </c>
      <c r="B13" s="36" t="s">
        <v>9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34" t="n">
        <f aca="false">SUM(C13:Z13)</f>
        <v>0</v>
      </c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34" t="n">
        <f aca="false">SUM(AB13:AK13)</f>
        <v>0</v>
      </c>
      <c r="AM13" s="6"/>
      <c r="AN13" s="6"/>
      <c r="AO13" s="6"/>
      <c r="AP13" s="6"/>
      <c r="AQ13" s="6"/>
      <c r="AR13" s="6"/>
      <c r="AS13" s="6"/>
      <c r="AT13" s="6"/>
      <c r="AU13" s="6"/>
      <c r="AV13" s="34" t="n">
        <f aca="false">SUM(AM13:AU13)</f>
        <v>0</v>
      </c>
      <c r="AW13" s="6"/>
      <c r="AX13" s="6"/>
      <c r="AY13" s="6"/>
      <c r="AZ13" s="6"/>
      <c r="BA13" s="6"/>
      <c r="BB13" s="6"/>
      <c r="BC13" s="34" t="n">
        <f aca="false">SUM(AW13:BB13)</f>
        <v>0</v>
      </c>
      <c r="BD13" s="6"/>
      <c r="BE13" s="6"/>
      <c r="BF13" s="6"/>
      <c r="BG13" s="6"/>
      <c r="BH13" s="6"/>
      <c r="BI13" s="34" t="n">
        <f aca="false">SUM(BD13:BH13)</f>
        <v>0</v>
      </c>
      <c r="BJ13" s="34" t="n">
        <f aca="false">SUM(BI13,BC13,AV13,AL13,AA13)</f>
        <v>0</v>
      </c>
    </row>
    <row r="14" customFormat="false" ht="14.25" hidden="false" customHeight="false" outlineLevel="0" collapsed="false">
      <c r="A14" s="0" t="n">
        <v>9</v>
      </c>
      <c r="B14" s="37" t="s">
        <v>91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34" t="n">
        <f aca="false">SUM(C14:Z14)</f>
        <v>0</v>
      </c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34" t="n">
        <f aca="false">SUM(AB14:AK14)</f>
        <v>0</v>
      </c>
      <c r="AM14" s="6"/>
      <c r="AN14" s="6"/>
      <c r="AO14" s="6"/>
      <c r="AP14" s="6"/>
      <c r="AQ14" s="6"/>
      <c r="AR14" s="6"/>
      <c r="AS14" s="6"/>
      <c r="AT14" s="6"/>
      <c r="AU14" s="6"/>
      <c r="AV14" s="34" t="n">
        <f aca="false">SUM(AM14:AU14)</f>
        <v>0</v>
      </c>
      <c r="AW14" s="6"/>
      <c r="AX14" s="6"/>
      <c r="AY14" s="6"/>
      <c r="AZ14" s="6"/>
      <c r="BA14" s="6"/>
      <c r="BB14" s="6"/>
      <c r="BC14" s="34" t="n">
        <f aca="false">SUM(AW14:BB14)</f>
        <v>0</v>
      </c>
      <c r="BD14" s="6"/>
      <c r="BE14" s="6"/>
      <c r="BF14" s="6"/>
      <c r="BG14" s="6"/>
      <c r="BH14" s="6"/>
      <c r="BI14" s="34" t="n">
        <f aca="false">SUM(BD14:BH14)</f>
        <v>0</v>
      </c>
      <c r="BJ14" s="34" t="n">
        <f aca="false">SUM(BI14,BC14,AV14,AL14,AA14)</f>
        <v>0</v>
      </c>
    </row>
    <row r="15" customFormat="false" ht="28.5" hidden="false" customHeight="false" outlineLevel="0" collapsed="false">
      <c r="A15" s="0" t="n">
        <v>10</v>
      </c>
      <c r="B15" s="37" t="s">
        <v>92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34" t="n">
        <f aca="false">SUM(C15:Z15)</f>
        <v>0</v>
      </c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34" t="n">
        <f aca="false">SUM(AB15:AK15)</f>
        <v>0</v>
      </c>
      <c r="AM15" s="6"/>
      <c r="AN15" s="6"/>
      <c r="AO15" s="6"/>
      <c r="AP15" s="6"/>
      <c r="AQ15" s="6"/>
      <c r="AR15" s="6"/>
      <c r="AS15" s="6"/>
      <c r="AT15" s="6"/>
      <c r="AU15" s="6"/>
      <c r="AV15" s="34" t="n">
        <f aca="false">SUM(AM15:AU15)</f>
        <v>0</v>
      </c>
      <c r="AW15" s="6"/>
      <c r="AX15" s="6"/>
      <c r="AY15" s="6"/>
      <c r="AZ15" s="6"/>
      <c r="BA15" s="6"/>
      <c r="BB15" s="6"/>
      <c r="BC15" s="34" t="n">
        <f aca="false">SUM(AW15:BB15)</f>
        <v>0</v>
      </c>
      <c r="BD15" s="6"/>
      <c r="BE15" s="6"/>
      <c r="BF15" s="6"/>
      <c r="BG15" s="6"/>
      <c r="BH15" s="6"/>
      <c r="BI15" s="34" t="n">
        <f aca="false">SUM(BD15:BH15)</f>
        <v>0</v>
      </c>
      <c r="BJ15" s="34" t="n">
        <f aca="false">SUM(BI15,BC15,AV15,AL15,AA15)</f>
        <v>0</v>
      </c>
    </row>
    <row r="16" customFormat="false" ht="14.25" hidden="false" customHeight="false" outlineLevel="0" collapsed="false">
      <c r="A16" s="0" t="n">
        <v>11</v>
      </c>
      <c r="B16" s="37" t="s">
        <v>93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34" t="n">
        <f aca="false">SUM(C16:Z16)</f>
        <v>0</v>
      </c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34" t="n">
        <f aca="false">SUM(AB16:AK16)</f>
        <v>0</v>
      </c>
      <c r="AM16" s="6"/>
      <c r="AN16" s="6"/>
      <c r="AO16" s="6"/>
      <c r="AP16" s="6"/>
      <c r="AQ16" s="6"/>
      <c r="AR16" s="6"/>
      <c r="AS16" s="6"/>
      <c r="AT16" s="6"/>
      <c r="AU16" s="6"/>
      <c r="AV16" s="34" t="n">
        <f aca="false">SUM(AM16:AU16)</f>
        <v>0</v>
      </c>
      <c r="AW16" s="6"/>
      <c r="AX16" s="6"/>
      <c r="AY16" s="6"/>
      <c r="AZ16" s="6"/>
      <c r="BA16" s="6"/>
      <c r="BB16" s="6"/>
      <c r="BC16" s="34" t="n">
        <f aca="false">SUM(AW16:BB16)</f>
        <v>0</v>
      </c>
      <c r="BD16" s="6"/>
      <c r="BE16" s="6"/>
      <c r="BF16" s="6"/>
      <c r="BG16" s="6"/>
      <c r="BH16" s="6"/>
      <c r="BI16" s="34" t="n">
        <f aca="false">SUM(BD16:BH16)</f>
        <v>0</v>
      </c>
      <c r="BJ16" s="34" t="n">
        <f aca="false">SUM(BI16,BC16,AV16,AL16,AA16)</f>
        <v>0</v>
      </c>
    </row>
    <row r="17" customFormat="false" ht="14.25" hidden="false" customHeight="false" outlineLevel="0" collapsed="false">
      <c r="A17" s="0" t="n">
        <v>12</v>
      </c>
      <c r="B17" s="37" t="s">
        <v>94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34" t="n">
        <f aca="false">SUM(C17:Z17)</f>
        <v>0</v>
      </c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34" t="n">
        <f aca="false">SUM(AB17:AK17)</f>
        <v>0</v>
      </c>
      <c r="AM17" s="6"/>
      <c r="AN17" s="6"/>
      <c r="AO17" s="6"/>
      <c r="AP17" s="6"/>
      <c r="AQ17" s="6"/>
      <c r="AR17" s="6"/>
      <c r="AS17" s="6"/>
      <c r="AT17" s="6"/>
      <c r="AU17" s="6"/>
      <c r="AV17" s="34" t="n">
        <f aca="false">SUM(AM17:AU17)</f>
        <v>0</v>
      </c>
      <c r="AW17" s="6"/>
      <c r="AX17" s="6"/>
      <c r="AY17" s="6"/>
      <c r="AZ17" s="6"/>
      <c r="BA17" s="6"/>
      <c r="BB17" s="6"/>
      <c r="BC17" s="34" t="n">
        <f aca="false">SUM(AW17:BB17)</f>
        <v>0</v>
      </c>
      <c r="BD17" s="6"/>
      <c r="BE17" s="6"/>
      <c r="BF17" s="6"/>
      <c r="BG17" s="6"/>
      <c r="BH17" s="6"/>
      <c r="BI17" s="34" t="n">
        <f aca="false">SUM(BD17:BH17)</f>
        <v>0</v>
      </c>
      <c r="BJ17" s="34" t="n">
        <f aca="false">SUM(BI17,BC17,AV17,AL17,AA17)</f>
        <v>0</v>
      </c>
    </row>
    <row r="18" customFormat="false" ht="14.25" hidden="false" customHeight="false" outlineLevel="0" collapsed="false">
      <c r="A18" s="0" t="n">
        <v>13</v>
      </c>
      <c r="B18" s="37" t="s">
        <v>95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34" t="n">
        <f aca="false">SUM(C18:Z18)</f>
        <v>0</v>
      </c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34" t="n">
        <f aca="false">SUM(AB18:AK18)</f>
        <v>0</v>
      </c>
      <c r="AM18" s="6"/>
      <c r="AN18" s="6"/>
      <c r="AO18" s="6"/>
      <c r="AP18" s="6"/>
      <c r="AQ18" s="6"/>
      <c r="AR18" s="6"/>
      <c r="AS18" s="6"/>
      <c r="AT18" s="6"/>
      <c r="AU18" s="6"/>
      <c r="AV18" s="34" t="n">
        <f aca="false">SUM(AM18:AU18)</f>
        <v>0</v>
      </c>
      <c r="AW18" s="6"/>
      <c r="AX18" s="6"/>
      <c r="AY18" s="6"/>
      <c r="AZ18" s="6"/>
      <c r="BA18" s="6"/>
      <c r="BB18" s="6"/>
      <c r="BC18" s="34" t="n">
        <f aca="false">SUM(AW18:BB18)</f>
        <v>0</v>
      </c>
      <c r="BD18" s="6"/>
      <c r="BE18" s="6"/>
      <c r="BF18" s="6"/>
      <c r="BG18" s="6"/>
      <c r="BH18" s="6"/>
      <c r="BI18" s="34" t="n">
        <f aca="false">SUM(BD18:BH18)</f>
        <v>0</v>
      </c>
      <c r="BJ18" s="34" t="n">
        <f aca="false">SUM(BI18,BC18,AV18,AL18,AA18)</f>
        <v>0</v>
      </c>
    </row>
    <row r="19" customFormat="false" ht="14.25" hidden="false" customHeight="false" outlineLevel="0" collapsed="false">
      <c r="A19" s="0" t="n">
        <v>14</v>
      </c>
      <c r="B19" s="37" t="s">
        <v>96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34" t="n">
        <f aca="false">SUM(C19:Z19)</f>
        <v>0</v>
      </c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34" t="n">
        <f aca="false">SUM(AB19:AK19)</f>
        <v>0</v>
      </c>
      <c r="AM19" s="6"/>
      <c r="AN19" s="6"/>
      <c r="AO19" s="6"/>
      <c r="AP19" s="6"/>
      <c r="AQ19" s="6"/>
      <c r="AR19" s="6"/>
      <c r="AS19" s="6"/>
      <c r="AT19" s="6"/>
      <c r="AU19" s="6"/>
      <c r="AV19" s="34" t="n">
        <f aca="false">SUM(AM19:AU19)</f>
        <v>0</v>
      </c>
      <c r="AW19" s="6"/>
      <c r="AX19" s="6"/>
      <c r="AY19" s="6"/>
      <c r="AZ19" s="6"/>
      <c r="BA19" s="6"/>
      <c r="BB19" s="6"/>
      <c r="BC19" s="34" t="n">
        <f aca="false">SUM(AW19:BB19)</f>
        <v>0</v>
      </c>
      <c r="BD19" s="6"/>
      <c r="BE19" s="6"/>
      <c r="BF19" s="6"/>
      <c r="BG19" s="6"/>
      <c r="BH19" s="6"/>
      <c r="BI19" s="34" t="n">
        <f aca="false">SUM(BD19:BH19)</f>
        <v>0</v>
      </c>
      <c r="BJ19" s="34" t="n">
        <f aca="false">SUM(BI19,BC19,AV19,AL19,AA19)</f>
        <v>0</v>
      </c>
    </row>
    <row r="20" customFormat="false" ht="14.25" hidden="false" customHeight="false" outlineLevel="0" collapsed="false">
      <c r="A20" s="0" t="n">
        <v>15</v>
      </c>
      <c r="B20" s="37" t="s">
        <v>97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34" t="n">
        <f aca="false">SUM(C20:Z20)</f>
        <v>0</v>
      </c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34" t="n">
        <f aca="false">SUM(AB20:AK20)</f>
        <v>0</v>
      </c>
      <c r="AM20" s="6"/>
      <c r="AN20" s="6"/>
      <c r="AO20" s="6"/>
      <c r="AP20" s="6"/>
      <c r="AQ20" s="6"/>
      <c r="AR20" s="6"/>
      <c r="AS20" s="6"/>
      <c r="AT20" s="6"/>
      <c r="AU20" s="6"/>
      <c r="AV20" s="34" t="n">
        <f aca="false">SUM(AM20:AU20)</f>
        <v>0</v>
      </c>
      <c r="AW20" s="6"/>
      <c r="AX20" s="6"/>
      <c r="AY20" s="6"/>
      <c r="AZ20" s="6"/>
      <c r="BA20" s="6"/>
      <c r="BB20" s="6"/>
      <c r="BC20" s="34" t="n">
        <f aca="false">SUM(AW20:BB20)</f>
        <v>0</v>
      </c>
      <c r="BD20" s="6"/>
      <c r="BE20" s="6"/>
      <c r="BF20" s="6"/>
      <c r="BG20" s="6"/>
      <c r="BH20" s="6"/>
      <c r="BI20" s="34" t="n">
        <f aca="false">SUM(BD20:BH20)</f>
        <v>0</v>
      </c>
      <c r="BJ20" s="34" t="n">
        <f aca="false">SUM(BI20,BC20,AV20,AL20,AA20)</f>
        <v>0</v>
      </c>
    </row>
    <row r="21" customFormat="false" ht="28.5" hidden="false" customHeight="false" outlineLevel="0" collapsed="false">
      <c r="A21" s="0" t="n">
        <v>16</v>
      </c>
      <c r="B21" s="36" t="s">
        <v>98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34" t="n">
        <f aca="false">SUM(C21:Z21)</f>
        <v>0</v>
      </c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34" t="n">
        <f aca="false">SUM(AB21:AK21)</f>
        <v>0</v>
      </c>
      <c r="AM21" s="6"/>
      <c r="AN21" s="6"/>
      <c r="AO21" s="6"/>
      <c r="AP21" s="6"/>
      <c r="AQ21" s="6"/>
      <c r="AR21" s="6"/>
      <c r="AS21" s="6"/>
      <c r="AT21" s="6"/>
      <c r="AU21" s="6"/>
      <c r="AV21" s="34" t="n">
        <f aca="false">SUM(AM21:AU21)</f>
        <v>0</v>
      </c>
      <c r="AW21" s="6"/>
      <c r="AX21" s="6"/>
      <c r="AY21" s="6"/>
      <c r="AZ21" s="6"/>
      <c r="BA21" s="6"/>
      <c r="BB21" s="6"/>
      <c r="BC21" s="34" t="n">
        <f aca="false">SUM(AW21:BB21)</f>
        <v>0</v>
      </c>
      <c r="BD21" s="6"/>
      <c r="BE21" s="6"/>
      <c r="BF21" s="6"/>
      <c r="BG21" s="6"/>
      <c r="BH21" s="6"/>
      <c r="BI21" s="34" t="n">
        <f aca="false">SUM(BD21:BH21)</f>
        <v>0</v>
      </c>
      <c r="BJ21" s="34" t="n">
        <f aca="false">SUM(BI21,BC21,AV21,AL21,AA21)</f>
        <v>0</v>
      </c>
    </row>
    <row r="22" customFormat="false" ht="28.5" hidden="false" customHeight="false" outlineLevel="0" collapsed="false">
      <c r="A22" s="0" t="n">
        <v>17</v>
      </c>
      <c r="B22" s="36" t="s">
        <v>99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34" t="n">
        <f aca="false">SUM(C22:Z22)</f>
        <v>0</v>
      </c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34" t="n">
        <f aca="false">SUM(AB22:AK22)</f>
        <v>0</v>
      </c>
      <c r="AM22" s="6"/>
      <c r="AN22" s="6"/>
      <c r="AO22" s="6"/>
      <c r="AP22" s="6"/>
      <c r="AQ22" s="6"/>
      <c r="AR22" s="6"/>
      <c r="AS22" s="6"/>
      <c r="AT22" s="6"/>
      <c r="AU22" s="6"/>
      <c r="AV22" s="34" t="n">
        <f aca="false">SUM(AM22:AU22)</f>
        <v>0</v>
      </c>
      <c r="AW22" s="6"/>
      <c r="AX22" s="6"/>
      <c r="AY22" s="6"/>
      <c r="AZ22" s="6"/>
      <c r="BA22" s="6"/>
      <c r="BB22" s="6"/>
      <c r="BC22" s="34" t="n">
        <f aca="false">SUM(AW22:BB22)</f>
        <v>0</v>
      </c>
      <c r="BD22" s="6"/>
      <c r="BE22" s="6"/>
      <c r="BF22" s="6"/>
      <c r="BG22" s="6"/>
      <c r="BH22" s="6"/>
      <c r="BI22" s="34" t="n">
        <f aca="false">SUM(BD22:BH22)</f>
        <v>0</v>
      </c>
      <c r="BJ22" s="34" t="n">
        <f aca="false">SUM(BI22,BC22,AV22,AL22,AA22)</f>
        <v>0</v>
      </c>
    </row>
    <row r="23" customFormat="false" ht="14.25" hidden="false" customHeight="false" outlineLevel="0" collapsed="false">
      <c r="A23" s="0" t="n">
        <v>18</v>
      </c>
      <c r="B23" s="37" t="s">
        <v>100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34" t="n">
        <f aca="false">SUM(C23:Z23)</f>
        <v>0</v>
      </c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34" t="n">
        <f aca="false">SUM(AB23:AK23)</f>
        <v>0</v>
      </c>
      <c r="AM23" s="6"/>
      <c r="AN23" s="6"/>
      <c r="AO23" s="6"/>
      <c r="AP23" s="6"/>
      <c r="AQ23" s="6"/>
      <c r="AR23" s="6"/>
      <c r="AS23" s="6"/>
      <c r="AT23" s="6"/>
      <c r="AU23" s="6"/>
      <c r="AV23" s="34" t="n">
        <f aca="false">SUM(AM23:AU23)</f>
        <v>0</v>
      </c>
      <c r="AW23" s="6"/>
      <c r="AX23" s="6"/>
      <c r="AY23" s="6"/>
      <c r="AZ23" s="6"/>
      <c r="BA23" s="6"/>
      <c r="BB23" s="6"/>
      <c r="BC23" s="34" t="n">
        <f aca="false">SUM(AW23:BB23)</f>
        <v>0</v>
      </c>
      <c r="BD23" s="6"/>
      <c r="BE23" s="6"/>
      <c r="BF23" s="6"/>
      <c r="BG23" s="6"/>
      <c r="BH23" s="6"/>
      <c r="BI23" s="34" t="n">
        <f aca="false">SUM(BD23:BH23)</f>
        <v>0</v>
      </c>
      <c r="BJ23" s="34" t="n">
        <f aca="false">SUM(BI23,BC23,AV23,AL23,AA23)</f>
        <v>0</v>
      </c>
    </row>
    <row r="24" customFormat="false" ht="42.75" hidden="false" customHeight="false" outlineLevel="0" collapsed="false">
      <c r="A24" s="0" t="n">
        <v>19</v>
      </c>
      <c r="B24" s="37" t="s">
        <v>101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34" t="n">
        <f aca="false">SUM(C24:Z24)</f>
        <v>0</v>
      </c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34" t="n">
        <f aca="false">SUM(AB24:AK24)</f>
        <v>0</v>
      </c>
      <c r="AM24" s="6"/>
      <c r="AN24" s="6"/>
      <c r="AO24" s="6"/>
      <c r="AP24" s="6"/>
      <c r="AQ24" s="6"/>
      <c r="AR24" s="6"/>
      <c r="AS24" s="6"/>
      <c r="AT24" s="6"/>
      <c r="AU24" s="6"/>
      <c r="AV24" s="34" t="n">
        <f aca="false">SUM(AM24:AU24)</f>
        <v>0</v>
      </c>
      <c r="AW24" s="6"/>
      <c r="AX24" s="6"/>
      <c r="AY24" s="6"/>
      <c r="AZ24" s="6"/>
      <c r="BA24" s="6"/>
      <c r="BB24" s="6"/>
      <c r="BC24" s="34" t="n">
        <f aca="false">SUM(AW24:BB24)</f>
        <v>0</v>
      </c>
      <c r="BD24" s="6"/>
      <c r="BE24" s="6"/>
      <c r="BF24" s="6"/>
      <c r="BG24" s="6"/>
      <c r="BH24" s="6"/>
      <c r="BI24" s="34" t="n">
        <f aca="false">SUM(BD24:BH24)</f>
        <v>0</v>
      </c>
      <c r="BJ24" s="34" t="n">
        <f aca="false">SUM(BI24,BC24,AV24,AL24,AA24)</f>
        <v>0</v>
      </c>
    </row>
    <row r="25" customFormat="false" ht="28.5" hidden="false" customHeight="false" outlineLevel="0" collapsed="false">
      <c r="A25" s="0" t="n">
        <v>20</v>
      </c>
      <c r="B25" s="37" t="s">
        <v>102</v>
      </c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34" t="n">
        <f aca="false">SUM(C25:Z25)</f>
        <v>0</v>
      </c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34" t="n">
        <f aca="false">SUM(AB25:AK25)</f>
        <v>0</v>
      </c>
      <c r="AM25" s="6"/>
      <c r="AN25" s="6"/>
      <c r="AO25" s="6"/>
      <c r="AP25" s="6"/>
      <c r="AQ25" s="6"/>
      <c r="AR25" s="6"/>
      <c r="AS25" s="6"/>
      <c r="AT25" s="6"/>
      <c r="AU25" s="6"/>
      <c r="AV25" s="34" t="n">
        <f aca="false">SUM(AM25:AU25)</f>
        <v>0</v>
      </c>
      <c r="AW25" s="6"/>
      <c r="AX25" s="6"/>
      <c r="AY25" s="6"/>
      <c r="AZ25" s="6"/>
      <c r="BA25" s="6"/>
      <c r="BB25" s="6"/>
      <c r="BC25" s="34" t="n">
        <f aca="false">SUM(AW25:BB25)</f>
        <v>0</v>
      </c>
      <c r="BD25" s="6"/>
      <c r="BE25" s="6"/>
      <c r="BF25" s="6"/>
      <c r="BG25" s="6"/>
      <c r="BH25" s="6"/>
      <c r="BI25" s="34" t="n">
        <f aca="false">SUM(BD25:BH25)</f>
        <v>0</v>
      </c>
      <c r="BJ25" s="34" t="n">
        <f aca="false">SUM(BI25,BC25,AV25,AL25,AA25)</f>
        <v>0</v>
      </c>
    </row>
    <row r="26" customFormat="false" ht="28.5" hidden="false" customHeight="false" outlineLevel="0" collapsed="false">
      <c r="A26" s="0" t="n">
        <v>21</v>
      </c>
      <c r="B26" s="37" t="s">
        <v>103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34" t="n">
        <f aca="false">SUM(C26:Z26)</f>
        <v>0</v>
      </c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34" t="n">
        <f aca="false">SUM(AB26:AK26)</f>
        <v>0</v>
      </c>
      <c r="AM26" s="6"/>
      <c r="AN26" s="6"/>
      <c r="AO26" s="6"/>
      <c r="AP26" s="6"/>
      <c r="AQ26" s="6"/>
      <c r="AR26" s="6"/>
      <c r="AS26" s="6"/>
      <c r="AT26" s="6"/>
      <c r="AU26" s="6"/>
      <c r="AV26" s="34" t="n">
        <f aca="false">SUM(AM26:AU26)</f>
        <v>0</v>
      </c>
      <c r="AW26" s="6"/>
      <c r="AX26" s="6"/>
      <c r="AY26" s="6"/>
      <c r="AZ26" s="6"/>
      <c r="BA26" s="6"/>
      <c r="BB26" s="6"/>
      <c r="BC26" s="34" t="n">
        <f aca="false">SUM(AW26:BB26)</f>
        <v>0</v>
      </c>
      <c r="BD26" s="6"/>
      <c r="BE26" s="6"/>
      <c r="BF26" s="6"/>
      <c r="BG26" s="6"/>
      <c r="BH26" s="6"/>
      <c r="BI26" s="34" t="n">
        <f aca="false">SUM(BD26:BH26)</f>
        <v>0</v>
      </c>
      <c r="BJ26" s="34" t="n">
        <f aca="false">SUM(BI26,BC26,AV26,AL26,AA26)</f>
        <v>0</v>
      </c>
    </row>
    <row r="27" customFormat="false" ht="28.5" hidden="false" customHeight="false" outlineLevel="0" collapsed="false">
      <c r="A27" s="0" t="n">
        <v>22</v>
      </c>
      <c r="B27" s="37" t="s">
        <v>104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34" t="n">
        <f aca="false">SUM(C27:Z27)</f>
        <v>0</v>
      </c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34" t="n">
        <f aca="false">SUM(AB27:AK27)</f>
        <v>0</v>
      </c>
      <c r="AM27" s="6"/>
      <c r="AN27" s="6"/>
      <c r="AO27" s="6"/>
      <c r="AP27" s="6"/>
      <c r="AQ27" s="6"/>
      <c r="AR27" s="6"/>
      <c r="AS27" s="6"/>
      <c r="AT27" s="6"/>
      <c r="AU27" s="6"/>
      <c r="AV27" s="34" t="n">
        <f aca="false">SUM(AM27:AU27)</f>
        <v>0</v>
      </c>
      <c r="AW27" s="6"/>
      <c r="AX27" s="6"/>
      <c r="AY27" s="6"/>
      <c r="AZ27" s="6"/>
      <c r="BA27" s="6"/>
      <c r="BB27" s="6"/>
      <c r="BC27" s="34" t="n">
        <f aca="false">SUM(AW27:BB27)</f>
        <v>0</v>
      </c>
      <c r="BD27" s="6"/>
      <c r="BE27" s="6"/>
      <c r="BF27" s="6"/>
      <c r="BG27" s="6"/>
      <c r="BH27" s="6"/>
      <c r="BI27" s="34" t="n">
        <f aca="false">SUM(BD27:BH27)</f>
        <v>0</v>
      </c>
      <c r="BJ27" s="34" t="n">
        <f aca="false">SUM(BI27,BC27,AV27,AL27,AA27)</f>
        <v>0</v>
      </c>
    </row>
    <row r="28" customFormat="false" ht="28.5" hidden="false" customHeight="false" outlineLevel="0" collapsed="false">
      <c r="A28" s="0" t="n">
        <v>23</v>
      </c>
      <c r="B28" s="37" t="s">
        <v>105</v>
      </c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34" t="n">
        <f aca="false">SUM(C28:Z28)</f>
        <v>0</v>
      </c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34" t="n">
        <f aca="false">SUM(AB28:AK28)</f>
        <v>0</v>
      </c>
      <c r="AM28" s="6"/>
      <c r="AN28" s="6"/>
      <c r="AO28" s="6"/>
      <c r="AP28" s="6"/>
      <c r="AQ28" s="6"/>
      <c r="AR28" s="6"/>
      <c r="AS28" s="6"/>
      <c r="AT28" s="6"/>
      <c r="AU28" s="6"/>
      <c r="AV28" s="34" t="n">
        <f aca="false">SUM(AM28:AU28)</f>
        <v>0</v>
      </c>
      <c r="AW28" s="6"/>
      <c r="AX28" s="6"/>
      <c r="AY28" s="6"/>
      <c r="AZ28" s="6"/>
      <c r="BA28" s="6"/>
      <c r="BB28" s="6"/>
      <c r="BC28" s="34" t="n">
        <f aca="false">SUM(AW28:BB28)</f>
        <v>0</v>
      </c>
      <c r="BD28" s="6"/>
      <c r="BE28" s="6"/>
      <c r="BF28" s="6"/>
      <c r="BG28" s="6"/>
      <c r="BH28" s="6"/>
      <c r="BI28" s="34" t="n">
        <f aca="false">SUM(BD28:BH28)</f>
        <v>0</v>
      </c>
      <c r="BJ28" s="34" t="n">
        <f aca="false">SUM(BI28,BC28,AV28,AL28,AA28)</f>
        <v>0</v>
      </c>
    </row>
    <row r="29" s="10" customFormat="true" ht="28.5" hidden="false" customHeight="false" outlineLevel="0" collapsed="false">
      <c r="A29" s="0" t="n">
        <v>24</v>
      </c>
      <c r="B29" s="37" t="s">
        <v>106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34" t="n">
        <f aca="false">SUM(C29:Z29)</f>
        <v>0</v>
      </c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34" t="n">
        <f aca="false">SUM(AB29:AK29)</f>
        <v>0</v>
      </c>
      <c r="AM29" s="9"/>
      <c r="AN29" s="9"/>
      <c r="AO29" s="9"/>
      <c r="AP29" s="9"/>
      <c r="AQ29" s="9"/>
      <c r="AR29" s="9"/>
      <c r="AS29" s="9"/>
      <c r="AT29" s="9"/>
      <c r="AU29" s="9"/>
      <c r="AV29" s="34" t="n">
        <f aca="false">SUM(AM29:AU29)</f>
        <v>0</v>
      </c>
      <c r="AW29" s="9"/>
      <c r="AX29" s="9"/>
      <c r="AY29" s="9"/>
      <c r="AZ29" s="9"/>
      <c r="BA29" s="9"/>
      <c r="BB29" s="9"/>
      <c r="BC29" s="34" t="n">
        <f aca="false">SUM(AW29:BB29)</f>
        <v>0</v>
      </c>
      <c r="BD29" s="9"/>
      <c r="BE29" s="9"/>
      <c r="BF29" s="9"/>
      <c r="BG29" s="9"/>
      <c r="BH29" s="9"/>
      <c r="BI29" s="34" t="n">
        <f aca="false">SUM(BD29:BH29)</f>
        <v>0</v>
      </c>
      <c r="BJ29" s="34" t="n">
        <f aca="false">SUM(BI29,BC29,AV29,AL29,AA29)</f>
        <v>0</v>
      </c>
    </row>
    <row r="30" customFormat="false" ht="14.25" hidden="false" customHeight="false" outlineLevel="0" collapsed="false">
      <c r="A30" s="0" t="n">
        <v>25</v>
      </c>
      <c r="B30" s="37" t="s">
        <v>97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34" t="n">
        <f aca="false">SUM(C30:Z30)</f>
        <v>0</v>
      </c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34" t="n">
        <f aca="false">SUM(AB30:AK30)</f>
        <v>0</v>
      </c>
      <c r="AM30" s="6"/>
      <c r="AN30" s="6"/>
      <c r="AO30" s="6"/>
      <c r="AP30" s="6"/>
      <c r="AQ30" s="6"/>
      <c r="AR30" s="6"/>
      <c r="AS30" s="6"/>
      <c r="AT30" s="6"/>
      <c r="AU30" s="6"/>
      <c r="AV30" s="34" t="n">
        <f aca="false">SUM(AM30:AU30)</f>
        <v>0</v>
      </c>
      <c r="AW30" s="6"/>
      <c r="AX30" s="6"/>
      <c r="AY30" s="6"/>
      <c r="AZ30" s="6"/>
      <c r="BA30" s="6"/>
      <c r="BB30" s="6"/>
      <c r="BC30" s="34" t="n">
        <f aca="false">SUM(AW30:BB30)</f>
        <v>0</v>
      </c>
      <c r="BD30" s="6"/>
      <c r="BE30" s="6"/>
      <c r="BF30" s="6"/>
      <c r="BG30" s="6"/>
      <c r="BH30" s="6"/>
      <c r="BI30" s="34" t="n">
        <f aca="false">SUM(BD30:BH30)</f>
        <v>0</v>
      </c>
      <c r="BJ30" s="34" t="n">
        <f aca="false">SUM(BI30,BC30,AV30,AL30,AA30)</f>
        <v>0</v>
      </c>
    </row>
    <row r="31" customFormat="false" ht="14.25" hidden="false" customHeight="false" outlineLevel="0" collapsed="false">
      <c r="A31" s="0" t="n">
        <v>26</v>
      </c>
      <c r="B31" s="36" t="s">
        <v>107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34" t="n">
        <f aca="false">SUM(C31:Z31)</f>
        <v>0</v>
      </c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34" t="n">
        <f aca="false">SUM(AB31:AK31)</f>
        <v>0</v>
      </c>
      <c r="AM31" s="6"/>
      <c r="AN31" s="6"/>
      <c r="AO31" s="6"/>
      <c r="AP31" s="6"/>
      <c r="AQ31" s="6"/>
      <c r="AR31" s="6"/>
      <c r="AS31" s="6"/>
      <c r="AT31" s="6"/>
      <c r="AU31" s="6"/>
      <c r="AV31" s="34" t="n">
        <f aca="false">SUM(AM31:AU31)</f>
        <v>0</v>
      </c>
      <c r="AW31" s="6"/>
      <c r="AX31" s="6"/>
      <c r="AY31" s="6"/>
      <c r="AZ31" s="6"/>
      <c r="BA31" s="6"/>
      <c r="BB31" s="6"/>
      <c r="BC31" s="34" t="n">
        <f aca="false">SUM(AW31:BB31)</f>
        <v>0</v>
      </c>
      <c r="BD31" s="6"/>
      <c r="BE31" s="6"/>
      <c r="BF31" s="6"/>
      <c r="BG31" s="6"/>
      <c r="BH31" s="6"/>
      <c r="BI31" s="34" t="n">
        <f aca="false">SUM(BD31:BH31)</f>
        <v>0</v>
      </c>
      <c r="BJ31" s="34" t="n">
        <f aca="false">SUM(BI31,BC31,AV31,AL31,AA31)</f>
        <v>0</v>
      </c>
    </row>
    <row r="32" customFormat="false" ht="14.25" hidden="false" customHeight="false" outlineLevel="0" collapsed="false">
      <c r="A32" s="0" t="n">
        <v>27</v>
      </c>
      <c r="B32" s="37" t="s">
        <v>108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34" t="n">
        <f aca="false">SUM(C32:Z32)</f>
        <v>0</v>
      </c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34" t="n">
        <f aca="false">SUM(AB32:AK32)</f>
        <v>0</v>
      </c>
      <c r="AM32" s="6"/>
      <c r="AN32" s="6"/>
      <c r="AO32" s="6"/>
      <c r="AP32" s="6"/>
      <c r="AQ32" s="6"/>
      <c r="AR32" s="6"/>
      <c r="AS32" s="6"/>
      <c r="AT32" s="6"/>
      <c r="AU32" s="6"/>
      <c r="AV32" s="34" t="n">
        <f aca="false">SUM(AM32:AU32)</f>
        <v>0</v>
      </c>
      <c r="AW32" s="6"/>
      <c r="AX32" s="6"/>
      <c r="AY32" s="6"/>
      <c r="AZ32" s="6"/>
      <c r="BA32" s="6"/>
      <c r="BB32" s="6"/>
      <c r="BC32" s="34" t="n">
        <f aca="false">SUM(AW32:BB32)</f>
        <v>0</v>
      </c>
      <c r="BD32" s="6"/>
      <c r="BE32" s="6"/>
      <c r="BF32" s="6"/>
      <c r="BG32" s="6"/>
      <c r="BH32" s="6"/>
      <c r="BI32" s="34" t="n">
        <f aca="false">SUM(BD32:BH32)</f>
        <v>0</v>
      </c>
      <c r="BJ32" s="34" t="n">
        <f aca="false">SUM(BI32,BC32,AV32,AL32,AA32)</f>
        <v>0</v>
      </c>
    </row>
    <row r="33" customFormat="false" ht="14.25" hidden="false" customHeight="false" outlineLevel="0" collapsed="false">
      <c r="A33" s="0" t="n">
        <v>28</v>
      </c>
      <c r="B33" s="37" t="s">
        <v>109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34" t="n">
        <f aca="false">SUM(C33:Z33)</f>
        <v>0</v>
      </c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34" t="n">
        <f aca="false">SUM(AB33:AK33)</f>
        <v>0</v>
      </c>
      <c r="AM33" s="6"/>
      <c r="AN33" s="6"/>
      <c r="AO33" s="6"/>
      <c r="AP33" s="6"/>
      <c r="AQ33" s="6"/>
      <c r="AR33" s="6"/>
      <c r="AS33" s="6"/>
      <c r="AT33" s="6"/>
      <c r="AU33" s="6"/>
      <c r="AV33" s="34" t="n">
        <f aca="false">SUM(AM33:AU33)</f>
        <v>0</v>
      </c>
      <c r="AW33" s="6"/>
      <c r="AX33" s="6"/>
      <c r="AY33" s="6"/>
      <c r="AZ33" s="6"/>
      <c r="BA33" s="6"/>
      <c r="BB33" s="6"/>
      <c r="BC33" s="34" t="n">
        <f aca="false">SUM(AW33:BB33)</f>
        <v>0</v>
      </c>
      <c r="BD33" s="6"/>
      <c r="BE33" s="6"/>
      <c r="BF33" s="6"/>
      <c r="BG33" s="6"/>
      <c r="BH33" s="6"/>
      <c r="BI33" s="34" t="n">
        <f aca="false">SUM(BD33:BH33)</f>
        <v>0</v>
      </c>
      <c r="BJ33" s="34" t="n">
        <f aca="false">SUM(BI33,BC33,AV33,AL33,AA33)</f>
        <v>0</v>
      </c>
    </row>
    <row r="34" customFormat="false" ht="28.5" hidden="false" customHeight="false" outlineLevel="0" collapsed="false">
      <c r="A34" s="0" t="n">
        <v>29</v>
      </c>
      <c r="B34" s="37" t="s">
        <v>110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34" t="n">
        <f aca="false">SUM(C34:Z34)</f>
        <v>0</v>
      </c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34" t="n">
        <f aca="false">SUM(AB34:AK34)</f>
        <v>0</v>
      </c>
      <c r="AM34" s="6"/>
      <c r="AN34" s="6"/>
      <c r="AO34" s="6"/>
      <c r="AP34" s="6"/>
      <c r="AQ34" s="6"/>
      <c r="AR34" s="6"/>
      <c r="AS34" s="6"/>
      <c r="AT34" s="6"/>
      <c r="AU34" s="6"/>
      <c r="AV34" s="34" t="n">
        <f aca="false">SUM(AM34:AU34)</f>
        <v>0</v>
      </c>
      <c r="AW34" s="6"/>
      <c r="AX34" s="6"/>
      <c r="AY34" s="6"/>
      <c r="AZ34" s="6"/>
      <c r="BA34" s="6"/>
      <c r="BB34" s="6"/>
      <c r="BC34" s="34" t="n">
        <f aca="false">SUM(AW34:BB34)</f>
        <v>0</v>
      </c>
      <c r="BD34" s="6"/>
      <c r="BE34" s="6"/>
      <c r="BF34" s="6"/>
      <c r="BG34" s="6"/>
      <c r="BH34" s="6"/>
      <c r="BI34" s="34" t="n">
        <f aca="false">SUM(BD34:BH34)</f>
        <v>0</v>
      </c>
      <c r="BJ34" s="34" t="n">
        <f aca="false">SUM(BI34,BC34,AV34,AL34,AA34)</f>
        <v>0</v>
      </c>
    </row>
    <row r="35" customFormat="false" ht="14.25" hidden="false" customHeight="false" outlineLevel="0" collapsed="false">
      <c r="A35" s="0" t="n">
        <v>30</v>
      </c>
      <c r="B35" s="37" t="s">
        <v>111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34" t="n">
        <f aca="false">SUM(C35:Z35)</f>
        <v>0</v>
      </c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34" t="n">
        <f aca="false">SUM(AB35:AK35)</f>
        <v>0</v>
      </c>
      <c r="AM35" s="6"/>
      <c r="AN35" s="6"/>
      <c r="AO35" s="6"/>
      <c r="AP35" s="6"/>
      <c r="AQ35" s="6"/>
      <c r="AR35" s="6"/>
      <c r="AS35" s="6"/>
      <c r="AT35" s="6"/>
      <c r="AU35" s="6"/>
      <c r="AV35" s="34" t="n">
        <f aca="false">SUM(AM35:AU35)</f>
        <v>0</v>
      </c>
      <c r="AW35" s="6"/>
      <c r="AX35" s="6"/>
      <c r="AY35" s="6"/>
      <c r="AZ35" s="6"/>
      <c r="BA35" s="6"/>
      <c r="BB35" s="6"/>
      <c r="BC35" s="34" t="n">
        <f aca="false">SUM(AW35:BB35)</f>
        <v>0</v>
      </c>
      <c r="BD35" s="6"/>
      <c r="BE35" s="6"/>
      <c r="BF35" s="6"/>
      <c r="BG35" s="6"/>
      <c r="BH35" s="6"/>
      <c r="BI35" s="34" t="n">
        <f aca="false">SUM(BD35:BH35)</f>
        <v>0</v>
      </c>
      <c r="BJ35" s="34" t="n">
        <f aca="false">SUM(BI35,BC35,AV35,AL35,AA35)</f>
        <v>0</v>
      </c>
    </row>
    <row r="36" customFormat="false" ht="28.5" hidden="false" customHeight="false" outlineLevel="0" collapsed="false">
      <c r="A36" s="0" t="n">
        <v>31</v>
      </c>
      <c r="B36" s="37" t="s">
        <v>106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34" t="n">
        <f aca="false">SUM(C36:Z36)</f>
        <v>0</v>
      </c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34" t="n">
        <f aca="false">SUM(AB36:AK36)</f>
        <v>0</v>
      </c>
      <c r="AM36" s="6"/>
      <c r="AN36" s="6"/>
      <c r="AO36" s="6"/>
      <c r="AP36" s="6"/>
      <c r="AQ36" s="6"/>
      <c r="AR36" s="6"/>
      <c r="AS36" s="6"/>
      <c r="AT36" s="6"/>
      <c r="AU36" s="6"/>
      <c r="AV36" s="34" t="n">
        <f aca="false">SUM(AM36:AU36)</f>
        <v>0</v>
      </c>
      <c r="AW36" s="6"/>
      <c r="AX36" s="6"/>
      <c r="AY36" s="6"/>
      <c r="AZ36" s="6"/>
      <c r="BA36" s="6"/>
      <c r="BB36" s="6"/>
      <c r="BC36" s="34" t="n">
        <f aca="false">SUM(AW36:BB36)</f>
        <v>0</v>
      </c>
      <c r="BD36" s="6"/>
      <c r="BE36" s="6"/>
      <c r="BF36" s="6"/>
      <c r="BG36" s="6"/>
      <c r="BH36" s="6"/>
      <c r="BI36" s="34" t="n">
        <f aca="false">SUM(BD36:BH36)</f>
        <v>0</v>
      </c>
      <c r="BJ36" s="34" t="n">
        <f aca="false">SUM(BI36,BC36,AV36,AL36,AA36)</f>
        <v>0</v>
      </c>
    </row>
    <row r="37" customFormat="false" ht="14.25" hidden="false" customHeight="false" outlineLevel="0" collapsed="false">
      <c r="A37" s="0" t="n">
        <v>32</v>
      </c>
      <c r="B37" s="37" t="s">
        <v>97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34" t="n">
        <f aca="false">SUM(C37:Z37)</f>
        <v>0</v>
      </c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34" t="n">
        <f aca="false">SUM(AB37:AK37)</f>
        <v>0</v>
      </c>
      <c r="AM37" s="6"/>
      <c r="AN37" s="6"/>
      <c r="AO37" s="6"/>
      <c r="AP37" s="6"/>
      <c r="AQ37" s="6"/>
      <c r="AR37" s="6"/>
      <c r="AS37" s="6"/>
      <c r="AT37" s="6"/>
      <c r="AU37" s="6"/>
      <c r="AV37" s="34" t="n">
        <f aca="false">SUM(AM37:AU37)</f>
        <v>0</v>
      </c>
      <c r="AW37" s="6"/>
      <c r="AX37" s="6"/>
      <c r="AY37" s="6"/>
      <c r="AZ37" s="6"/>
      <c r="BA37" s="6"/>
      <c r="BB37" s="6"/>
      <c r="BC37" s="34" t="n">
        <f aca="false">SUM(AW37:BB37)</f>
        <v>0</v>
      </c>
      <c r="BD37" s="6"/>
      <c r="BE37" s="6"/>
      <c r="BF37" s="6"/>
      <c r="BG37" s="6"/>
      <c r="BH37" s="6"/>
      <c r="BI37" s="34" t="n">
        <f aca="false">SUM(BD37:BH37)</f>
        <v>0</v>
      </c>
      <c r="BJ37" s="34" t="n">
        <f aca="false">SUM(BI37,BC37,AV37,AL37,AA37)</f>
        <v>0</v>
      </c>
    </row>
    <row r="38" customFormat="false" ht="14.25" hidden="false" customHeight="false" outlineLevel="0" collapsed="false">
      <c r="A38" s="0" t="n">
        <v>33</v>
      </c>
      <c r="B38" s="36" t="s">
        <v>112</v>
      </c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34" t="n">
        <f aca="false">SUM(C38:Z38)</f>
        <v>0</v>
      </c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34" t="n">
        <f aca="false">SUM(AB38:AK38)</f>
        <v>0</v>
      </c>
      <c r="AM38" s="6"/>
      <c r="AN38" s="6"/>
      <c r="AO38" s="6"/>
      <c r="AP38" s="6"/>
      <c r="AQ38" s="6"/>
      <c r="AR38" s="6"/>
      <c r="AS38" s="6"/>
      <c r="AT38" s="6"/>
      <c r="AU38" s="6"/>
      <c r="AV38" s="34" t="n">
        <f aca="false">SUM(AM38:AU38)</f>
        <v>0</v>
      </c>
      <c r="AW38" s="6"/>
      <c r="AX38" s="6"/>
      <c r="AY38" s="6"/>
      <c r="AZ38" s="6"/>
      <c r="BA38" s="6"/>
      <c r="BB38" s="6"/>
      <c r="BC38" s="34" t="n">
        <f aca="false">SUM(AW38:BB38)</f>
        <v>0</v>
      </c>
      <c r="BD38" s="6"/>
      <c r="BE38" s="6"/>
      <c r="BF38" s="6"/>
      <c r="BG38" s="6"/>
      <c r="BH38" s="6"/>
      <c r="BI38" s="34" t="n">
        <f aca="false">SUM(BD38:BH38)</f>
        <v>0</v>
      </c>
      <c r="BJ38" s="34" t="n">
        <f aca="false">SUM(BI38,BC38,AV38,AL38,AA38)</f>
        <v>0</v>
      </c>
    </row>
    <row r="39" customFormat="false" ht="14.25" hidden="false" customHeight="false" outlineLevel="0" collapsed="false">
      <c r="A39" s="0" t="n">
        <v>34</v>
      </c>
      <c r="B39" s="35" t="s">
        <v>11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34" t="n">
        <f aca="false">SUM(C39:Z39)</f>
        <v>0</v>
      </c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34" t="n">
        <f aca="false">SUM(AB39:AK39)</f>
        <v>0</v>
      </c>
      <c r="AM39" s="6"/>
      <c r="AN39" s="6"/>
      <c r="AO39" s="6"/>
      <c r="AP39" s="6"/>
      <c r="AQ39" s="6"/>
      <c r="AR39" s="6"/>
      <c r="AS39" s="6"/>
      <c r="AT39" s="6"/>
      <c r="AU39" s="6"/>
      <c r="AV39" s="34" t="n">
        <f aca="false">SUM(AM39:AU39)</f>
        <v>0</v>
      </c>
      <c r="AW39" s="6"/>
      <c r="AX39" s="6"/>
      <c r="AY39" s="6"/>
      <c r="AZ39" s="6"/>
      <c r="BA39" s="6"/>
      <c r="BB39" s="6"/>
      <c r="BC39" s="34" t="n">
        <f aca="false">SUM(AW39:BB39)</f>
        <v>0</v>
      </c>
      <c r="BD39" s="6"/>
      <c r="BE39" s="6"/>
      <c r="BF39" s="6"/>
      <c r="BG39" s="6"/>
      <c r="BH39" s="6"/>
      <c r="BI39" s="34" t="n">
        <f aca="false">SUM(BD39:BH39)</f>
        <v>0</v>
      </c>
      <c r="BJ39" s="34" t="n">
        <f aca="false">SUM(BI39,BC39,AV39,AL39,AA39)</f>
        <v>0</v>
      </c>
    </row>
    <row r="40" s="10" customFormat="true" ht="14.25" hidden="false" customHeight="false" outlineLevel="0" collapsed="false">
      <c r="A40" s="0" t="n">
        <v>35</v>
      </c>
      <c r="B40" s="37" t="s">
        <v>114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34" t="n">
        <f aca="false">SUM(C40:Z40)</f>
        <v>0</v>
      </c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34" t="n">
        <f aca="false">SUM(AB40:AK40)</f>
        <v>0</v>
      </c>
      <c r="AM40" s="9"/>
      <c r="AN40" s="9"/>
      <c r="AO40" s="9"/>
      <c r="AP40" s="9"/>
      <c r="AQ40" s="9"/>
      <c r="AR40" s="9"/>
      <c r="AS40" s="9"/>
      <c r="AT40" s="9"/>
      <c r="AU40" s="9"/>
      <c r="AV40" s="34" t="n">
        <f aca="false">SUM(AM40:AU40)</f>
        <v>0</v>
      </c>
      <c r="AW40" s="9"/>
      <c r="AX40" s="9"/>
      <c r="AY40" s="9"/>
      <c r="AZ40" s="9"/>
      <c r="BA40" s="9"/>
      <c r="BB40" s="9"/>
      <c r="BC40" s="34" t="n">
        <f aca="false">SUM(AW40:BB40)</f>
        <v>0</v>
      </c>
      <c r="BD40" s="9"/>
      <c r="BE40" s="9"/>
      <c r="BF40" s="9"/>
      <c r="BG40" s="9"/>
      <c r="BH40" s="9"/>
      <c r="BI40" s="34" t="n">
        <f aca="false">SUM(BD40:BH40)</f>
        <v>0</v>
      </c>
      <c r="BJ40" s="34" t="n">
        <f aca="false">SUM(BI40,BC40,AV40,AL40,AA40)</f>
        <v>0</v>
      </c>
    </row>
    <row r="41" customFormat="false" ht="14.25" hidden="false" customHeight="false" outlineLevel="0" collapsed="false">
      <c r="A41" s="0" t="n">
        <v>36</v>
      </c>
      <c r="B41" s="37" t="s">
        <v>115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34" t="n">
        <f aca="false">SUM(C41:Z41)</f>
        <v>0</v>
      </c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34" t="n">
        <f aca="false">SUM(AB41:AK41)</f>
        <v>0</v>
      </c>
      <c r="AM41" s="6"/>
      <c r="AN41" s="6"/>
      <c r="AO41" s="6"/>
      <c r="AP41" s="6"/>
      <c r="AQ41" s="6"/>
      <c r="AR41" s="6"/>
      <c r="AS41" s="6"/>
      <c r="AT41" s="6"/>
      <c r="AU41" s="6"/>
      <c r="AV41" s="34" t="n">
        <f aca="false">SUM(AM41:AU41)</f>
        <v>0</v>
      </c>
      <c r="AW41" s="6"/>
      <c r="AX41" s="6"/>
      <c r="AY41" s="6"/>
      <c r="AZ41" s="6"/>
      <c r="BA41" s="6"/>
      <c r="BB41" s="6"/>
      <c r="BC41" s="34" t="n">
        <f aca="false">SUM(AW41:BB41)</f>
        <v>0</v>
      </c>
      <c r="BD41" s="6"/>
      <c r="BE41" s="6"/>
      <c r="BF41" s="6"/>
      <c r="BG41" s="6"/>
      <c r="BH41" s="6"/>
      <c r="BI41" s="34" t="n">
        <f aca="false">SUM(BD41:BH41)</f>
        <v>0</v>
      </c>
      <c r="BJ41" s="34" t="n">
        <f aca="false">SUM(BI41,BC41,AV41,AL41,AA41)</f>
        <v>0</v>
      </c>
    </row>
    <row r="42" customFormat="false" ht="14.25" hidden="false" customHeight="false" outlineLevel="0" collapsed="false">
      <c r="A42" s="0" t="n">
        <v>37</v>
      </c>
      <c r="B42" s="37" t="s">
        <v>116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34" t="n">
        <f aca="false">SUM(C42:Z42)</f>
        <v>0</v>
      </c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34" t="n">
        <f aca="false">SUM(AB42:AK42)</f>
        <v>0</v>
      </c>
      <c r="AM42" s="6"/>
      <c r="AN42" s="6"/>
      <c r="AO42" s="6"/>
      <c r="AP42" s="6"/>
      <c r="AQ42" s="6"/>
      <c r="AR42" s="6"/>
      <c r="AS42" s="6"/>
      <c r="AT42" s="6"/>
      <c r="AU42" s="6"/>
      <c r="AV42" s="34" t="n">
        <f aca="false">SUM(AM42:AU42)</f>
        <v>0</v>
      </c>
      <c r="AW42" s="6"/>
      <c r="AX42" s="6"/>
      <c r="AY42" s="6"/>
      <c r="AZ42" s="6"/>
      <c r="BA42" s="6"/>
      <c r="BB42" s="6"/>
      <c r="BC42" s="34" t="n">
        <f aca="false">SUM(AW42:BB42)</f>
        <v>0</v>
      </c>
      <c r="BD42" s="6"/>
      <c r="BE42" s="6"/>
      <c r="BF42" s="6"/>
      <c r="BG42" s="6"/>
      <c r="BH42" s="6"/>
      <c r="BI42" s="34" t="n">
        <f aca="false">SUM(BD42:BH42)</f>
        <v>0</v>
      </c>
      <c r="BJ42" s="34" t="n">
        <f aca="false">SUM(BI42,BC42,AV42,AL42,AA42)</f>
        <v>0</v>
      </c>
    </row>
    <row r="43" customFormat="false" ht="28.5" hidden="false" customHeight="false" outlineLevel="0" collapsed="false">
      <c r="A43" s="0" t="n">
        <v>38</v>
      </c>
      <c r="B43" s="37" t="s">
        <v>117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34" t="n">
        <f aca="false">SUM(C43:Z43)</f>
        <v>0</v>
      </c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34" t="n">
        <f aca="false">SUM(AB43:AK43)</f>
        <v>0</v>
      </c>
      <c r="AM43" s="6"/>
      <c r="AN43" s="6"/>
      <c r="AO43" s="6"/>
      <c r="AP43" s="6"/>
      <c r="AQ43" s="6"/>
      <c r="AR43" s="6"/>
      <c r="AS43" s="6"/>
      <c r="AT43" s="6"/>
      <c r="AU43" s="6"/>
      <c r="AV43" s="34" t="n">
        <f aca="false">SUM(AM43:AU43)</f>
        <v>0</v>
      </c>
      <c r="AW43" s="6"/>
      <c r="AX43" s="6"/>
      <c r="AY43" s="6"/>
      <c r="AZ43" s="6"/>
      <c r="BA43" s="6"/>
      <c r="BB43" s="6"/>
      <c r="BC43" s="34" t="n">
        <f aca="false">SUM(AW43:BB43)</f>
        <v>0</v>
      </c>
      <c r="BD43" s="6"/>
      <c r="BE43" s="6"/>
      <c r="BF43" s="6"/>
      <c r="BG43" s="6"/>
      <c r="BH43" s="6"/>
      <c r="BI43" s="34" t="n">
        <f aca="false">SUM(BD43:BH43)</f>
        <v>0</v>
      </c>
      <c r="BJ43" s="34" t="n">
        <f aca="false">SUM(BI43,BC43,AV43,AL43,AA43)</f>
        <v>0</v>
      </c>
    </row>
    <row r="44" customFormat="false" ht="14.25" hidden="false" customHeight="false" outlineLevel="0" collapsed="false">
      <c r="A44" s="0" t="n">
        <v>39</v>
      </c>
      <c r="B44" s="37" t="s">
        <v>97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34" t="n">
        <f aca="false">SUM(C44:Z44)</f>
        <v>0</v>
      </c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34" t="n">
        <f aca="false">SUM(AB44:AK44)</f>
        <v>0</v>
      </c>
      <c r="AM44" s="6"/>
      <c r="AN44" s="6"/>
      <c r="AO44" s="6"/>
      <c r="AP44" s="6"/>
      <c r="AQ44" s="6"/>
      <c r="AR44" s="6"/>
      <c r="AS44" s="6"/>
      <c r="AT44" s="6"/>
      <c r="AU44" s="6"/>
      <c r="AV44" s="34" t="n">
        <f aca="false">SUM(AM44:AU44)</f>
        <v>0</v>
      </c>
      <c r="AW44" s="6"/>
      <c r="AX44" s="6"/>
      <c r="AY44" s="6"/>
      <c r="AZ44" s="6"/>
      <c r="BA44" s="6"/>
      <c r="BB44" s="6"/>
      <c r="BC44" s="34" t="n">
        <f aca="false">SUM(AW44:BB44)</f>
        <v>0</v>
      </c>
      <c r="BD44" s="6"/>
      <c r="BE44" s="6"/>
      <c r="BF44" s="6"/>
      <c r="BG44" s="6"/>
      <c r="BH44" s="6"/>
      <c r="BI44" s="34" t="n">
        <f aca="false">SUM(BD44:BH44)</f>
        <v>0</v>
      </c>
      <c r="BJ44" s="34" t="n">
        <f aca="false">SUM(BI44,BC44,AV44,AL44,AA44)</f>
        <v>0</v>
      </c>
    </row>
    <row r="45" customFormat="false" ht="28.5" hidden="false" customHeight="false" outlineLevel="0" collapsed="false">
      <c r="A45" s="0" t="n">
        <v>40</v>
      </c>
      <c r="B45" s="35" t="s">
        <v>118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34" t="n">
        <f aca="false">SUM(C45:Z45)</f>
        <v>0</v>
      </c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34" t="n">
        <f aca="false">SUM(AB45:AK45)</f>
        <v>0</v>
      </c>
      <c r="AM45" s="6"/>
      <c r="AN45" s="6"/>
      <c r="AO45" s="6"/>
      <c r="AP45" s="6"/>
      <c r="AQ45" s="6"/>
      <c r="AR45" s="6"/>
      <c r="AS45" s="6"/>
      <c r="AT45" s="6"/>
      <c r="AU45" s="6"/>
      <c r="AV45" s="34" t="n">
        <f aca="false">SUM(AM45:AU45)</f>
        <v>0</v>
      </c>
      <c r="AW45" s="6"/>
      <c r="AX45" s="6"/>
      <c r="AY45" s="6"/>
      <c r="AZ45" s="6"/>
      <c r="BA45" s="6"/>
      <c r="BB45" s="6"/>
      <c r="BC45" s="34" t="n">
        <f aca="false">SUM(AW45:BB45)</f>
        <v>0</v>
      </c>
      <c r="BD45" s="6"/>
      <c r="BE45" s="6"/>
      <c r="BF45" s="6"/>
      <c r="BG45" s="6"/>
      <c r="BH45" s="6"/>
      <c r="BI45" s="34" t="n">
        <f aca="false">SUM(BD45:BH45)</f>
        <v>0</v>
      </c>
      <c r="BJ45" s="34" t="n">
        <f aca="false">SUM(BI45,BC45,AV45,AL45,AA45)</f>
        <v>0</v>
      </c>
    </row>
    <row r="46" customFormat="false" ht="28.5" hidden="false" customHeight="false" outlineLevel="0" collapsed="false">
      <c r="A46" s="0" t="n">
        <v>41</v>
      </c>
      <c r="B46" s="36" t="s">
        <v>119</v>
      </c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34" t="n">
        <f aca="false">SUM(C46:Z46)</f>
        <v>0</v>
      </c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34" t="n">
        <f aca="false">SUM(AB46:AK46)</f>
        <v>0</v>
      </c>
      <c r="AM46" s="6"/>
      <c r="AN46" s="6"/>
      <c r="AO46" s="6"/>
      <c r="AP46" s="6"/>
      <c r="AQ46" s="6"/>
      <c r="AR46" s="6"/>
      <c r="AS46" s="6"/>
      <c r="AT46" s="6"/>
      <c r="AU46" s="6"/>
      <c r="AV46" s="34" t="n">
        <f aca="false">SUM(AM46:AU46)</f>
        <v>0</v>
      </c>
      <c r="AW46" s="6"/>
      <c r="AX46" s="6"/>
      <c r="AY46" s="6"/>
      <c r="AZ46" s="6"/>
      <c r="BA46" s="6"/>
      <c r="BB46" s="6"/>
      <c r="BC46" s="34" t="n">
        <f aca="false">SUM(AW46:BB46)</f>
        <v>0</v>
      </c>
      <c r="BD46" s="6"/>
      <c r="BE46" s="6"/>
      <c r="BF46" s="6"/>
      <c r="BG46" s="6"/>
      <c r="BH46" s="6"/>
      <c r="BI46" s="34" t="n">
        <f aca="false">SUM(BD46:BH46)</f>
        <v>0</v>
      </c>
      <c r="BJ46" s="34" t="n">
        <f aca="false">SUM(BI46,BC46,AV46,AL46,AA46)</f>
        <v>0</v>
      </c>
    </row>
    <row r="47" customFormat="false" ht="14.25" hidden="false" customHeight="false" outlineLevel="0" collapsed="false">
      <c r="A47" s="0" t="n">
        <v>42</v>
      </c>
      <c r="B47" s="37" t="s">
        <v>120</v>
      </c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34" t="n">
        <f aca="false">SUM(C47:Z47)</f>
        <v>0</v>
      </c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34" t="n">
        <f aca="false">SUM(AB47:AK47)</f>
        <v>0</v>
      </c>
      <c r="AM47" s="6"/>
      <c r="AN47" s="6"/>
      <c r="AO47" s="6"/>
      <c r="AP47" s="6"/>
      <c r="AQ47" s="6"/>
      <c r="AR47" s="6"/>
      <c r="AS47" s="6"/>
      <c r="AT47" s="6"/>
      <c r="AU47" s="6"/>
      <c r="AV47" s="34" t="n">
        <f aca="false">SUM(AM47:AU47)</f>
        <v>0</v>
      </c>
      <c r="AW47" s="6"/>
      <c r="AX47" s="6"/>
      <c r="AY47" s="6"/>
      <c r="AZ47" s="6"/>
      <c r="BA47" s="6"/>
      <c r="BB47" s="6"/>
      <c r="BC47" s="34" t="n">
        <f aca="false">SUM(AW47:BB47)</f>
        <v>0</v>
      </c>
      <c r="BD47" s="6"/>
      <c r="BE47" s="6"/>
      <c r="BF47" s="6"/>
      <c r="BG47" s="6"/>
      <c r="BH47" s="6"/>
      <c r="BI47" s="34" t="n">
        <f aca="false">SUM(BD47:BH47)</f>
        <v>0</v>
      </c>
      <c r="BJ47" s="34" t="n">
        <f aca="false">SUM(BI47,BC47,AV47,AL47,AA47)</f>
        <v>0</v>
      </c>
    </row>
    <row r="48" customFormat="false" ht="14.25" hidden="false" customHeight="false" outlineLevel="0" collapsed="false">
      <c r="A48" s="0" t="n">
        <v>43</v>
      </c>
      <c r="B48" s="37" t="s">
        <v>121</v>
      </c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34" t="n">
        <f aca="false">SUM(C48:Z48)</f>
        <v>0</v>
      </c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34" t="n">
        <f aca="false">SUM(AB48:AK48)</f>
        <v>0</v>
      </c>
      <c r="AM48" s="6"/>
      <c r="AN48" s="6"/>
      <c r="AO48" s="6"/>
      <c r="AP48" s="6"/>
      <c r="AQ48" s="6"/>
      <c r="AR48" s="6"/>
      <c r="AS48" s="6"/>
      <c r="AT48" s="6"/>
      <c r="AU48" s="6"/>
      <c r="AV48" s="34" t="n">
        <f aca="false">SUM(AM48:AU48)</f>
        <v>0</v>
      </c>
      <c r="AW48" s="6"/>
      <c r="AX48" s="6"/>
      <c r="AY48" s="6"/>
      <c r="AZ48" s="6"/>
      <c r="BA48" s="6"/>
      <c r="BB48" s="6"/>
      <c r="BC48" s="34" t="n">
        <f aca="false">SUM(AW48:BB48)</f>
        <v>0</v>
      </c>
      <c r="BD48" s="6"/>
      <c r="BE48" s="6"/>
      <c r="BF48" s="6"/>
      <c r="BG48" s="6"/>
      <c r="BH48" s="6"/>
      <c r="BI48" s="34" t="n">
        <f aca="false">SUM(BD48:BH48)</f>
        <v>0</v>
      </c>
      <c r="BJ48" s="34" t="n">
        <f aca="false">SUM(BI48,BC48,AV48,AL48,AA48)</f>
        <v>0</v>
      </c>
    </row>
    <row r="49" customFormat="false" ht="14.25" hidden="false" customHeight="false" outlineLevel="0" collapsed="false">
      <c r="A49" s="0" t="n">
        <v>44</v>
      </c>
      <c r="B49" s="37" t="s">
        <v>122</v>
      </c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34" t="n">
        <f aca="false">SUM(C49:Z49)</f>
        <v>0</v>
      </c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34" t="n">
        <f aca="false">SUM(AB49:AK49)</f>
        <v>0</v>
      </c>
      <c r="AM49" s="6"/>
      <c r="AN49" s="6"/>
      <c r="AO49" s="6"/>
      <c r="AP49" s="6"/>
      <c r="AQ49" s="6"/>
      <c r="AR49" s="6"/>
      <c r="AS49" s="6"/>
      <c r="AT49" s="6"/>
      <c r="AU49" s="6"/>
      <c r="AV49" s="34" t="n">
        <f aca="false">SUM(AM49:AU49)</f>
        <v>0</v>
      </c>
      <c r="AW49" s="6"/>
      <c r="AX49" s="6"/>
      <c r="AY49" s="6"/>
      <c r="AZ49" s="6"/>
      <c r="BA49" s="6"/>
      <c r="BB49" s="6"/>
      <c r="BC49" s="34" t="n">
        <f aca="false">SUM(AW49:BB49)</f>
        <v>0</v>
      </c>
      <c r="BD49" s="6"/>
      <c r="BE49" s="6"/>
      <c r="BF49" s="6"/>
      <c r="BG49" s="6"/>
      <c r="BH49" s="6"/>
      <c r="BI49" s="34" t="n">
        <f aca="false">SUM(BD49:BH49)</f>
        <v>0</v>
      </c>
      <c r="BJ49" s="34" t="n">
        <f aca="false">SUM(BI49,BC49,AV49,AL49,AA49)</f>
        <v>0</v>
      </c>
    </row>
    <row r="50" s="10" customFormat="true" ht="14.25" hidden="false" customHeight="false" outlineLevel="0" collapsed="false">
      <c r="A50" s="0" t="n">
        <v>45</v>
      </c>
      <c r="B50" s="37" t="s">
        <v>123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34" t="n">
        <f aca="false">SUM(C50:Z50)</f>
        <v>0</v>
      </c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34" t="n">
        <f aca="false">SUM(AB50:AK50)</f>
        <v>0</v>
      </c>
      <c r="AM50" s="9"/>
      <c r="AN50" s="9"/>
      <c r="AO50" s="9"/>
      <c r="AP50" s="9"/>
      <c r="AQ50" s="9"/>
      <c r="AR50" s="9"/>
      <c r="AS50" s="9"/>
      <c r="AT50" s="9"/>
      <c r="AU50" s="9"/>
      <c r="AV50" s="34" t="n">
        <f aca="false">SUM(AM50:AU50)</f>
        <v>0</v>
      </c>
      <c r="AW50" s="9"/>
      <c r="AX50" s="9"/>
      <c r="AY50" s="9"/>
      <c r="AZ50" s="9"/>
      <c r="BA50" s="9"/>
      <c r="BB50" s="9"/>
      <c r="BC50" s="34" t="n">
        <f aca="false">SUM(AW50:BB50)</f>
        <v>0</v>
      </c>
      <c r="BD50" s="9"/>
      <c r="BE50" s="9"/>
      <c r="BF50" s="9"/>
      <c r="BG50" s="9"/>
      <c r="BH50" s="9"/>
      <c r="BI50" s="34" t="n">
        <f aca="false">SUM(BD50:BH50)</f>
        <v>0</v>
      </c>
      <c r="BJ50" s="34" t="n">
        <f aca="false">SUM(BI50,BC50,AV50,AL50,AA50)</f>
        <v>0</v>
      </c>
    </row>
    <row r="51" customFormat="false" ht="14.25" hidden="false" customHeight="false" outlineLevel="0" collapsed="false">
      <c r="A51" s="0" t="n">
        <v>46</v>
      </c>
      <c r="B51" s="37" t="s">
        <v>97</v>
      </c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34" t="n">
        <f aca="false">SUM(C51:Z51)</f>
        <v>0</v>
      </c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34" t="n">
        <f aca="false">SUM(AB51:AK51)</f>
        <v>0</v>
      </c>
      <c r="AM51" s="6"/>
      <c r="AN51" s="6"/>
      <c r="AO51" s="6"/>
      <c r="AP51" s="6"/>
      <c r="AQ51" s="6"/>
      <c r="AR51" s="6"/>
      <c r="AS51" s="6"/>
      <c r="AT51" s="6"/>
      <c r="AU51" s="6"/>
      <c r="AV51" s="34" t="n">
        <f aca="false">SUM(AM51:AU51)</f>
        <v>0</v>
      </c>
      <c r="AW51" s="6"/>
      <c r="AX51" s="6"/>
      <c r="AY51" s="6"/>
      <c r="AZ51" s="6"/>
      <c r="BA51" s="6"/>
      <c r="BB51" s="6"/>
      <c r="BC51" s="34" t="n">
        <f aca="false">SUM(AW51:BB51)</f>
        <v>0</v>
      </c>
      <c r="BD51" s="6"/>
      <c r="BE51" s="6"/>
      <c r="BF51" s="6"/>
      <c r="BG51" s="6"/>
      <c r="BH51" s="6"/>
      <c r="BI51" s="34" t="n">
        <f aca="false">SUM(BD51:BH51)</f>
        <v>0</v>
      </c>
      <c r="BJ51" s="34" t="n">
        <f aca="false">SUM(BI51,BC51,AV51,AL51,AA51)</f>
        <v>0</v>
      </c>
    </row>
    <row r="52" customFormat="false" ht="28.5" hidden="false" customHeight="false" outlineLevel="0" collapsed="false">
      <c r="A52" s="0" t="n">
        <v>47</v>
      </c>
      <c r="B52" s="36" t="s">
        <v>124</v>
      </c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34" t="n">
        <f aca="false">SUM(C52:Z52)</f>
        <v>0</v>
      </c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34" t="n">
        <f aca="false">SUM(AB52:AK52)</f>
        <v>0</v>
      </c>
      <c r="AM52" s="6"/>
      <c r="AN52" s="6"/>
      <c r="AO52" s="6"/>
      <c r="AP52" s="6"/>
      <c r="AQ52" s="6"/>
      <c r="AR52" s="6"/>
      <c r="AS52" s="6"/>
      <c r="AT52" s="6"/>
      <c r="AU52" s="6"/>
      <c r="AV52" s="34" t="n">
        <f aca="false">SUM(AM52:AU52)</f>
        <v>0</v>
      </c>
      <c r="AW52" s="6"/>
      <c r="AX52" s="6"/>
      <c r="AY52" s="6"/>
      <c r="AZ52" s="6"/>
      <c r="BA52" s="6"/>
      <c r="BB52" s="6"/>
      <c r="BC52" s="34" t="n">
        <f aca="false">SUM(AW52:BB52)</f>
        <v>0</v>
      </c>
      <c r="BD52" s="6"/>
      <c r="BE52" s="6"/>
      <c r="BF52" s="6"/>
      <c r="BG52" s="6"/>
      <c r="BH52" s="6"/>
      <c r="BI52" s="34" t="n">
        <f aca="false">SUM(BD52:BH52)</f>
        <v>0</v>
      </c>
      <c r="BJ52" s="34" t="n">
        <f aca="false">SUM(BI52,BC52,AV52,AL52,AA52)</f>
        <v>0</v>
      </c>
    </row>
    <row r="53" customFormat="false" ht="28.5" hidden="false" customHeight="false" outlineLevel="0" collapsed="false">
      <c r="A53" s="0" t="n">
        <v>48</v>
      </c>
      <c r="B53" s="37" t="s">
        <v>125</v>
      </c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34" t="n">
        <f aca="false">SUM(C53:Z53)</f>
        <v>0</v>
      </c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34" t="n">
        <f aca="false">SUM(AB53:AK53)</f>
        <v>0</v>
      </c>
      <c r="AM53" s="6"/>
      <c r="AN53" s="6"/>
      <c r="AO53" s="6"/>
      <c r="AP53" s="6"/>
      <c r="AQ53" s="6"/>
      <c r="AR53" s="6"/>
      <c r="AS53" s="6"/>
      <c r="AT53" s="6"/>
      <c r="AU53" s="6"/>
      <c r="AV53" s="34" t="n">
        <f aca="false">SUM(AM53:AU53)</f>
        <v>0</v>
      </c>
      <c r="AW53" s="6"/>
      <c r="AX53" s="6"/>
      <c r="AY53" s="6"/>
      <c r="AZ53" s="6"/>
      <c r="BA53" s="6"/>
      <c r="BB53" s="6"/>
      <c r="BC53" s="34" t="n">
        <f aca="false">SUM(AW53:BB53)</f>
        <v>0</v>
      </c>
      <c r="BD53" s="6"/>
      <c r="BE53" s="6"/>
      <c r="BF53" s="6"/>
      <c r="BG53" s="6"/>
      <c r="BH53" s="6"/>
      <c r="BI53" s="34" t="n">
        <f aca="false">SUM(BD53:BH53)</f>
        <v>0</v>
      </c>
      <c r="BJ53" s="34" t="n">
        <f aca="false">SUM(BI53,BC53,AV53,AL53,AA53)</f>
        <v>0</v>
      </c>
    </row>
    <row r="54" customFormat="false" ht="14.25" hidden="false" customHeight="false" outlineLevel="0" collapsed="false">
      <c r="A54" s="0" t="n">
        <v>49</v>
      </c>
      <c r="B54" s="37" t="s">
        <v>126</v>
      </c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34" t="n">
        <f aca="false">SUM(C54:Z54)</f>
        <v>0</v>
      </c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34" t="n">
        <f aca="false">SUM(AB54:AK54)</f>
        <v>0</v>
      </c>
      <c r="AM54" s="6"/>
      <c r="AN54" s="6"/>
      <c r="AO54" s="6"/>
      <c r="AP54" s="6"/>
      <c r="AQ54" s="6"/>
      <c r="AR54" s="6"/>
      <c r="AS54" s="6"/>
      <c r="AT54" s="6"/>
      <c r="AU54" s="6"/>
      <c r="AV54" s="34" t="n">
        <f aca="false">SUM(AM54:AU54)</f>
        <v>0</v>
      </c>
      <c r="AW54" s="6"/>
      <c r="AX54" s="6"/>
      <c r="AY54" s="6"/>
      <c r="AZ54" s="6"/>
      <c r="BA54" s="6"/>
      <c r="BB54" s="6"/>
      <c r="BC54" s="34" t="n">
        <f aca="false">SUM(AW54:BB54)</f>
        <v>0</v>
      </c>
      <c r="BD54" s="6"/>
      <c r="BE54" s="6"/>
      <c r="BF54" s="6"/>
      <c r="BG54" s="6"/>
      <c r="BH54" s="6"/>
      <c r="BI54" s="34" t="n">
        <f aca="false">SUM(BD54:BH54)</f>
        <v>0</v>
      </c>
      <c r="BJ54" s="34" t="n">
        <f aca="false">SUM(BI54,BC54,AV54,AL54,AA54)</f>
        <v>0</v>
      </c>
    </row>
    <row r="55" customFormat="false" ht="14.25" hidden="false" customHeight="false" outlineLevel="0" collapsed="false">
      <c r="A55" s="0" t="n">
        <v>50</v>
      </c>
      <c r="B55" s="37" t="s">
        <v>127</v>
      </c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34" t="n">
        <f aca="false">SUM(C55:Z55)</f>
        <v>0</v>
      </c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34" t="n">
        <f aca="false">SUM(AB55:AK55)</f>
        <v>0</v>
      </c>
      <c r="AM55" s="6"/>
      <c r="AN55" s="6"/>
      <c r="AO55" s="6"/>
      <c r="AP55" s="6"/>
      <c r="AQ55" s="6"/>
      <c r="AR55" s="6"/>
      <c r="AS55" s="6"/>
      <c r="AT55" s="6"/>
      <c r="AU55" s="6"/>
      <c r="AV55" s="34" t="n">
        <f aca="false">SUM(AM55:AU55)</f>
        <v>0</v>
      </c>
      <c r="AW55" s="6"/>
      <c r="AX55" s="6"/>
      <c r="AY55" s="6"/>
      <c r="AZ55" s="6"/>
      <c r="BA55" s="6"/>
      <c r="BB55" s="6"/>
      <c r="BC55" s="34" t="n">
        <f aca="false">SUM(AW55:BB55)</f>
        <v>0</v>
      </c>
      <c r="BD55" s="6"/>
      <c r="BE55" s="6"/>
      <c r="BF55" s="6"/>
      <c r="BG55" s="6"/>
      <c r="BH55" s="6"/>
      <c r="BI55" s="34" t="n">
        <f aca="false">SUM(BD55:BH55)</f>
        <v>0</v>
      </c>
      <c r="BJ55" s="34" t="n">
        <f aca="false">SUM(BI55,BC55,AV55,AL55,AA55)</f>
        <v>0</v>
      </c>
    </row>
    <row r="56" customFormat="false" ht="14.25" hidden="false" customHeight="false" outlineLevel="0" collapsed="false">
      <c r="A56" s="0" t="n">
        <v>51</v>
      </c>
      <c r="B56" s="37" t="s">
        <v>128</v>
      </c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34" t="n">
        <f aca="false">SUM(C56:Z56)</f>
        <v>0</v>
      </c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34" t="n">
        <f aca="false">SUM(AB56:AK56)</f>
        <v>0</v>
      </c>
      <c r="AM56" s="6"/>
      <c r="AN56" s="6"/>
      <c r="AO56" s="6"/>
      <c r="AP56" s="6"/>
      <c r="AQ56" s="6"/>
      <c r="AR56" s="6"/>
      <c r="AS56" s="6"/>
      <c r="AT56" s="6"/>
      <c r="AU56" s="6"/>
      <c r="AV56" s="34" t="n">
        <f aca="false">SUM(AM56:AU56)</f>
        <v>0</v>
      </c>
      <c r="AW56" s="6"/>
      <c r="AX56" s="6"/>
      <c r="AY56" s="6"/>
      <c r="AZ56" s="6"/>
      <c r="BA56" s="6"/>
      <c r="BB56" s="6"/>
      <c r="BC56" s="34" t="n">
        <f aca="false">SUM(AW56:BB56)</f>
        <v>0</v>
      </c>
      <c r="BD56" s="6"/>
      <c r="BE56" s="6"/>
      <c r="BF56" s="6"/>
      <c r="BG56" s="6"/>
      <c r="BH56" s="6"/>
      <c r="BI56" s="34" t="n">
        <f aca="false">SUM(BD56:BH56)</f>
        <v>0</v>
      </c>
      <c r="BJ56" s="34" t="n">
        <f aca="false">SUM(BI56,BC56,AV56,AL56,AA56)</f>
        <v>0</v>
      </c>
    </row>
    <row r="57" s="10" customFormat="true" ht="14.25" hidden="false" customHeight="false" outlineLevel="0" collapsed="false">
      <c r="A57" s="0" t="n">
        <v>52</v>
      </c>
      <c r="B57" s="37" t="s">
        <v>129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34" t="n">
        <f aca="false">SUM(C57:Z57)</f>
        <v>0</v>
      </c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34" t="n">
        <f aca="false">SUM(AB57:AK57)</f>
        <v>0</v>
      </c>
      <c r="AM57" s="9"/>
      <c r="AN57" s="9"/>
      <c r="AO57" s="9"/>
      <c r="AP57" s="9"/>
      <c r="AQ57" s="9"/>
      <c r="AR57" s="9"/>
      <c r="AS57" s="9"/>
      <c r="AT57" s="9"/>
      <c r="AU57" s="9"/>
      <c r="AV57" s="34" t="n">
        <f aca="false">SUM(AM57:AU57)</f>
        <v>0</v>
      </c>
      <c r="AW57" s="9"/>
      <c r="AX57" s="9"/>
      <c r="AY57" s="9"/>
      <c r="AZ57" s="9"/>
      <c r="BA57" s="9"/>
      <c r="BB57" s="9"/>
      <c r="BC57" s="34" t="n">
        <f aca="false">SUM(AW57:BB57)</f>
        <v>0</v>
      </c>
      <c r="BD57" s="9"/>
      <c r="BE57" s="9"/>
      <c r="BF57" s="9"/>
      <c r="BG57" s="9"/>
      <c r="BH57" s="9"/>
      <c r="BI57" s="34" t="n">
        <f aca="false">SUM(BD57:BH57)</f>
        <v>0</v>
      </c>
      <c r="BJ57" s="34" t="n">
        <f aca="false">SUM(BI57,BC57,AV57,AL57,AA57)</f>
        <v>0</v>
      </c>
    </row>
    <row r="58" customFormat="false" ht="14.25" hidden="false" customHeight="false" outlineLevel="0" collapsed="false">
      <c r="A58" s="0" t="n">
        <v>53</v>
      </c>
      <c r="B58" s="37" t="s">
        <v>130</v>
      </c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34" t="n">
        <f aca="false">SUM(C58:Z58)</f>
        <v>0</v>
      </c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34" t="n">
        <f aca="false">SUM(AB58:AK58)</f>
        <v>0</v>
      </c>
      <c r="AM58" s="6"/>
      <c r="AN58" s="6"/>
      <c r="AO58" s="6"/>
      <c r="AP58" s="6"/>
      <c r="AQ58" s="6"/>
      <c r="AR58" s="6"/>
      <c r="AS58" s="6"/>
      <c r="AT58" s="6"/>
      <c r="AU58" s="6"/>
      <c r="AV58" s="34" t="n">
        <f aca="false">SUM(AM58:AU58)</f>
        <v>0</v>
      </c>
      <c r="AW58" s="6"/>
      <c r="AX58" s="6"/>
      <c r="AY58" s="6"/>
      <c r="AZ58" s="6"/>
      <c r="BA58" s="6"/>
      <c r="BB58" s="6"/>
      <c r="BC58" s="34" t="n">
        <f aca="false">SUM(AW58:BB58)</f>
        <v>0</v>
      </c>
      <c r="BD58" s="6"/>
      <c r="BE58" s="6"/>
      <c r="BF58" s="6"/>
      <c r="BG58" s="6"/>
      <c r="BH58" s="6"/>
      <c r="BI58" s="34" t="n">
        <f aca="false">SUM(BD58:BH58)</f>
        <v>0</v>
      </c>
      <c r="BJ58" s="34" t="n">
        <f aca="false">SUM(BI58,BC58,AV58,AL58,AA58)</f>
        <v>0</v>
      </c>
    </row>
  </sheetData>
  <mergeCells count="1">
    <mergeCell ref="B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28"/>
    <col collapsed="false" customWidth="true" hidden="false" outlineLevel="0" max="3" min="3" style="0" width="21.56"/>
    <col collapsed="false" customWidth="true" hidden="false" outlineLevel="0" max="4" min="4" style="0" width="19.85"/>
    <col collapsed="false" customWidth="true" hidden="false" outlineLevel="0" max="6" min="5" style="0" width="20.99"/>
    <col collapsed="false" customWidth="true" hidden="false" outlineLevel="0" max="7" min="7" style="0" width="26.13"/>
    <col collapsed="false" customWidth="true" hidden="false" outlineLevel="0" max="8" min="8" style="0" width="21.84"/>
    <col collapsed="false" customWidth="true" hidden="false" outlineLevel="0" max="9" min="9" style="0" width="16.28"/>
    <col collapsed="false" customWidth="true" hidden="false" outlineLevel="0" max="10" min="10" style="0" width="16.56"/>
    <col collapsed="false" customWidth="true" hidden="false" outlineLevel="0" max="12" min="11" style="0" width="21.56"/>
    <col collapsed="false" customWidth="true" hidden="false" outlineLevel="0" max="13" min="13" style="0" width="20.13"/>
    <col collapsed="false" customWidth="true" hidden="false" outlineLevel="0" max="14" min="14" style="0" width="19.28"/>
    <col collapsed="false" customWidth="true" hidden="false" outlineLevel="0" max="15" min="15" style="0" width="22.42"/>
    <col collapsed="false" customWidth="true" hidden="false" outlineLevel="0" max="16" min="16" style="0" width="19.14"/>
    <col collapsed="false" customWidth="true" hidden="false" outlineLevel="0" max="17" min="17" style="0" width="20.13"/>
    <col collapsed="false" customWidth="true" hidden="false" outlineLevel="0" max="18" min="18" style="0" width="18.7"/>
    <col collapsed="false" customWidth="true" hidden="false" outlineLevel="0" max="19" min="19" style="0" width="22.85"/>
    <col collapsed="false" customWidth="true" hidden="false" outlineLevel="0" max="20" min="20" style="0" width="16.42"/>
    <col collapsed="false" customWidth="true" hidden="false" outlineLevel="0" max="21" min="21" style="0" width="21.7"/>
    <col collapsed="false" customWidth="true" hidden="false" outlineLevel="0" max="22" min="22" style="0" width="18.56"/>
    <col collapsed="false" customWidth="true" hidden="false" outlineLevel="0" max="23" min="23" style="0" width="20.28"/>
    <col collapsed="false" customWidth="true" hidden="false" outlineLevel="0" max="24" min="24" style="0" width="17.42"/>
    <col collapsed="false" customWidth="true" hidden="false" outlineLevel="0" max="25" min="25" style="0" width="21.42"/>
    <col collapsed="false" customWidth="true" hidden="false" outlineLevel="0" max="26" min="26" style="0" width="19.14"/>
    <col collapsed="false" customWidth="true" hidden="false" outlineLevel="0" max="27" min="27" style="26" width="8.7"/>
    <col collapsed="false" customWidth="true" hidden="false" outlineLevel="0" max="28" min="28" style="0" width="29.28"/>
    <col collapsed="false" customWidth="true" hidden="false" outlineLevel="0" max="29" min="29" style="0" width="30.85"/>
    <col collapsed="false" customWidth="true" hidden="false" outlineLevel="0" max="30" min="30" style="0" width="34.41"/>
    <col collapsed="false" customWidth="true" hidden="false" outlineLevel="0" max="31" min="31" style="0" width="33.41"/>
    <col collapsed="false" customWidth="true" hidden="false" outlineLevel="0" max="32" min="32" style="0" width="38.56"/>
    <col collapsed="false" customWidth="true" hidden="false" outlineLevel="0" max="33" min="33" style="0" width="36.85"/>
    <col collapsed="false" customWidth="true" hidden="false" outlineLevel="0" max="34" min="34" style="0" width="38.56"/>
    <col collapsed="false" customWidth="true" hidden="false" outlineLevel="0" max="35" min="35" style="0" width="29.28"/>
    <col collapsed="false" customWidth="true" hidden="false" outlineLevel="0" max="36" min="36" style="0" width="40.7"/>
    <col collapsed="false" customWidth="true" hidden="false" outlineLevel="0" max="37" min="37" style="0" width="29.71"/>
    <col collapsed="false" customWidth="true" hidden="false" outlineLevel="0" max="38" min="38" style="26" width="12.56"/>
    <col collapsed="false" customWidth="true" hidden="false" outlineLevel="0" max="41" min="39" style="0" width="18.56"/>
    <col collapsed="false" customWidth="true" hidden="false" outlineLevel="0" max="43" min="42" style="0" width="20.99"/>
    <col collapsed="false" customWidth="true" hidden="false" outlineLevel="0" max="44" min="44" style="0" width="25.28"/>
    <col collapsed="false" customWidth="true" hidden="false" outlineLevel="0" max="45" min="45" style="0" width="27.7"/>
    <col collapsed="false" customWidth="true" hidden="false" outlineLevel="0" max="46" min="46" style="0" width="36.7"/>
    <col collapsed="false" customWidth="true" hidden="false" outlineLevel="0" max="47" min="47" style="0" width="34.13"/>
    <col collapsed="false" customWidth="true" hidden="false" outlineLevel="0" max="48" min="48" style="26" width="13.7"/>
    <col collapsed="false" customWidth="true" hidden="false" outlineLevel="0" max="49" min="49" style="0" width="26.84"/>
    <col collapsed="false" customWidth="true" hidden="false" outlineLevel="0" max="50" min="50" style="0" width="20.7"/>
    <col collapsed="false" customWidth="true" hidden="false" outlineLevel="0" max="51" min="51" style="0" width="40.7"/>
    <col collapsed="false" customWidth="true" hidden="false" outlineLevel="0" max="52" min="52" style="0" width="26.99"/>
    <col collapsed="false" customWidth="true" hidden="false" outlineLevel="0" max="53" min="53" style="0" width="14.99"/>
    <col collapsed="false" customWidth="true" hidden="false" outlineLevel="0" max="54" min="54" style="0" width="19.41"/>
    <col collapsed="false" customWidth="true" hidden="false" outlineLevel="0" max="55" min="55" style="26" width="18.41"/>
    <col collapsed="false" customWidth="true" hidden="false" outlineLevel="0" max="56" min="56" style="0" width="20.41"/>
    <col collapsed="false" customWidth="true" hidden="false" outlineLevel="0" max="57" min="57" style="0" width="36.7"/>
    <col collapsed="false" customWidth="true" hidden="false" outlineLevel="0" max="58" min="58" style="0" width="19.28"/>
    <col collapsed="false" customWidth="true" hidden="false" outlineLevel="0" max="59" min="59" style="0" width="32.99"/>
    <col collapsed="false" customWidth="true" hidden="false" outlineLevel="0" max="60" min="60" style="0" width="23.14"/>
    <col collapsed="false" customWidth="true" hidden="false" outlineLevel="0" max="61" min="61" style="26" width="13.7"/>
    <col collapsed="false" customWidth="true" hidden="false" outlineLevel="0" max="62" min="62" style="26" width="11.28"/>
  </cols>
  <sheetData>
    <row r="1" customFormat="false" ht="15" hidden="false" customHeight="true" outlineLevel="0" collapsed="false">
      <c r="B1" s="27" t="s">
        <v>1</v>
      </c>
      <c r="C1" s="27"/>
      <c r="D1" s="27"/>
      <c r="E1" s="27"/>
      <c r="F1" s="27"/>
      <c r="G1" s="27"/>
      <c r="H1" s="27"/>
      <c r="I1" s="27"/>
      <c r="J1" s="27"/>
    </row>
    <row r="2" customFormat="false" ht="15" hidden="false" customHeight="false" outlineLevel="0" collapsed="false">
      <c r="B2" s="27"/>
      <c r="C2" s="27"/>
      <c r="D2" s="27"/>
      <c r="E2" s="27"/>
      <c r="F2" s="27"/>
      <c r="G2" s="27"/>
      <c r="H2" s="27"/>
      <c r="I2" s="27"/>
      <c r="J2" s="27"/>
    </row>
    <row r="3" customFormat="false" ht="15" hidden="false" customHeight="false" outlineLevel="0" collapsed="false">
      <c r="B3" s="28" t="s">
        <v>137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6</v>
      </c>
      <c r="J3" s="0" t="n">
        <v>7</v>
      </c>
      <c r="K3" s="0" t="n">
        <v>8</v>
      </c>
      <c r="L3" s="0" t="n">
        <v>9</v>
      </c>
      <c r="M3" s="0" t="n">
        <v>10</v>
      </c>
      <c r="N3" s="0" t="n">
        <v>11</v>
      </c>
      <c r="O3" s="0" t="n">
        <v>12</v>
      </c>
      <c r="P3" s="0" t="n">
        <v>13</v>
      </c>
      <c r="Q3" s="0" t="n">
        <v>14</v>
      </c>
      <c r="R3" s="0" t="n">
        <v>15</v>
      </c>
      <c r="S3" s="0" t="n">
        <v>16</v>
      </c>
      <c r="T3" s="0" t="n">
        <v>17</v>
      </c>
      <c r="U3" s="0" t="n">
        <v>18</v>
      </c>
      <c r="V3" s="0" t="n">
        <v>19</v>
      </c>
      <c r="W3" s="0" t="n">
        <v>20</v>
      </c>
      <c r="X3" s="0" t="n">
        <v>21</v>
      </c>
      <c r="Y3" s="0" t="n">
        <v>22</v>
      </c>
      <c r="Z3" s="0" t="n">
        <v>23</v>
      </c>
      <c r="AB3" s="0" t="n">
        <v>24</v>
      </c>
      <c r="AC3" s="0" t="n">
        <v>25</v>
      </c>
      <c r="AD3" s="0" t="n">
        <v>26</v>
      </c>
      <c r="AE3" s="0" t="n">
        <v>27</v>
      </c>
      <c r="AF3" s="0" t="n">
        <v>28</v>
      </c>
      <c r="AG3" s="0" t="n">
        <v>29</v>
      </c>
      <c r="AH3" s="0" t="n">
        <v>30</v>
      </c>
      <c r="AI3" s="0" t="n">
        <v>31</v>
      </c>
      <c r="AJ3" s="0" t="n">
        <v>32</v>
      </c>
      <c r="AK3" s="0" t="n">
        <v>33</v>
      </c>
      <c r="AM3" s="0" t="n">
        <v>34</v>
      </c>
      <c r="AN3" s="0" t="n">
        <v>35</v>
      </c>
      <c r="AO3" s="0" t="n">
        <v>36</v>
      </c>
      <c r="AP3" s="0" t="n">
        <v>37</v>
      </c>
      <c r="AQ3" s="0" t="n">
        <v>38</v>
      </c>
      <c r="AR3" s="0" t="n">
        <v>39</v>
      </c>
      <c r="AS3" s="0" t="n">
        <v>40</v>
      </c>
      <c r="AT3" s="0" t="n">
        <v>41</v>
      </c>
      <c r="AU3" s="0" t="n">
        <v>42</v>
      </c>
      <c r="AW3" s="0" t="n">
        <v>43</v>
      </c>
      <c r="AX3" s="0" t="n">
        <v>44</v>
      </c>
      <c r="AY3" s="0" t="n">
        <v>45</v>
      </c>
      <c r="AZ3" s="0" t="n">
        <v>46</v>
      </c>
      <c r="BA3" s="0" t="n">
        <v>47</v>
      </c>
      <c r="BB3" s="0" t="n">
        <v>55</v>
      </c>
      <c r="BD3" s="0" t="n">
        <v>49</v>
      </c>
      <c r="BE3" s="0" t="n">
        <v>50</v>
      </c>
      <c r="BF3" s="0" t="n">
        <v>51</v>
      </c>
      <c r="BG3" s="0" t="n">
        <v>52</v>
      </c>
      <c r="BH3" s="0" t="n">
        <v>53</v>
      </c>
    </row>
    <row r="4" s="29" customFormat="true" ht="45" hidden="false" customHeight="false" outlineLevel="0" collapsed="false">
      <c r="B4" s="15" t="s">
        <v>75</v>
      </c>
      <c r="C4" s="30" t="s">
        <v>5</v>
      </c>
      <c r="D4" s="30" t="s">
        <v>6</v>
      </c>
      <c r="E4" s="30" t="s">
        <v>7</v>
      </c>
      <c r="F4" s="30" t="s">
        <v>8</v>
      </c>
      <c r="G4" s="30" t="s">
        <v>9</v>
      </c>
      <c r="H4" s="30" t="s">
        <v>10</v>
      </c>
      <c r="I4" s="30" t="s">
        <v>11</v>
      </c>
      <c r="J4" s="30" t="s">
        <v>12</v>
      </c>
      <c r="K4" s="30" t="s">
        <v>13</v>
      </c>
      <c r="L4" s="30" t="s">
        <v>14</v>
      </c>
      <c r="M4" s="30" t="s">
        <v>15</v>
      </c>
      <c r="N4" s="30" t="s">
        <v>16</v>
      </c>
      <c r="O4" s="30" t="s">
        <v>17</v>
      </c>
      <c r="P4" s="30" t="s">
        <v>18</v>
      </c>
      <c r="Q4" s="30" t="s">
        <v>19</v>
      </c>
      <c r="R4" s="30" t="s">
        <v>20</v>
      </c>
      <c r="S4" s="30" t="s">
        <v>21</v>
      </c>
      <c r="T4" s="30" t="s">
        <v>22</v>
      </c>
      <c r="U4" s="30" t="s">
        <v>23</v>
      </c>
      <c r="V4" s="30" t="s">
        <v>24</v>
      </c>
      <c r="W4" s="30" t="s">
        <v>25</v>
      </c>
      <c r="X4" s="30" t="s">
        <v>26</v>
      </c>
      <c r="Y4" s="30" t="s">
        <v>27</v>
      </c>
      <c r="Z4" s="30" t="s">
        <v>28</v>
      </c>
      <c r="AA4" s="31" t="s">
        <v>76</v>
      </c>
      <c r="AB4" s="30" t="s">
        <v>29</v>
      </c>
      <c r="AC4" s="30" t="s">
        <v>30</v>
      </c>
      <c r="AD4" s="30" t="s">
        <v>31</v>
      </c>
      <c r="AE4" s="30" t="s">
        <v>32</v>
      </c>
      <c r="AF4" s="30" t="s">
        <v>33</v>
      </c>
      <c r="AG4" s="30" t="s">
        <v>34</v>
      </c>
      <c r="AH4" s="30" t="s">
        <v>35</v>
      </c>
      <c r="AI4" s="30" t="s">
        <v>36</v>
      </c>
      <c r="AJ4" s="30" t="s">
        <v>37</v>
      </c>
      <c r="AK4" s="30" t="s">
        <v>38</v>
      </c>
      <c r="AL4" s="31" t="s">
        <v>77</v>
      </c>
      <c r="AM4" s="30" t="s">
        <v>39</v>
      </c>
      <c r="AN4" s="30" t="s">
        <v>40</v>
      </c>
      <c r="AO4" s="30" t="s">
        <v>41</v>
      </c>
      <c r="AP4" s="30" t="s">
        <v>42</v>
      </c>
      <c r="AQ4" s="30" t="s">
        <v>43</v>
      </c>
      <c r="AR4" s="30" t="s">
        <v>44</v>
      </c>
      <c r="AS4" s="30" t="s">
        <v>45</v>
      </c>
      <c r="AT4" s="30" t="s">
        <v>46</v>
      </c>
      <c r="AU4" s="30" t="s">
        <v>47</v>
      </c>
      <c r="AV4" s="31" t="s">
        <v>78</v>
      </c>
      <c r="AW4" s="30" t="s">
        <v>48</v>
      </c>
      <c r="AX4" s="30" t="s">
        <v>49</v>
      </c>
      <c r="AY4" s="30" t="s">
        <v>79</v>
      </c>
      <c r="AZ4" s="30" t="s">
        <v>51</v>
      </c>
      <c r="BA4" s="30" t="s">
        <v>52</v>
      </c>
      <c r="BB4" s="30" t="s">
        <v>58</v>
      </c>
      <c r="BC4" s="31" t="s">
        <v>80</v>
      </c>
      <c r="BD4" s="30" t="s">
        <v>53</v>
      </c>
      <c r="BE4" s="30" t="s">
        <v>54</v>
      </c>
      <c r="BF4" s="30" t="s">
        <v>55</v>
      </c>
      <c r="BG4" s="30" t="s">
        <v>56</v>
      </c>
      <c r="BH4" s="32" t="s">
        <v>57</v>
      </c>
      <c r="BI4" s="31" t="s">
        <v>81</v>
      </c>
      <c r="BJ4" s="31" t="s">
        <v>59</v>
      </c>
    </row>
    <row r="5" customFormat="false" ht="15.75" hidden="false" customHeight="false" outlineLevel="0" collapsed="false">
      <c r="A5" s="0" t="n">
        <v>0</v>
      </c>
      <c r="B5" s="33" t="s">
        <v>82</v>
      </c>
      <c r="C5" s="6" t="n">
        <f aca="false">ОТ_А!C5+ОТ_КС!C5+ОТ_ДС!C5</f>
        <v>0</v>
      </c>
      <c r="D5" s="6" t="n">
        <f aca="false">ОТ_А!D5+ОТ_КС!D5+ОТ_ДС!D5</f>
        <v>0</v>
      </c>
      <c r="E5" s="6" t="n">
        <f aca="false">ОТ_А!E5+ОТ_КС!E5+ОТ_ДС!E5</f>
        <v>0</v>
      </c>
      <c r="F5" s="6" t="n">
        <f aca="false">ОТ_А!F5+ОТ_КС!F5+ОТ_ДС!F5</f>
        <v>0</v>
      </c>
      <c r="G5" s="6" t="n">
        <f aca="false">ОТ_А!G5+ОТ_КС!G5+ОТ_ДС!G5</f>
        <v>0</v>
      </c>
      <c r="H5" s="6" t="n">
        <f aca="false">ОТ_А!H5+ОТ_КС!H5+ОТ_ДС!H5</f>
        <v>0</v>
      </c>
      <c r="I5" s="6" t="n">
        <f aca="false">ОТ_А!I5+ОТ_КС!I5+ОТ_ДС!I5</f>
        <v>0</v>
      </c>
      <c r="J5" s="6" t="n">
        <f aca="false">ОТ_А!J5+ОТ_КС!J5+ОТ_ДС!J5</f>
        <v>0</v>
      </c>
      <c r="K5" s="6" t="n">
        <f aca="false">ОТ_А!K5+ОТ_КС!K5+ОТ_ДС!K5</f>
        <v>0</v>
      </c>
      <c r="L5" s="6" t="n">
        <f aca="false">ОТ_А!L5+ОТ_КС!L5+ОТ_ДС!L5</f>
        <v>0</v>
      </c>
      <c r="M5" s="6" t="n">
        <f aca="false">ОТ_А!M5+ОТ_КС!M5+ОТ_ДС!M5</f>
        <v>0</v>
      </c>
      <c r="N5" s="6" t="n">
        <f aca="false">ОТ_А!N5+ОТ_КС!N5+ОТ_ДС!N5</f>
        <v>0</v>
      </c>
      <c r="O5" s="6" t="n">
        <f aca="false">ОТ_А!O5+ОТ_КС!O5+ОТ_ДС!O5</f>
        <v>0</v>
      </c>
      <c r="P5" s="6" t="n">
        <f aca="false">ОТ_А!P5+ОТ_КС!P5+ОТ_ДС!P5</f>
        <v>0</v>
      </c>
      <c r="Q5" s="6" t="n">
        <f aca="false">ОТ_А!Q5+ОТ_КС!Q5+ОТ_ДС!Q5</f>
        <v>0</v>
      </c>
      <c r="R5" s="6" t="n">
        <f aca="false">ОТ_А!R5+ОТ_КС!R5+ОТ_ДС!R5</f>
        <v>0</v>
      </c>
      <c r="S5" s="6" t="n">
        <f aca="false">ОТ_А!S5+ОТ_КС!S5+ОТ_ДС!S5</f>
        <v>0</v>
      </c>
      <c r="T5" s="6" t="n">
        <f aca="false">ОТ_А!T5+ОТ_КС!T5+ОТ_ДС!T5</f>
        <v>0</v>
      </c>
      <c r="U5" s="6" t="n">
        <f aca="false">ОТ_А!U5+ОТ_КС!U5+ОТ_ДС!U5</f>
        <v>0</v>
      </c>
      <c r="V5" s="6" t="n">
        <f aca="false">ОТ_А!V5+ОТ_КС!V5+ОТ_ДС!V5</f>
        <v>0</v>
      </c>
      <c r="W5" s="6" t="n">
        <f aca="false">ОТ_А!W5+ОТ_КС!W5+ОТ_ДС!W5</f>
        <v>0</v>
      </c>
      <c r="X5" s="6" t="n">
        <f aca="false">ОТ_А!X5+ОТ_КС!X5+ОТ_ДС!X5</f>
        <v>0</v>
      </c>
      <c r="Y5" s="6" t="n">
        <f aca="false">ОТ_А!Y5+ОТ_КС!Y5+ОТ_ДС!Y5</f>
        <v>0</v>
      </c>
      <c r="Z5" s="6" t="n">
        <f aca="false">ОТ_А!Z5+ОТ_КС!Z5+ОТ_ДС!Z5</f>
        <v>0</v>
      </c>
      <c r="AA5" s="34" t="n">
        <f aca="false">SUM(C5:Z5)</f>
        <v>0</v>
      </c>
      <c r="AB5" s="6" t="n">
        <f aca="false">ОТ_А!AB5+ОТ_КС!AB5+ОТ_ДС!AB5</f>
        <v>0</v>
      </c>
      <c r="AC5" s="6" t="n">
        <f aca="false">ОТ_А!AC5+ОТ_КС!AC5+ОТ_ДС!AC5</f>
        <v>0</v>
      </c>
      <c r="AD5" s="6" t="n">
        <f aca="false">ОТ_А!AD5+ОТ_КС!AD5+ОТ_ДС!AD5</f>
        <v>0</v>
      </c>
      <c r="AE5" s="6" t="n">
        <f aca="false">ОТ_А!AE5+ОТ_КС!AE5+ОТ_ДС!AE5</f>
        <v>0</v>
      </c>
      <c r="AF5" s="6" t="n">
        <f aca="false">ОТ_А!AF5+ОТ_КС!AF5+ОТ_ДС!AF5</f>
        <v>0</v>
      </c>
      <c r="AG5" s="6" t="n">
        <f aca="false">ОТ_А!AG5+ОТ_КС!AG5+ОТ_ДС!AG5</f>
        <v>0</v>
      </c>
      <c r="AH5" s="6" t="n">
        <f aca="false">ОТ_А!AH5+ОТ_КС!AH5+ОТ_ДС!AH5</f>
        <v>0</v>
      </c>
      <c r="AI5" s="6" t="n">
        <f aca="false">ОТ_А!AI5+ОТ_КС!AI5+ОТ_ДС!AI5</f>
        <v>0</v>
      </c>
      <c r="AJ5" s="6" t="n">
        <f aca="false">ОТ_А!AJ5+ОТ_КС!AJ5+ОТ_ДС!AJ5</f>
        <v>0</v>
      </c>
      <c r="AK5" s="6" t="n">
        <f aca="false">ОТ_А!AK5+ОТ_КС!AK5+ОТ_ДС!AK5</f>
        <v>0</v>
      </c>
      <c r="AL5" s="34" t="n">
        <f aca="false">SUM(AB5:AK5)</f>
        <v>0</v>
      </c>
      <c r="AM5" s="6" t="n">
        <f aca="false">ОТ_А!AM5+ОТ_КС!AM5+ОТ_ДС!AM5</f>
        <v>0</v>
      </c>
      <c r="AN5" s="6" t="n">
        <f aca="false">ОТ_А!AN5+ОТ_КС!AN5+ОТ_ДС!AN5</f>
        <v>0</v>
      </c>
      <c r="AO5" s="6" t="n">
        <f aca="false">ОТ_А!AO5+ОТ_КС!AO5+ОТ_ДС!AO5</f>
        <v>0</v>
      </c>
      <c r="AP5" s="6" t="n">
        <f aca="false">ОТ_А!AP5+ОТ_КС!AP5+ОТ_ДС!AP5</f>
        <v>0</v>
      </c>
      <c r="AQ5" s="6" t="n">
        <f aca="false">ОТ_А!AQ5+ОТ_КС!AQ5+ОТ_ДС!AQ5</f>
        <v>0</v>
      </c>
      <c r="AR5" s="6" t="n">
        <f aca="false">ОТ_А!AR5+ОТ_КС!AR5+ОТ_ДС!AR5</f>
        <v>0</v>
      </c>
      <c r="AS5" s="6" t="n">
        <f aca="false">ОТ_А!AS5+ОТ_КС!AS5+ОТ_ДС!AS5</f>
        <v>0</v>
      </c>
      <c r="AT5" s="6" t="n">
        <f aca="false">ОТ_А!AT5+ОТ_КС!AT5+ОТ_ДС!AT5</f>
        <v>0</v>
      </c>
      <c r="AU5" s="6" t="n">
        <f aca="false">ОТ_А!AU5+ОТ_КС!AU5+ОТ_ДС!AU5</f>
        <v>0</v>
      </c>
      <c r="AV5" s="34" t="n">
        <f aca="false">SUM(AM5:AU5)</f>
        <v>0</v>
      </c>
      <c r="AW5" s="6" t="n">
        <f aca="false">ОТ_А!AW5+ОТ_КС!AW5+ОТ_ДС!AW5</f>
        <v>0</v>
      </c>
      <c r="AX5" s="6" t="n">
        <f aca="false">ОТ_А!AX5+ОТ_КС!AX5+ОТ_ДС!AX5</f>
        <v>0</v>
      </c>
      <c r="AY5" s="6" t="n">
        <f aca="false">ОТ_А!AY5+ОТ_КС!AY5+ОТ_ДС!AY5</f>
        <v>0</v>
      </c>
      <c r="AZ5" s="6" t="n">
        <f aca="false">ОТ_А!AZ5+ОТ_КС!AZ5+ОТ_ДС!AZ5</f>
        <v>0</v>
      </c>
      <c r="BA5" s="6" t="n">
        <f aca="false">ОТ_А!BA5+ОТ_КС!BA5+ОТ_ДС!BA5</f>
        <v>0</v>
      </c>
      <c r="BB5" s="6" t="n">
        <f aca="false">ОТ_А!BB5+ОТ_КС!BB5+ОТ_ДС!BB5</f>
        <v>0</v>
      </c>
      <c r="BC5" s="34" t="n">
        <f aca="false">SUM(AW5:BB5)</f>
        <v>0</v>
      </c>
      <c r="BD5" s="6" t="n">
        <f aca="false">ОТ_А!BD5+ОТ_КС!BD5+ОТ_ДС!BD5</f>
        <v>0</v>
      </c>
      <c r="BE5" s="6" t="n">
        <f aca="false">ОТ_А!BE5+ОТ_КС!BE5+ОТ_ДС!BE5</f>
        <v>0</v>
      </c>
      <c r="BF5" s="6" t="n">
        <f aca="false">ОТ_А!BF5+ОТ_КС!BF5+ОТ_ДС!BF5</f>
        <v>0</v>
      </c>
      <c r="BG5" s="6" t="n">
        <f aca="false">ОТ_А!BG5+ОТ_КС!BG5+ОТ_ДС!BG5</f>
        <v>0</v>
      </c>
      <c r="BH5" s="6" t="n">
        <f aca="false">ОТ_А!BH5+ОТ_КС!BH5+ОТ_ДС!BH5</f>
        <v>0</v>
      </c>
      <c r="BI5" s="34" t="n">
        <f aca="false">SUM(BD5:BH5)</f>
        <v>0</v>
      </c>
      <c r="BJ5" s="34" t="n">
        <f aca="false">SUM(BI5,BC5,AV5,AL5,AA5)</f>
        <v>0</v>
      </c>
    </row>
    <row r="6" customFormat="false" ht="42.75" hidden="false" customHeight="false" outlineLevel="0" collapsed="false">
      <c r="A6" s="0" t="n">
        <v>1</v>
      </c>
      <c r="B6" s="35" t="s">
        <v>83</v>
      </c>
      <c r="C6" s="6" t="n">
        <f aca="false">ОТ_А!C6+ОТ_КС!C6+ОТ_ДС!C6</f>
        <v>0</v>
      </c>
      <c r="D6" s="6" t="n">
        <f aca="false">ОТ_А!D6+ОТ_КС!D6+ОТ_ДС!D6</f>
        <v>0</v>
      </c>
      <c r="E6" s="6" t="n">
        <f aca="false">ОТ_А!E6+ОТ_КС!E6+ОТ_ДС!E6</f>
        <v>0</v>
      </c>
      <c r="F6" s="6" t="n">
        <f aca="false">ОТ_А!F6+ОТ_КС!F6+ОТ_ДС!F6</f>
        <v>0</v>
      </c>
      <c r="G6" s="6" t="n">
        <f aca="false">ОТ_А!G6+ОТ_КС!G6+ОТ_ДС!G6</f>
        <v>0</v>
      </c>
      <c r="H6" s="6" t="n">
        <f aca="false">ОТ_А!H6+ОТ_КС!H6+ОТ_ДС!H6</f>
        <v>0</v>
      </c>
      <c r="I6" s="6" t="n">
        <f aca="false">ОТ_А!I6+ОТ_КС!I6+ОТ_ДС!I6</f>
        <v>0</v>
      </c>
      <c r="J6" s="6" t="n">
        <f aca="false">ОТ_А!J6+ОТ_КС!J6+ОТ_ДС!J6</f>
        <v>0</v>
      </c>
      <c r="K6" s="6" t="n">
        <f aca="false">ОТ_А!K6+ОТ_КС!K6+ОТ_ДС!K6</f>
        <v>0</v>
      </c>
      <c r="L6" s="6" t="n">
        <f aca="false">ОТ_А!L6+ОТ_КС!L6+ОТ_ДС!L6</f>
        <v>0</v>
      </c>
      <c r="M6" s="6" t="n">
        <f aca="false">ОТ_А!M6+ОТ_КС!M6+ОТ_ДС!M6</f>
        <v>0</v>
      </c>
      <c r="N6" s="6" t="n">
        <f aca="false">ОТ_А!N6+ОТ_КС!N6+ОТ_ДС!N6</f>
        <v>0</v>
      </c>
      <c r="O6" s="6" t="n">
        <f aca="false">ОТ_А!O6+ОТ_КС!O6+ОТ_ДС!O6</f>
        <v>0</v>
      </c>
      <c r="P6" s="6" t="n">
        <f aca="false">ОТ_А!P6+ОТ_КС!P6+ОТ_ДС!P6</f>
        <v>0</v>
      </c>
      <c r="Q6" s="6" t="n">
        <f aca="false">ОТ_А!Q6+ОТ_КС!Q6+ОТ_ДС!Q6</f>
        <v>0</v>
      </c>
      <c r="R6" s="6" t="n">
        <f aca="false">ОТ_А!R6+ОТ_КС!R6+ОТ_ДС!R6</f>
        <v>0</v>
      </c>
      <c r="S6" s="6" t="n">
        <f aca="false">ОТ_А!S6+ОТ_КС!S6+ОТ_ДС!S6</f>
        <v>0</v>
      </c>
      <c r="T6" s="6" t="n">
        <f aca="false">ОТ_А!T6+ОТ_КС!T6+ОТ_ДС!T6</f>
        <v>0</v>
      </c>
      <c r="U6" s="6" t="n">
        <f aca="false">ОТ_А!U6+ОТ_КС!U6+ОТ_ДС!U6</f>
        <v>0</v>
      </c>
      <c r="V6" s="6" t="n">
        <f aca="false">ОТ_А!V6+ОТ_КС!V6+ОТ_ДС!V6</f>
        <v>0</v>
      </c>
      <c r="W6" s="6" t="n">
        <f aca="false">ОТ_А!W6+ОТ_КС!W6+ОТ_ДС!W6</f>
        <v>0</v>
      </c>
      <c r="X6" s="6" t="n">
        <f aca="false">ОТ_А!X6+ОТ_КС!X6+ОТ_ДС!X6</f>
        <v>0</v>
      </c>
      <c r="Y6" s="6" t="n">
        <f aca="false">ОТ_А!Y6+ОТ_КС!Y6+ОТ_ДС!Y6</f>
        <v>0</v>
      </c>
      <c r="Z6" s="6" t="n">
        <f aca="false">ОТ_А!Z6+ОТ_КС!Z6+ОТ_ДС!Z6</f>
        <v>0</v>
      </c>
      <c r="AA6" s="34" t="n">
        <f aca="false">SUM(C6:Z6)</f>
        <v>0</v>
      </c>
      <c r="AB6" s="6" t="n">
        <f aca="false">ОТ_А!AB6+ОТ_КС!AB6+ОТ_ДС!AB6</f>
        <v>0</v>
      </c>
      <c r="AC6" s="6" t="n">
        <f aca="false">ОТ_А!AC6+ОТ_КС!AC6+ОТ_ДС!AC6</f>
        <v>0</v>
      </c>
      <c r="AD6" s="6" t="n">
        <f aca="false">ОТ_А!AD6+ОТ_КС!AD6+ОТ_ДС!AD6</f>
        <v>0</v>
      </c>
      <c r="AE6" s="6" t="n">
        <f aca="false">ОТ_А!AE6+ОТ_КС!AE6+ОТ_ДС!AE6</f>
        <v>0</v>
      </c>
      <c r="AF6" s="6" t="n">
        <f aca="false">ОТ_А!AF6+ОТ_КС!AF6+ОТ_ДС!AF6</f>
        <v>0</v>
      </c>
      <c r="AG6" s="6" t="n">
        <f aca="false">ОТ_А!AG6+ОТ_КС!AG6+ОТ_ДС!AG6</f>
        <v>0</v>
      </c>
      <c r="AH6" s="6" t="n">
        <f aca="false">ОТ_А!AH6+ОТ_КС!AH6+ОТ_ДС!AH6</f>
        <v>0</v>
      </c>
      <c r="AI6" s="6" t="n">
        <f aca="false">ОТ_А!AI6+ОТ_КС!AI6+ОТ_ДС!AI6</f>
        <v>0</v>
      </c>
      <c r="AJ6" s="6" t="n">
        <f aca="false">ОТ_А!AJ6+ОТ_КС!AJ6+ОТ_ДС!AJ6</f>
        <v>0</v>
      </c>
      <c r="AK6" s="6" t="n">
        <f aca="false">ОТ_А!AK6+ОТ_КС!AK6+ОТ_ДС!AK6</f>
        <v>0</v>
      </c>
      <c r="AL6" s="34" t="n">
        <f aca="false">SUM(AB6:AK6)</f>
        <v>0</v>
      </c>
      <c r="AM6" s="6" t="n">
        <f aca="false">ОТ_А!AM6+ОТ_КС!AM6+ОТ_ДС!AM6</f>
        <v>0</v>
      </c>
      <c r="AN6" s="6" t="n">
        <f aca="false">ОТ_А!AN6+ОТ_КС!AN6+ОТ_ДС!AN6</f>
        <v>0</v>
      </c>
      <c r="AO6" s="6" t="n">
        <f aca="false">ОТ_А!AO6+ОТ_КС!AO6+ОТ_ДС!AO6</f>
        <v>0</v>
      </c>
      <c r="AP6" s="6" t="n">
        <f aca="false">ОТ_А!AP6+ОТ_КС!AP6+ОТ_ДС!AP6</f>
        <v>0</v>
      </c>
      <c r="AQ6" s="6" t="n">
        <f aca="false">ОТ_А!AQ6+ОТ_КС!AQ6+ОТ_ДС!AQ6</f>
        <v>0</v>
      </c>
      <c r="AR6" s="6" t="n">
        <f aca="false">ОТ_А!AR6+ОТ_КС!AR6+ОТ_ДС!AR6</f>
        <v>0</v>
      </c>
      <c r="AS6" s="6" t="n">
        <f aca="false">ОТ_А!AS6+ОТ_КС!AS6+ОТ_ДС!AS6</f>
        <v>0</v>
      </c>
      <c r="AT6" s="6" t="n">
        <f aca="false">ОТ_А!AT6+ОТ_КС!AT6+ОТ_ДС!AT6</f>
        <v>0</v>
      </c>
      <c r="AU6" s="6" t="n">
        <f aca="false">ОТ_А!AU6+ОТ_КС!AU6+ОТ_ДС!AU6</f>
        <v>0</v>
      </c>
      <c r="AV6" s="34" t="n">
        <f aca="false">SUM(AM6:AU6)</f>
        <v>0</v>
      </c>
      <c r="AW6" s="6" t="n">
        <f aca="false">ОТ_А!AW6+ОТ_КС!AW6+ОТ_ДС!AW6</f>
        <v>0</v>
      </c>
      <c r="AX6" s="6" t="n">
        <f aca="false">ОТ_А!AX6+ОТ_КС!AX6+ОТ_ДС!AX6</f>
        <v>0</v>
      </c>
      <c r="AY6" s="6" t="n">
        <f aca="false">ОТ_А!AY6+ОТ_КС!AY6+ОТ_ДС!AY6</f>
        <v>0</v>
      </c>
      <c r="AZ6" s="6" t="n">
        <f aca="false">ОТ_А!AZ6+ОТ_КС!AZ6+ОТ_ДС!AZ6</f>
        <v>0</v>
      </c>
      <c r="BA6" s="6" t="n">
        <f aca="false">ОТ_А!BA6+ОТ_КС!BA6+ОТ_ДС!BA6</f>
        <v>0</v>
      </c>
      <c r="BB6" s="6" t="n">
        <f aca="false">ОТ_А!BB6+ОТ_КС!BB6+ОТ_ДС!BB6</f>
        <v>0</v>
      </c>
      <c r="BC6" s="34" t="n">
        <f aca="false">SUM(AW6:BB6)</f>
        <v>0</v>
      </c>
      <c r="BD6" s="6" t="n">
        <f aca="false">ОТ_А!BD6+ОТ_КС!BD6+ОТ_ДС!BD6</f>
        <v>0</v>
      </c>
      <c r="BE6" s="6" t="n">
        <f aca="false">ОТ_А!BE6+ОТ_КС!BE6+ОТ_ДС!BE6</f>
        <v>0</v>
      </c>
      <c r="BF6" s="6" t="n">
        <f aca="false">ОТ_А!BF6+ОТ_КС!BF6+ОТ_ДС!BF6</f>
        <v>0</v>
      </c>
      <c r="BG6" s="6" t="n">
        <f aca="false">ОТ_А!BG6+ОТ_КС!BG6+ОТ_ДС!BG6</f>
        <v>0</v>
      </c>
      <c r="BH6" s="6" t="n">
        <f aca="false">ОТ_А!BH6+ОТ_КС!BH6+ОТ_ДС!BH6</f>
        <v>0</v>
      </c>
      <c r="BI6" s="34" t="n">
        <f aca="false">SUM(BD6:BH6)</f>
        <v>0</v>
      </c>
      <c r="BJ6" s="34" t="n">
        <f aca="false">SUM(BI6,BC6,AV6,AL6,AA6)</f>
        <v>0</v>
      </c>
    </row>
    <row r="7" customFormat="false" ht="14.25" hidden="false" customHeight="false" outlineLevel="0" collapsed="false">
      <c r="A7" s="0" t="n">
        <v>2</v>
      </c>
      <c r="B7" s="36" t="s">
        <v>84</v>
      </c>
      <c r="C7" s="6" t="n">
        <f aca="false">ОТ_А!C7+ОТ_КС!C7+ОТ_ДС!C7</f>
        <v>0</v>
      </c>
      <c r="D7" s="6" t="n">
        <f aca="false">ОТ_А!D7+ОТ_КС!D7+ОТ_ДС!D7</f>
        <v>0</v>
      </c>
      <c r="E7" s="6" t="n">
        <f aca="false">ОТ_А!E7+ОТ_КС!E7+ОТ_ДС!E7</f>
        <v>0</v>
      </c>
      <c r="F7" s="6" t="n">
        <f aca="false">ОТ_А!F7+ОТ_КС!F7+ОТ_ДС!F7</f>
        <v>0</v>
      </c>
      <c r="G7" s="6" t="n">
        <f aca="false">ОТ_А!G7+ОТ_КС!G7+ОТ_ДС!G7</f>
        <v>0</v>
      </c>
      <c r="H7" s="6" t="n">
        <f aca="false">ОТ_А!H7+ОТ_КС!H7+ОТ_ДС!H7</f>
        <v>0</v>
      </c>
      <c r="I7" s="6" t="n">
        <f aca="false">ОТ_А!I7+ОТ_КС!I7+ОТ_ДС!I7</f>
        <v>0</v>
      </c>
      <c r="J7" s="6" t="n">
        <f aca="false">ОТ_А!J7+ОТ_КС!J7+ОТ_ДС!J7</f>
        <v>0</v>
      </c>
      <c r="K7" s="6" t="n">
        <f aca="false">ОТ_А!K7+ОТ_КС!K7+ОТ_ДС!K7</f>
        <v>0</v>
      </c>
      <c r="L7" s="6" t="n">
        <f aca="false">ОТ_А!L7+ОТ_КС!L7+ОТ_ДС!L7</f>
        <v>0</v>
      </c>
      <c r="M7" s="6" t="n">
        <f aca="false">ОТ_А!M7+ОТ_КС!M7+ОТ_ДС!M7</f>
        <v>0</v>
      </c>
      <c r="N7" s="6" t="n">
        <f aca="false">ОТ_А!N7+ОТ_КС!N7+ОТ_ДС!N7</f>
        <v>0</v>
      </c>
      <c r="O7" s="6" t="n">
        <f aca="false">ОТ_А!O7+ОТ_КС!O7+ОТ_ДС!O7</f>
        <v>0</v>
      </c>
      <c r="P7" s="6" t="n">
        <f aca="false">ОТ_А!P7+ОТ_КС!P7+ОТ_ДС!P7</f>
        <v>0</v>
      </c>
      <c r="Q7" s="6" t="n">
        <f aca="false">ОТ_А!Q7+ОТ_КС!Q7+ОТ_ДС!Q7</f>
        <v>0</v>
      </c>
      <c r="R7" s="6" t="n">
        <f aca="false">ОТ_А!R7+ОТ_КС!R7+ОТ_ДС!R7</f>
        <v>0</v>
      </c>
      <c r="S7" s="6" t="n">
        <f aca="false">ОТ_А!S7+ОТ_КС!S7+ОТ_ДС!S7</f>
        <v>0</v>
      </c>
      <c r="T7" s="6" t="n">
        <f aca="false">ОТ_А!T7+ОТ_КС!T7+ОТ_ДС!T7</f>
        <v>0</v>
      </c>
      <c r="U7" s="6" t="n">
        <f aca="false">ОТ_А!U7+ОТ_КС!U7+ОТ_ДС!U7</f>
        <v>0</v>
      </c>
      <c r="V7" s="6" t="n">
        <f aca="false">ОТ_А!V7+ОТ_КС!V7+ОТ_ДС!V7</f>
        <v>0</v>
      </c>
      <c r="W7" s="6" t="n">
        <f aca="false">ОТ_А!W7+ОТ_КС!W7+ОТ_ДС!W7</f>
        <v>0</v>
      </c>
      <c r="X7" s="6" t="n">
        <f aca="false">ОТ_А!X7+ОТ_КС!X7+ОТ_ДС!X7</f>
        <v>0</v>
      </c>
      <c r="Y7" s="6" t="n">
        <f aca="false">ОТ_А!Y7+ОТ_КС!Y7+ОТ_ДС!Y7</f>
        <v>0</v>
      </c>
      <c r="Z7" s="6" t="n">
        <f aca="false">ОТ_А!Z7+ОТ_КС!Z7+ОТ_ДС!Z7</f>
        <v>0</v>
      </c>
      <c r="AA7" s="34" t="n">
        <f aca="false">SUM(C7:Z7)</f>
        <v>0</v>
      </c>
      <c r="AB7" s="6" t="n">
        <f aca="false">ОТ_А!AB7+ОТ_КС!AB7+ОТ_ДС!AB7</f>
        <v>0</v>
      </c>
      <c r="AC7" s="6" t="n">
        <f aca="false">ОТ_А!AC7+ОТ_КС!AC7+ОТ_ДС!AC7</f>
        <v>0</v>
      </c>
      <c r="AD7" s="6" t="n">
        <f aca="false">ОТ_А!AD7+ОТ_КС!AD7+ОТ_ДС!AD7</f>
        <v>0</v>
      </c>
      <c r="AE7" s="6" t="n">
        <f aca="false">ОТ_А!AE7+ОТ_КС!AE7+ОТ_ДС!AE7</f>
        <v>0</v>
      </c>
      <c r="AF7" s="6" t="n">
        <f aca="false">ОТ_А!AF7+ОТ_КС!AF7+ОТ_ДС!AF7</f>
        <v>0</v>
      </c>
      <c r="AG7" s="6" t="n">
        <f aca="false">ОТ_А!AG7+ОТ_КС!AG7+ОТ_ДС!AG7</f>
        <v>0</v>
      </c>
      <c r="AH7" s="6" t="n">
        <f aca="false">ОТ_А!AH7+ОТ_КС!AH7+ОТ_ДС!AH7</f>
        <v>0</v>
      </c>
      <c r="AI7" s="6" t="n">
        <f aca="false">ОТ_А!AI7+ОТ_КС!AI7+ОТ_ДС!AI7</f>
        <v>0</v>
      </c>
      <c r="AJ7" s="6" t="n">
        <f aca="false">ОТ_А!AJ7+ОТ_КС!AJ7+ОТ_ДС!AJ7</f>
        <v>0</v>
      </c>
      <c r="AK7" s="6" t="n">
        <f aca="false">ОТ_А!AK7+ОТ_КС!AK7+ОТ_ДС!AK7</f>
        <v>0</v>
      </c>
      <c r="AL7" s="34" t="n">
        <f aca="false">SUM(AB7:AK7)</f>
        <v>0</v>
      </c>
      <c r="AM7" s="6" t="n">
        <f aca="false">ОТ_А!AM7+ОТ_КС!AM7+ОТ_ДС!AM7</f>
        <v>0</v>
      </c>
      <c r="AN7" s="6" t="n">
        <f aca="false">ОТ_А!AN7+ОТ_КС!AN7+ОТ_ДС!AN7</f>
        <v>0</v>
      </c>
      <c r="AO7" s="6" t="n">
        <f aca="false">ОТ_А!AO7+ОТ_КС!AO7+ОТ_ДС!AO7</f>
        <v>0</v>
      </c>
      <c r="AP7" s="6" t="n">
        <f aca="false">ОТ_А!AP7+ОТ_КС!AP7+ОТ_ДС!AP7</f>
        <v>0</v>
      </c>
      <c r="AQ7" s="6" t="n">
        <f aca="false">ОТ_А!AQ7+ОТ_КС!AQ7+ОТ_ДС!AQ7</f>
        <v>0</v>
      </c>
      <c r="AR7" s="6" t="n">
        <f aca="false">ОТ_А!AR7+ОТ_КС!AR7+ОТ_ДС!AR7</f>
        <v>0</v>
      </c>
      <c r="AS7" s="6" t="n">
        <f aca="false">ОТ_А!AS7+ОТ_КС!AS7+ОТ_ДС!AS7</f>
        <v>0</v>
      </c>
      <c r="AT7" s="6" t="n">
        <f aca="false">ОТ_А!AT7+ОТ_КС!AT7+ОТ_ДС!AT7</f>
        <v>0</v>
      </c>
      <c r="AU7" s="6" t="n">
        <f aca="false">ОТ_А!AU7+ОТ_КС!AU7+ОТ_ДС!AU7</f>
        <v>0</v>
      </c>
      <c r="AV7" s="34" t="n">
        <f aca="false">SUM(AM7:AU7)</f>
        <v>0</v>
      </c>
      <c r="AW7" s="6" t="n">
        <f aca="false">ОТ_А!AW7+ОТ_КС!AW7+ОТ_ДС!AW7</f>
        <v>0</v>
      </c>
      <c r="AX7" s="6" t="n">
        <f aca="false">ОТ_А!AX7+ОТ_КС!AX7+ОТ_ДС!AX7</f>
        <v>0</v>
      </c>
      <c r="AY7" s="6" t="n">
        <f aca="false">ОТ_А!AY7+ОТ_КС!AY7+ОТ_ДС!AY7</f>
        <v>0</v>
      </c>
      <c r="AZ7" s="6" t="n">
        <f aca="false">ОТ_А!AZ7+ОТ_КС!AZ7+ОТ_ДС!AZ7</f>
        <v>0</v>
      </c>
      <c r="BA7" s="6" t="n">
        <f aca="false">ОТ_А!BA7+ОТ_КС!BA7+ОТ_ДС!BA7</f>
        <v>0</v>
      </c>
      <c r="BB7" s="6" t="n">
        <f aca="false">ОТ_А!BB7+ОТ_КС!BB7+ОТ_ДС!BB7</f>
        <v>0</v>
      </c>
      <c r="BC7" s="34" t="n">
        <f aca="false">SUM(AW7:BB7)</f>
        <v>0</v>
      </c>
      <c r="BD7" s="6" t="n">
        <f aca="false">ОТ_А!BD7+ОТ_КС!BD7+ОТ_ДС!BD7</f>
        <v>0</v>
      </c>
      <c r="BE7" s="6" t="n">
        <f aca="false">ОТ_А!BE7+ОТ_КС!BE7+ОТ_ДС!BE7</f>
        <v>0</v>
      </c>
      <c r="BF7" s="6" t="n">
        <f aca="false">ОТ_А!BF7+ОТ_КС!BF7+ОТ_ДС!BF7</f>
        <v>0</v>
      </c>
      <c r="BG7" s="6" t="n">
        <f aca="false">ОТ_А!BG7+ОТ_КС!BG7+ОТ_ДС!BG7</f>
        <v>0</v>
      </c>
      <c r="BH7" s="6" t="n">
        <f aca="false">ОТ_А!BH7+ОТ_КС!BH7+ОТ_ДС!BH7</f>
        <v>0</v>
      </c>
      <c r="BI7" s="34" t="n">
        <f aca="false">SUM(BD7:BH7)</f>
        <v>0</v>
      </c>
      <c r="BJ7" s="34" t="n">
        <f aca="false">SUM(BI7,BC7,AV7,AL7,AA7)</f>
        <v>0</v>
      </c>
    </row>
    <row r="8" customFormat="false" ht="14.25" hidden="false" customHeight="false" outlineLevel="0" collapsed="false">
      <c r="A8" s="0" t="n">
        <v>3</v>
      </c>
      <c r="B8" s="36" t="s">
        <v>85</v>
      </c>
      <c r="C8" s="6" t="n">
        <f aca="false">ОТ_А!C8+ОТ_КС!C8+ОТ_ДС!C8</f>
        <v>0</v>
      </c>
      <c r="D8" s="6" t="n">
        <f aca="false">ОТ_А!D8+ОТ_КС!D8+ОТ_ДС!D8</f>
        <v>0</v>
      </c>
      <c r="E8" s="6" t="n">
        <f aca="false">ОТ_А!E8+ОТ_КС!E8+ОТ_ДС!E8</f>
        <v>0</v>
      </c>
      <c r="F8" s="6" t="n">
        <f aca="false">ОТ_А!F8+ОТ_КС!F8+ОТ_ДС!F8</f>
        <v>0</v>
      </c>
      <c r="G8" s="6" t="n">
        <f aca="false">ОТ_А!G8+ОТ_КС!G8+ОТ_ДС!G8</f>
        <v>0</v>
      </c>
      <c r="H8" s="6" t="n">
        <f aca="false">ОТ_А!H8+ОТ_КС!H8+ОТ_ДС!H8</f>
        <v>0</v>
      </c>
      <c r="I8" s="6" t="n">
        <f aca="false">ОТ_А!I8+ОТ_КС!I8+ОТ_ДС!I8</f>
        <v>0</v>
      </c>
      <c r="J8" s="6" t="n">
        <f aca="false">ОТ_А!J8+ОТ_КС!J8+ОТ_ДС!J8</f>
        <v>0</v>
      </c>
      <c r="K8" s="6" t="n">
        <f aca="false">ОТ_А!K8+ОТ_КС!K8+ОТ_ДС!K8</f>
        <v>0</v>
      </c>
      <c r="L8" s="6" t="n">
        <f aca="false">ОТ_А!L8+ОТ_КС!L8+ОТ_ДС!L8</f>
        <v>0</v>
      </c>
      <c r="M8" s="6" t="n">
        <f aca="false">ОТ_А!M8+ОТ_КС!M8+ОТ_ДС!M8</f>
        <v>0</v>
      </c>
      <c r="N8" s="6" t="n">
        <f aca="false">ОТ_А!N8+ОТ_КС!N8+ОТ_ДС!N8</f>
        <v>0</v>
      </c>
      <c r="O8" s="6" t="n">
        <f aca="false">ОТ_А!O8+ОТ_КС!O8+ОТ_ДС!O8</f>
        <v>0</v>
      </c>
      <c r="P8" s="6" t="n">
        <f aca="false">ОТ_А!P8+ОТ_КС!P8+ОТ_ДС!P8</f>
        <v>0</v>
      </c>
      <c r="Q8" s="6" t="n">
        <f aca="false">ОТ_А!Q8+ОТ_КС!Q8+ОТ_ДС!Q8</f>
        <v>0</v>
      </c>
      <c r="R8" s="6" t="n">
        <f aca="false">ОТ_А!R8+ОТ_КС!R8+ОТ_ДС!R8</f>
        <v>0</v>
      </c>
      <c r="S8" s="6" t="n">
        <f aca="false">ОТ_А!S8+ОТ_КС!S8+ОТ_ДС!S8</f>
        <v>0</v>
      </c>
      <c r="T8" s="6" t="n">
        <f aca="false">ОТ_А!T8+ОТ_КС!T8+ОТ_ДС!T8</f>
        <v>0</v>
      </c>
      <c r="U8" s="6" t="n">
        <f aca="false">ОТ_А!U8+ОТ_КС!U8+ОТ_ДС!U8</f>
        <v>0</v>
      </c>
      <c r="V8" s="6" t="n">
        <f aca="false">ОТ_А!V8+ОТ_КС!V8+ОТ_ДС!V8</f>
        <v>0</v>
      </c>
      <c r="W8" s="6" t="n">
        <f aca="false">ОТ_А!W8+ОТ_КС!W8+ОТ_ДС!W8</f>
        <v>0</v>
      </c>
      <c r="X8" s="6" t="n">
        <f aca="false">ОТ_А!X8+ОТ_КС!X8+ОТ_ДС!X8</f>
        <v>0</v>
      </c>
      <c r="Y8" s="6" t="n">
        <f aca="false">ОТ_А!Y8+ОТ_КС!Y8+ОТ_ДС!Y8</f>
        <v>0</v>
      </c>
      <c r="Z8" s="6" t="n">
        <f aca="false">ОТ_А!Z8+ОТ_КС!Z8+ОТ_ДС!Z8</f>
        <v>0</v>
      </c>
      <c r="AA8" s="34" t="n">
        <f aca="false">SUM(C8:Z8)</f>
        <v>0</v>
      </c>
      <c r="AB8" s="6" t="n">
        <f aca="false">ОТ_А!AB8+ОТ_КС!AB8+ОТ_ДС!AB8</f>
        <v>0</v>
      </c>
      <c r="AC8" s="6" t="n">
        <f aca="false">ОТ_А!AC8+ОТ_КС!AC8+ОТ_ДС!AC8</f>
        <v>0</v>
      </c>
      <c r="AD8" s="6" t="n">
        <f aca="false">ОТ_А!AD8+ОТ_КС!AD8+ОТ_ДС!AD8</f>
        <v>0</v>
      </c>
      <c r="AE8" s="6" t="n">
        <f aca="false">ОТ_А!AE8+ОТ_КС!AE8+ОТ_ДС!AE8</f>
        <v>0</v>
      </c>
      <c r="AF8" s="6" t="n">
        <f aca="false">ОТ_А!AF8+ОТ_КС!AF8+ОТ_ДС!AF8</f>
        <v>0</v>
      </c>
      <c r="AG8" s="6" t="n">
        <f aca="false">ОТ_А!AG8+ОТ_КС!AG8+ОТ_ДС!AG8</f>
        <v>0</v>
      </c>
      <c r="AH8" s="6" t="n">
        <f aca="false">ОТ_А!AH8+ОТ_КС!AH8+ОТ_ДС!AH8</f>
        <v>0</v>
      </c>
      <c r="AI8" s="6" t="n">
        <f aca="false">ОТ_А!AI8+ОТ_КС!AI8+ОТ_ДС!AI8</f>
        <v>0</v>
      </c>
      <c r="AJ8" s="6" t="n">
        <f aca="false">ОТ_А!AJ8+ОТ_КС!AJ8+ОТ_ДС!AJ8</f>
        <v>0</v>
      </c>
      <c r="AK8" s="6" t="n">
        <f aca="false">ОТ_А!AK8+ОТ_КС!AK8+ОТ_ДС!AK8</f>
        <v>0</v>
      </c>
      <c r="AL8" s="34" t="n">
        <f aca="false">SUM(AB8:AK8)</f>
        <v>0</v>
      </c>
      <c r="AM8" s="6" t="n">
        <f aca="false">ОТ_А!AM8+ОТ_КС!AM8+ОТ_ДС!AM8</f>
        <v>0</v>
      </c>
      <c r="AN8" s="6" t="n">
        <f aca="false">ОТ_А!AN8+ОТ_КС!AN8+ОТ_ДС!AN8</f>
        <v>0</v>
      </c>
      <c r="AO8" s="6" t="n">
        <f aca="false">ОТ_А!AO8+ОТ_КС!AO8+ОТ_ДС!AO8</f>
        <v>0</v>
      </c>
      <c r="AP8" s="6" t="n">
        <f aca="false">ОТ_А!AP8+ОТ_КС!AP8+ОТ_ДС!AP8</f>
        <v>0</v>
      </c>
      <c r="AQ8" s="6" t="n">
        <f aca="false">ОТ_А!AQ8+ОТ_КС!AQ8+ОТ_ДС!AQ8</f>
        <v>0</v>
      </c>
      <c r="AR8" s="6" t="n">
        <f aca="false">ОТ_А!AR8+ОТ_КС!AR8+ОТ_ДС!AR8</f>
        <v>0</v>
      </c>
      <c r="AS8" s="6" t="n">
        <f aca="false">ОТ_А!AS8+ОТ_КС!AS8+ОТ_ДС!AS8</f>
        <v>0</v>
      </c>
      <c r="AT8" s="6" t="n">
        <f aca="false">ОТ_А!AT8+ОТ_КС!AT8+ОТ_ДС!AT8</f>
        <v>0</v>
      </c>
      <c r="AU8" s="6" t="n">
        <f aca="false">ОТ_А!AU8+ОТ_КС!AU8+ОТ_ДС!AU8</f>
        <v>0</v>
      </c>
      <c r="AV8" s="34" t="n">
        <f aca="false">SUM(AM8:AU8)</f>
        <v>0</v>
      </c>
      <c r="AW8" s="6" t="n">
        <f aca="false">ОТ_А!AW8+ОТ_КС!AW8+ОТ_ДС!AW8</f>
        <v>0</v>
      </c>
      <c r="AX8" s="6" t="n">
        <f aca="false">ОТ_А!AX8+ОТ_КС!AX8+ОТ_ДС!AX8</f>
        <v>0</v>
      </c>
      <c r="AY8" s="6" t="n">
        <f aca="false">ОТ_А!AY8+ОТ_КС!AY8+ОТ_ДС!AY8</f>
        <v>0</v>
      </c>
      <c r="AZ8" s="6" t="n">
        <f aca="false">ОТ_А!AZ8+ОТ_КС!AZ8+ОТ_ДС!AZ8</f>
        <v>0</v>
      </c>
      <c r="BA8" s="6" t="n">
        <f aca="false">ОТ_А!BA8+ОТ_КС!BA8+ОТ_ДС!BA8</f>
        <v>0</v>
      </c>
      <c r="BB8" s="6" t="n">
        <f aca="false">ОТ_А!BB8+ОТ_КС!BB8+ОТ_ДС!BB8</f>
        <v>0</v>
      </c>
      <c r="BC8" s="34" t="n">
        <f aca="false">SUM(AW8:BB8)</f>
        <v>0</v>
      </c>
      <c r="BD8" s="6" t="n">
        <f aca="false">ОТ_А!BD8+ОТ_КС!BD8+ОТ_ДС!BD8</f>
        <v>0</v>
      </c>
      <c r="BE8" s="6" t="n">
        <f aca="false">ОТ_А!BE8+ОТ_КС!BE8+ОТ_ДС!BE8</f>
        <v>0</v>
      </c>
      <c r="BF8" s="6" t="n">
        <f aca="false">ОТ_А!BF8+ОТ_КС!BF8+ОТ_ДС!BF8</f>
        <v>0</v>
      </c>
      <c r="BG8" s="6" t="n">
        <f aca="false">ОТ_А!BG8+ОТ_КС!BG8+ОТ_ДС!BG8</f>
        <v>0</v>
      </c>
      <c r="BH8" s="6" t="n">
        <f aca="false">ОТ_А!BH8+ОТ_КС!BH8+ОТ_ДС!BH8</f>
        <v>0</v>
      </c>
      <c r="BI8" s="34" t="n">
        <f aca="false">SUM(BD8:BH8)</f>
        <v>0</v>
      </c>
      <c r="BJ8" s="34" t="n">
        <f aca="false">SUM(BI8,BC8,AV8,AL8,AA8)</f>
        <v>0</v>
      </c>
    </row>
    <row r="9" customFormat="false" ht="14.25" hidden="false" customHeight="false" outlineLevel="0" collapsed="false">
      <c r="A9" s="0" t="n">
        <v>4</v>
      </c>
      <c r="B9" s="36" t="s">
        <v>86</v>
      </c>
      <c r="C9" s="6" t="n">
        <f aca="false">ОТ_А!C9+ОТ_КС!C9+ОТ_ДС!C9</f>
        <v>0</v>
      </c>
      <c r="D9" s="6" t="n">
        <f aca="false">ОТ_А!D9+ОТ_КС!D9+ОТ_ДС!D9</f>
        <v>0</v>
      </c>
      <c r="E9" s="6" t="n">
        <f aca="false">ОТ_А!E9+ОТ_КС!E9+ОТ_ДС!E9</f>
        <v>0</v>
      </c>
      <c r="F9" s="6" t="n">
        <f aca="false">ОТ_А!F9+ОТ_КС!F9+ОТ_ДС!F9</f>
        <v>0</v>
      </c>
      <c r="G9" s="6" t="n">
        <f aca="false">ОТ_А!G9+ОТ_КС!G9+ОТ_ДС!G9</f>
        <v>0</v>
      </c>
      <c r="H9" s="6" t="n">
        <f aca="false">ОТ_А!H9+ОТ_КС!H9+ОТ_ДС!H9</f>
        <v>0</v>
      </c>
      <c r="I9" s="6" t="n">
        <f aca="false">ОТ_А!I9+ОТ_КС!I9+ОТ_ДС!I9</f>
        <v>0</v>
      </c>
      <c r="J9" s="6" t="n">
        <f aca="false">ОТ_А!J9+ОТ_КС!J9+ОТ_ДС!J9</f>
        <v>0</v>
      </c>
      <c r="K9" s="6" t="n">
        <f aca="false">ОТ_А!K9+ОТ_КС!K9+ОТ_ДС!K9</f>
        <v>0</v>
      </c>
      <c r="L9" s="6" t="n">
        <f aca="false">ОТ_А!L9+ОТ_КС!L9+ОТ_ДС!L9</f>
        <v>0</v>
      </c>
      <c r="M9" s="6" t="n">
        <f aca="false">ОТ_А!M9+ОТ_КС!M9+ОТ_ДС!M9</f>
        <v>0</v>
      </c>
      <c r="N9" s="6" t="n">
        <f aca="false">ОТ_А!N9+ОТ_КС!N9+ОТ_ДС!N9</f>
        <v>0</v>
      </c>
      <c r="O9" s="6" t="n">
        <f aca="false">ОТ_А!O9+ОТ_КС!O9+ОТ_ДС!O9</f>
        <v>0</v>
      </c>
      <c r="P9" s="6" t="n">
        <f aca="false">ОТ_А!P9+ОТ_КС!P9+ОТ_ДС!P9</f>
        <v>0</v>
      </c>
      <c r="Q9" s="6" t="n">
        <f aca="false">ОТ_А!Q9+ОТ_КС!Q9+ОТ_ДС!Q9</f>
        <v>0</v>
      </c>
      <c r="R9" s="6" t="n">
        <f aca="false">ОТ_А!R9+ОТ_КС!R9+ОТ_ДС!R9</f>
        <v>0</v>
      </c>
      <c r="S9" s="6" t="n">
        <f aca="false">ОТ_А!S9+ОТ_КС!S9+ОТ_ДС!S9</f>
        <v>0</v>
      </c>
      <c r="T9" s="6" t="n">
        <f aca="false">ОТ_А!T9+ОТ_КС!T9+ОТ_ДС!T9</f>
        <v>0</v>
      </c>
      <c r="U9" s="6" t="n">
        <f aca="false">ОТ_А!U9+ОТ_КС!U9+ОТ_ДС!U9</f>
        <v>0</v>
      </c>
      <c r="V9" s="6" t="n">
        <f aca="false">ОТ_А!V9+ОТ_КС!V9+ОТ_ДС!V9</f>
        <v>0</v>
      </c>
      <c r="W9" s="6" t="n">
        <f aca="false">ОТ_А!W9+ОТ_КС!W9+ОТ_ДС!W9</f>
        <v>0</v>
      </c>
      <c r="X9" s="6" t="n">
        <f aca="false">ОТ_А!X9+ОТ_КС!X9+ОТ_ДС!X9</f>
        <v>0</v>
      </c>
      <c r="Y9" s="6" t="n">
        <f aca="false">ОТ_А!Y9+ОТ_КС!Y9+ОТ_ДС!Y9</f>
        <v>0</v>
      </c>
      <c r="Z9" s="6" t="n">
        <f aca="false">ОТ_А!Z9+ОТ_КС!Z9+ОТ_ДС!Z9</f>
        <v>0</v>
      </c>
      <c r="AA9" s="34" t="n">
        <f aca="false">SUM(C9:Z9)</f>
        <v>0</v>
      </c>
      <c r="AB9" s="6" t="n">
        <f aca="false">ОТ_А!AB9+ОТ_КС!AB9+ОТ_ДС!AB9</f>
        <v>0</v>
      </c>
      <c r="AC9" s="6" t="n">
        <f aca="false">ОТ_А!AC9+ОТ_КС!AC9+ОТ_ДС!AC9</f>
        <v>0</v>
      </c>
      <c r="AD9" s="6" t="n">
        <f aca="false">ОТ_А!AD9+ОТ_КС!AD9+ОТ_ДС!AD9</f>
        <v>0</v>
      </c>
      <c r="AE9" s="6" t="n">
        <f aca="false">ОТ_А!AE9+ОТ_КС!AE9+ОТ_ДС!AE9</f>
        <v>0</v>
      </c>
      <c r="AF9" s="6" t="n">
        <f aca="false">ОТ_А!AF9+ОТ_КС!AF9+ОТ_ДС!AF9</f>
        <v>0</v>
      </c>
      <c r="AG9" s="6" t="n">
        <f aca="false">ОТ_А!AG9+ОТ_КС!AG9+ОТ_ДС!AG9</f>
        <v>0</v>
      </c>
      <c r="AH9" s="6" t="n">
        <f aca="false">ОТ_А!AH9+ОТ_КС!AH9+ОТ_ДС!AH9</f>
        <v>0</v>
      </c>
      <c r="AI9" s="6" t="n">
        <f aca="false">ОТ_А!AI9+ОТ_КС!AI9+ОТ_ДС!AI9</f>
        <v>0</v>
      </c>
      <c r="AJ9" s="6" t="n">
        <f aca="false">ОТ_А!AJ9+ОТ_КС!AJ9+ОТ_ДС!AJ9</f>
        <v>0</v>
      </c>
      <c r="AK9" s="6" t="n">
        <f aca="false">ОТ_А!AK9+ОТ_КС!AK9+ОТ_ДС!AK9</f>
        <v>0</v>
      </c>
      <c r="AL9" s="34" t="n">
        <f aca="false">SUM(AB9:AK9)</f>
        <v>0</v>
      </c>
      <c r="AM9" s="6" t="n">
        <f aca="false">ОТ_А!AM9+ОТ_КС!AM9+ОТ_ДС!AM9</f>
        <v>0</v>
      </c>
      <c r="AN9" s="6" t="n">
        <f aca="false">ОТ_А!AN9+ОТ_КС!AN9+ОТ_ДС!AN9</f>
        <v>0</v>
      </c>
      <c r="AO9" s="6" t="n">
        <f aca="false">ОТ_А!AO9+ОТ_КС!AO9+ОТ_ДС!AO9</f>
        <v>0</v>
      </c>
      <c r="AP9" s="6" t="n">
        <f aca="false">ОТ_А!AP9+ОТ_КС!AP9+ОТ_ДС!AP9</f>
        <v>0</v>
      </c>
      <c r="AQ9" s="6" t="n">
        <f aca="false">ОТ_А!AQ9+ОТ_КС!AQ9+ОТ_ДС!AQ9</f>
        <v>0</v>
      </c>
      <c r="AR9" s="6" t="n">
        <f aca="false">ОТ_А!AR9+ОТ_КС!AR9+ОТ_ДС!AR9</f>
        <v>0</v>
      </c>
      <c r="AS9" s="6" t="n">
        <f aca="false">ОТ_А!AS9+ОТ_КС!AS9+ОТ_ДС!AS9</f>
        <v>0</v>
      </c>
      <c r="AT9" s="6" t="n">
        <f aca="false">ОТ_А!AT9+ОТ_КС!AT9+ОТ_ДС!AT9</f>
        <v>0</v>
      </c>
      <c r="AU9" s="6" t="n">
        <f aca="false">ОТ_А!AU9+ОТ_КС!AU9+ОТ_ДС!AU9</f>
        <v>0</v>
      </c>
      <c r="AV9" s="34" t="n">
        <f aca="false">SUM(AM9:AU9)</f>
        <v>0</v>
      </c>
      <c r="AW9" s="6" t="n">
        <f aca="false">ОТ_А!AW9+ОТ_КС!AW9+ОТ_ДС!AW9</f>
        <v>0</v>
      </c>
      <c r="AX9" s="6" t="n">
        <f aca="false">ОТ_А!AX9+ОТ_КС!AX9+ОТ_ДС!AX9</f>
        <v>0</v>
      </c>
      <c r="AY9" s="6" t="n">
        <f aca="false">ОТ_А!AY9+ОТ_КС!AY9+ОТ_ДС!AY9</f>
        <v>0</v>
      </c>
      <c r="AZ9" s="6" t="n">
        <f aca="false">ОТ_А!AZ9+ОТ_КС!AZ9+ОТ_ДС!AZ9</f>
        <v>0</v>
      </c>
      <c r="BA9" s="6" t="n">
        <f aca="false">ОТ_А!BA9+ОТ_КС!BA9+ОТ_ДС!BA9</f>
        <v>0</v>
      </c>
      <c r="BB9" s="6" t="n">
        <f aca="false">ОТ_А!BB9+ОТ_КС!BB9+ОТ_ДС!BB9</f>
        <v>0</v>
      </c>
      <c r="BC9" s="34" t="n">
        <f aca="false">SUM(AW9:BB9)</f>
        <v>0</v>
      </c>
      <c r="BD9" s="6" t="n">
        <f aca="false">ОТ_А!BD9+ОТ_КС!BD9+ОТ_ДС!BD9</f>
        <v>0</v>
      </c>
      <c r="BE9" s="6" t="n">
        <f aca="false">ОТ_А!BE9+ОТ_КС!BE9+ОТ_ДС!BE9</f>
        <v>0</v>
      </c>
      <c r="BF9" s="6" t="n">
        <f aca="false">ОТ_А!BF9+ОТ_КС!BF9+ОТ_ДС!BF9</f>
        <v>0</v>
      </c>
      <c r="BG9" s="6" t="n">
        <f aca="false">ОТ_А!BG9+ОТ_КС!BG9+ОТ_ДС!BG9</f>
        <v>0</v>
      </c>
      <c r="BH9" s="6" t="n">
        <f aca="false">ОТ_А!BH9+ОТ_КС!BH9+ОТ_ДС!BH9</f>
        <v>0</v>
      </c>
      <c r="BI9" s="34" t="n">
        <f aca="false">SUM(BD9:BH9)</f>
        <v>0</v>
      </c>
      <c r="BJ9" s="34" t="n">
        <f aca="false">SUM(BI9,BC9,AV9,AL9,AA9)</f>
        <v>0</v>
      </c>
    </row>
    <row r="10" customFormat="false" ht="14.25" hidden="false" customHeight="false" outlineLevel="0" collapsed="false">
      <c r="A10" s="0" t="n">
        <v>5</v>
      </c>
      <c r="B10" s="35" t="s">
        <v>87</v>
      </c>
      <c r="C10" s="6" t="n">
        <f aca="false">ОТ_А!C10+ОТ_КС!C10+ОТ_ДС!C10</f>
        <v>0</v>
      </c>
      <c r="D10" s="6" t="n">
        <f aca="false">ОТ_А!D10+ОТ_КС!D10+ОТ_ДС!D10</f>
        <v>0</v>
      </c>
      <c r="E10" s="6" t="n">
        <f aca="false">ОТ_А!E10+ОТ_КС!E10+ОТ_ДС!E10</f>
        <v>0</v>
      </c>
      <c r="F10" s="6" t="n">
        <f aca="false">ОТ_А!F10+ОТ_КС!F10+ОТ_ДС!F10</f>
        <v>0</v>
      </c>
      <c r="G10" s="6" t="n">
        <f aca="false">ОТ_А!G10+ОТ_КС!G10+ОТ_ДС!G10</f>
        <v>0</v>
      </c>
      <c r="H10" s="6" t="n">
        <f aca="false">ОТ_А!H10+ОТ_КС!H10+ОТ_ДС!H10</f>
        <v>0</v>
      </c>
      <c r="I10" s="6" t="n">
        <f aca="false">ОТ_А!I10+ОТ_КС!I10+ОТ_ДС!I10</f>
        <v>0</v>
      </c>
      <c r="J10" s="6" t="n">
        <f aca="false">ОТ_А!J10+ОТ_КС!J10+ОТ_ДС!J10</f>
        <v>0</v>
      </c>
      <c r="K10" s="6" t="n">
        <f aca="false">ОТ_А!K10+ОТ_КС!K10+ОТ_ДС!K10</f>
        <v>0</v>
      </c>
      <c r="L10" s="6" t="n">
        <f aca="false">ОТ_А!L10+ОТ_КС!L10+ОТ_ДС!L10</f>
        <v>0</v>
      </c>
      <c r="M10" s="6" t="n">
        <f aca="false">ОТ_А!M10+ОТ_КС!M10+ОТ_ДС!M10</f>
        <v>0</v>
      </c>
      <c r="N10" s="6" t="n">
        <f aca="false">ОТ_А!N10+ОТ_КС!N10+ОТ_ДС!N10</f>
        <v>0</v>
      </c>
      <c r="O10" s="6" t="n">
        <f aca="false">ОТ_А!O10+ОТ_КС!O10+ОТ_ДС!O10</f>
        <v>0</v>
      </c>
      <c r="P10" s="6" t="n">
        <f aca="false">ОТ_А!P10+ОТ_КС!P10+ОТ_ДС!P10</f>
        <v>0</v>
      </c>
      <c r="Q10" s="6" t="n">
        <f aca="false">ОТ_А!Q10+ОТ_КС!Q10+ОТ_ДС!Q10</f>
        <v>0</v>
      </c>
      <c r="R10" s="6" t="n">
        <f aca="false">ОТ_А!R10+ОТ_КС!R10+ОТ_ДС!R10</f>
        <v>0</v>
      </c>
      <c r="S10" s="6" t="n">
        <f aca="false">ОТ_А!S10+ОТ_КС!S10+ОТ_ДС!S10</f>
        <v>0</v>
      </c>
      <c r="T10" s="6" t="n">
        <f aca="false">ОТ_А!T10+ОТ_КС!T10+ОТ_ДС!T10</f>
        <v>0</v>
      </c>
      <c r="U10" s="6" t="n">
        <f aca="false">ОТ_А!U10+ОТ_КС!U10+ОТ_ДС!U10</f>
        <v>0</v>
      </c>
      <c r="V10" s="6" t="n">
        <f aca="false">ОТ_А!V10+ОТ_КС!V10+ОТ_ДС!V10</f>
        <v>0</v>
      </c>
      <c r="W10" s="6" t="n">
        <f aca="false">ОТ_А!W10+ОТ_КС!W10+ОТ_ДС!W10</f>
        <v>0</v>
      </c>
      <c r="X10" s="6" t="n">
        <f aca="false">ОТ_А!X10+ОТ_КС!X10+ОТ_ДС!X10</f>
        <v>0</v>
      </c>
      <c r="Y10" s="6" t="n">
        <f aca="false">ОТ_А!Y10+ОТ_КС!Y10+ОТ_ДС!Y10</f>
        <v>0</v>
      </c>
      <c r="Z10" s="6" t="n">
        <f aca="false">ОТ_А!Z10+ОТ_КС!Z10+ОТ_ДС!Z10</f>
        <v>0</v>
      </c>
      <c r="AA10" s="34" t="n">
        <f aca="false">SUM(C10:Z10)</f>
        <v>0</v>
      </c>
      <c r="AB10" s="6" t="n">
        <f aca="false">ОТ_А!AB10+ОТ_КС!AB10+ОТ_ДС!AB10</f>
        <v>0</v>
      </c>
      <c r="AC10" s="6" t="n">
        <f aca="false">ОТ_А!AC10+ОТ_КС!AC10+ОТ_ДС!AC10</f>
        <v>0</v>
      </c>
      <c r="AD10" s="6" t="n">
        <f aca="false">ОТ_А!AD10+ОТ_КС!AD10+ОТ_ДС!AD10</f>
        <v>0</v>
      </c>
      <c r="AE10" s="6" t="n">
        <f aca="false">ОТ_А!AE10+ОТ_КС!AE10+ОТ_ДС!AE10</f>
        <v>0</v>
      </c>
      <c r="AF10" s="6" t="n">
        <f aca="false">ОТ_А!AF10+ОТ_КС!AF10+ОТ_ДС!AF10</f>
        <v>0</v>
      </c>
      <c r="AG10" s="6" t="n">
        <f aca="false">ОТ_А!AG10+ОТ_КС!AG10+ОТ_ДС!AG10</f>
        <v>0</v>
      </c>
      <c r="AH10" s="6" t="n">
        <f aca="false">ОТ_А!AH10+ОТ_КС!AH10+ОТ_ДС!AH10</f>
        <v>0</v>
      </c>
      <c r="AI10" s="6" t="n">
        <f aca="false">ОТ_А!AI10+ОТ_КС!AI10+ОТ_ДС!AI10</f>
        <v>0</v>
      </c>
      <c r="AJ10" s="6" t="n">
        <f aca="false">ОТ_А!AJ10+ОТ_КС!AJ10+ОТ_ДС!AJ10</f>
        <v>0</v>
      </c>
      <c r="AK10" s="6" t="n">
        <f aca="false">ОТ_А!AK10+ОТ_КС!AK10+ОТ_ДС!AK10</f>
        <v>0</v>
      </c>
      <c r="AL10" s="34" t="n">
        <f aca="false">SUM(AB10:AK10)</f>
        <v>0</v>
      </c>
      <c r="AM10" s="6" t="n">
        <f aca="false">ОТ_А!AM10+ОТ_КС!AM10+ОТ_ДС!AM10</f>
        <v>0</v>
      </c>
      <c r="AN10" s="6" t="n">
        <f aca="false">ОТ_А!AN10+ОТ_КС!AN10+ОТ_ДС!AN10</f>
        <v>0</v>
      </c>
      <c r="AO10" s="6" t="n">
        <f aca="false">ОТ_А!AO10+ОТ_КС!AO10+ОТ_ДС!AO10</f>
        <v>0</v>
      </c>
      <c r="AP10" s="6" t="n">
        <f aca="false">ОТ_А!AP10+ОТ_КС!AP10+ОТ_ДС!AP10</f>
        <v>0</v>
      </c>
      <c r="AQ10" s="6" t="n">
        <f aca="false">ОТ_А!AQ10+ОТ_КС!AQ10+ОТ_ДС!AQ10</f>
        <v>0</v>
      </c>
      <c r="AR10" s="6" t="n">
        <f aca="false">ОТ_А!AR10+ОТ_КС!AR10+ОТ_ДС!AR10</f>
        <v>0</v>
      </c>
      <c r="AS10" s="6" t="n">
        <f aca="false">ОТ_А!AS10+ОТ_КС!AS10+ОТ_ДС!AS10</f>
        <v>0</v>
      </c>
      <c r="AT10" s="6" t="n">
        <f aca="false">ОТ_А!AT10+ОТ_КС!AT10+ОТ_ДС!AT10</f>
        <v>0</v>
      </c>
      <c r="AU10" s="6" t="n">
        <f aca="false">ОТ_А!AU10+ОТ_КС!AU10+ОТ_ДС!AU10</f>
        <v>0</v>
      </c>
      <c r="AV10" s="34" t="n">
        <f aca="false">SUM(AM10:AU10)</f>
        <v>0</v>
      </c>
      <c r="AW10" s="6" t="n">
        <f aca="false">ОТ_А!AW10+ОТ_КС!AW10+ОТ_ДС!AW10</f>
        <v>0</v>
      </c>
      <c r="AX10" s="6" t="n">
        <f aca="false">ОТ_А!AX10+ОТ_КС!AX10+ОТ_ДС!AX10</f>
        <v>0</v>
      </c>
      <c r="AY10" s="6" t="n">
        <f aca="false">ОТ_А!AY10+ОТ_КС!AY10+ОТ_ДС!AY10</f>
        <v>0</v>
      </c>
      <c r="AZ10" s="6" t="n">
        <f aca="false">ОТ_А!AZ10+ОТ_КС!AZ10+ОТ_ДС!AZ10</f>
        <v>0</v>
      </c>
      <c r="BA10" s="6" t="n">
        <f aca="false">ОТ_А!BA10+ОТ_КС!BA10+ОТ_ДС!BA10</f>
        <v>0</v>
      </c>
      <c r="BB10" s="6" t="n">
        <f aca="false">ОТ_А!BB10+ОТ_КС!BB10+ОТ_ДС!BB10</f>
        <v>0</v>
      </c>
      <c r="BC10" s="34" t="n">
        <f aca="false">SUM(AW10:BB10)</f>
        <v>0</v>
      </c>
      <c r="BD10" s="6" t="n">
        <f aca="false">ОТ_А!BD10+ОТ_КС!BD10+ОТ_ДС!BD10</f>
        <v>0</v>
      </c>
      <c r="BE10" s="6" t="n">
        <f aca="false">ОТ_А!BE10+ОТ_КС!BE10+ОТ_ДС!BE10</f>
        <v>0</v>
      </c>
      <c r="BF10" s="6" t="n">
        <f aca="false">ОТ_А!BF10+ОТ_КС!BF10+ОТ_ДС!BF10</f>
        <v>0</v>
      </c>
      <c r="BG10" s="6" t="n">
        <f aca="false">ОТ_А!BG10+ОТ_КС!BG10+ОТ_ДС!BG10</f>
        <v>0</v>
      </c>
      <c r="BH10" s="6" t="n">
        <f aca="false">ОТ_А!BH10+ОТ_КС!BH10+ОТ_ДС!BH10</f>
        <v>0</v>
      </c>
      <c r="BI10" s="34" t="n">
        <f aca="false">SUM(BD10:BH10)</f>
        <v>0</v>
      </c>
      <c r="BJ10" s="34" t="n">
        <f aca="false">SUM(BI10,BC10,AV10,AL10,AA10)</f>
        <v>0</v>
      </c>
    </row>
    <row r="11" customFormat="false" ht="14.25" hidden="false" customHeight="false" outlineLevel="0" collapsed="false">
      <c r="A11" s="0" t="n">
        <v>6</v>
      </c>
      <c r="B11" s="36" t="s">
        <v>88</v>
      </c>
      <c r="C11" s="6" t="n">
        <f aca="false">ОТ_А!C11+ОТ_КС!C11+ОТ_ДС!C11</f>
        <v>0</v>
      </c>
      <c r="D11" s="6" t="n">
        <f aca="false">ОТ_А!D11+ОТ_КС!D11+ОТ_ДС!D11</f>
        <v>0</v>
      </c>
      <c r="E11" s="6" t="n">
        <f aca="false">ОТ_А!E11+ОТ_КС!E11+ОТ_ДС!E11</f>
        <v>0</v>
      </c>
      <c r="F11" s="6" t="n">
        <f aca="false">ОТ_А!F11+ОТ_КС!F11+ОТ_ДС!F11</f>
        <v>0</v>
      </c>
      <c r="G11" s="6" t="n">
        <f aca="false">ОТ_А!G11+ОТ_КС!G11+ОТ_ДС!G11</f>
        <v>0</v>
      </c>
      <c r="H11" s="6" t="n">
        <f aca="false">ОТ_А!H11+ОТ_КС!H11+ОТ_ДС!H11</f>
        <v>0</v>
      </c>
      <c r="I11" s="6" t="n">
        <f aca="false">ОТ_А!I11+ОТ_КС!I11+ОТ_ДС!I11</f>
        <v>0</v>
      </c>
      <c r="J11" s="6" t="n">
        <f aca="false">ОТ_А!J11+ОТ_КС!J11+ОТ_ДС!J11</f>
        <v>0</v>
      </c>
      <c r="K11" s="6" t="n">
        <f aca="false">ОТ_А!K11+ОТ_КС!K11+ОТ_ДС!K11</f>
        <v>0</v>
      </c>
      <c r="L11" s="6" t="n">
        <f aca="false">ОТ_А!L11+ОТ_КС!L11+ОТ_ДС!L11</f>
        <v>0</v>
      </c>
      <c r="M11" s="6" t="n">
        <f aca="false">ОТ_А!M11+ОТ_КС!M11+ОТ_ДС!M11</f>
        <v>0</v>
      </c>
      <c r="N11" s="6" t="n">
        <f aca="false">ОТ_А!N11+ОТ_КС!N11+ОТ_ДС!N11</f>
        <v>0</v>
      </c>
      <c r="O11" s="6" t="n">
        <f aca="false">ОТ_А!O11+ОТ_КС!O11+ОТ_ДС!O11</f>
        <v>0</v>
      </c>
      <c r="P11" s="6" t="n">
        <f aca="false">ОТ_А!P11+ОТ_КС!P11+ОТ_ДС!P11</f>
        <v>0</v>
      </c>
      <c r="Q11" s="6" t="n">
        <f aca="false">ОТ_А!Q11+ОТ_КС!Q11+ОТ_ДС!Q11</f>
        <v>0</v>
      </c>
      <c r="R11" s="6" t="n">
        <f aca="false">ОТ_А!R11+ОТ_КС!R11+ОТ_ДС!R11</f>
        <v>0</v>
      </c>
      <c r="S11" s="6" t="n">
        <f aca="false">ОТ_А!S11+ОТ_КС!S11+ОТ_ДС!S11</f>
        <v>0</v>
      </c>
      <c r="T11" s="6" t="n">
        <f aca="false">ОТ_А!T11+ОТ_КС!T11+ОТ_ДС!T11</f>
        <v>0</v>
      </c>
      <c r="U11" s="6" t="n">
        <f aca="false">ОТ_А!U11+ОТ_КС!U11+ОТ_ДС!U11</f>
        <v>0</v>
      </c>
      <c r="V11" s="6" t="n">
        <f aca="false">ОТ_А!V11+ОТ_КС!V11+ОТ_ДС!V11</f>
        <v>0</v>
      </c>
      <c r="W11" s="6" t="n">
        <f aca="false">ОТ_А!W11+ОТ_КС!W11+ОТ_ДС!W11</f>
        <v>0</v>
      </c>
      <c r="X11" s="6" t="n">
        <f aca="false">ОТ_А!X11+ОТ_КС!X11+ОТ_ДС!X11</f>
        <v>0</v>
      </c>
      <c r="Y11" s="6" t="n">
        <f aca="false">ОТ_А!Y11+ОТ_КС!Y11+ОТ_ДС!Y11</f>
        <v>0</v>
      </c>
      <c r="Z11" s="6" t="n">
        <f aca="false">ОТ_А!Z11+ОТ_КС!Z11+ОТ_ДС!Z11</f>
        <v>0</v>
      </c>
      <c r="AA11" s="34" t="n">
        <f aca="false">SUM(C11:Z11)</f>
        <v>0</v>
      </c>
      <c r="AB11" s="6" t="n">
        <f aca="false">ОТ_А!AB11+ОТ_КС!AB11+ОТ_ДС!AB11</f>
        <v>0</v>
      </c>
      <c r="AC11" s="6" t="n">
        <f aca="false">ОТ_А!AC11+ОТ_КС!AC11+ОТ_ДС!AC11</f>
        <v>0</v>
      </c>
      <c r="AD11" s="6" t="n">
        <f aca="false">ОТ_А!AD11+ОТ_КС!AD11+ОТ_ДС!AD11</f>
        <v>0</v>
      </c>
      <c r="AE11" s="6" t="n">
        <f aca="false">ОТ_А!AE11+ОТ_КС!AE11+ОТ_ДС!AE11</f>
        <v>0</v>
      </c>
      <c r="AF11" s="6" t="n">
        <f aca="false">ОТ_А!AF11+ОТ_КС!AF11+ОТ_ДС!AF11</f>
        <v>0</v>
      </c>
      <c r="AG11" s="6" t="n">
        <f aca="false">ОТ_А!AG11+ОТ_КС!AG11+ОТ_ДС!AG11</f>
        <v>0</v>
      </c>
      <c r="AH11" s="6" t="n">
        <f aca="false">ОТ_А!AH11+ОТ_КС!AH11+ОТ_ДС!AH11</f>
        <v>0</v>
      </c>
      <c r="AI11" s="6" t="n">
        <f aca="false">ОТ_А!AI11+ОТ_КС!AI11+ОТ_ДС!AI11</f>
        <v>0</v>
      </c>
      <c r="AJ11" s="6" t="n">
        <f aca="false">ОТ_А!AJ11+ОТ_КС!AJ11+ОТ_ДС!AJ11</f>
        <v>0</v>
      </c>
      <c r="AK11" s="6" t="n">
        <f aca="false">ОТ_А!AK11+ОТ_КС!AK11+ОТ_ДС!AK11</f>
        <v>0</v>
      </c>
      <c r="AL11" s="34" t="n">
        <f aca="false">SUM(AB11:AK11)</f>
        <v>0</v>
      </c>
      <c r="AM11" s="6" t="n">
        <f aca="false">ОТ_А!AM11+ОТ_КС!AM11+ОТ_ДС!AM11</f>
        <v>0</v>
      </c>
      <c r="AN11" s="6" t="n">
        <f aca="false">ОТ_А!AN11+ОТ_КС!AN11+ОТ_ДС!AN11</f>
        <v>0</v>
      </c>
      <c r="AO11" s="6" t="n">
        <f aca="false">ОТ_А!AO11+ОТ_КС!AO11+ОТ_ДС!AO11</f>
        <v>0</v>
      </c>
      <c r="AP11" s="6" t="n">
        <f aca="false">ОТ_А!AP11+ОТ_КС!AP11+ОТ_ДС!AP11</f>
        <v>0</v>
      </c>
      <c r="AQ11" s="6" t="n">
        <f aca="false">ОТ_А!AQ11+ОТ_КС!AQ11+ОТ_ДС!AQ11</f>
        <v>0</v>
      </c>
      <c r="AR11" s="6" t="n">
        <f aca="false">ОТ_А!AR11+ОТ_КС!AR11+ОТ_ДС!AR11</f>
        <v>0</v>
      </c>
      <c r="AS11" s="6" t="n">
        <f aca="false">ОТ_А!AS11+ОТ_КС!AS11+ОТ_ДС!AS11</f>
        <v>0</v>
      </c>
      <c r="AT11" s="6" t="n">
        <f aca="false">ОТ_А!AT11+ОТ_КС!AT11+ОТ_ДС!AT11</f>
        <v>0</v>
      </c>
      <c r="AU11" s="6" t="n">
        <f aca="false">ОТ_А!AU11+ОТ_КС!AU11+ОТ_ДС!AU11</f>
        <v>0</v>
      </c>
      <c r="AV11" s="34" t="n">
        <f aca="false">SUM(AM11:AU11)</f>
        <v>0</v>
      </c>
      <c r="AW11" s="6" t="n">
        <f aca="false">ОТ_А!AW11+ОТ_КС!AW11+ОТ_ДС!AW11</f>
        <v>0</v>
      </c>
      <c r="AX11" s="6" t="n">
        <f aca="false">ОТ_А!AX11+ОТ_КС!AX11+ОТ_ДС!AX11</f>
        <v>0</v>
      </c>
      <c r="AY11" s="6" t="n">
        <f aca="false">ОТ_А!AY11+ОТ_КС!AY11+ОТ_ДС!AY11</f>
        <v>0</v>
      </c>
      <c r="AZ11" s="6" t="n">
        <f aca="false">ОТ_А!AZ11+ОТ_КС!AZ11+ОТ_ДС!AZ11</f>
        <v>0</v>
      </c>
      <c r="BA11" s="6" t="n">
        <f aca="false">ОТ_А!BA11+ОТ_КС!BA11+ОТ_ДС!BA11</f>
        <v>0</v>
      </c>
      <c r="BB11" s="6" t="n">
        <f aca="false">ОТ_А!BB11+ОТ_КС!BB11+ОТ_ДС!BB11</f>
        <v>0</v>
      </c>
      <c r="BC11" s="34" t="n">
        <f aca="false">SUM(AW11:BB11)</f>
        <v>0</v>
      </c>
      <c r="BD11" s="6" t="n">
        <f aca="false">ОТ_А!BD11+ОТ_КС!BD11+ОТ_ДС!BD11</f>
        <v>0</v>
      </c>
      <c r="BE11" s="6" t="n">
        <f aca="false">ОТ_А!BE11+ОТ_КС!BE11+ОТ_ДС!BE11</f>
        <v>0</v>
      </c>
      <c r="BF11" s="6" t="n">
        <f aca="false">ОТ_А!BF11+ОТ_КС!BF11+ОТ_ДС!BF11</f>
        <v>0</v>
      </c>
      <c r="BG11" s="6" t="n">
        <f aca="false">ОТ_А!BG11+ОТ_КС!BG11+ОТ_ДС!BG11</f>
        <v>0</v>
      </c>
      <c r="BH11" s="6" t="n">
        <f aca="false">ОТ_А!BH11+ОТ_КС!BH11+ОТ_ДС!BH11</f>
        <v>0</v>
      </c>
      <c r="BI11" s="34" t="n">
        <f aca="false">SUM(BD11:BH11)</f>
        <v>0</v>
      </c>
      <c r="BJ11" s="34" t="n">
        <f aca="false">SUM(BI11,BC11,AV11,AL11,AA11)</f>
        <v>0</v>
      </c>
    </row>
    <row r="12" customFormat="false" ht="14.25" hidden="false" customHeight="false" outlineLevel="0" collapsed="false">
      <c r="A12" s="0" t="n">
        <v>7</v>
      </c>
      <c r="B12" s="36" t="s">
        <v>89</v>
      </c>
      <c r="C12" s="6" t="n">
        <f aca="false">ОТ_А!C12+ОТ_КС!C12+ОТ_ДС!C12</f>
        <v>0</v>
      </c>
      <c r="D12" s="6" t="n">
        <f aca="false">ОТ_А!D12+ОТ_КС!D12+ОТ_ДС!D12</f>
        <v>0</v>
      </c>
      <c r="E12" s="6" t="n">
        <f aca="false">ОТ_А!E12+ОТ_КС!E12+ОТ_ДС!E12</f>
        <v>0</v>
      </c>
      <c r="F12" s="6" t="n">
        <f aca="false">ОТ_А!F12+ОТ_КС!F12+ОТ_ДС!F12</f>
        <v>0</v>
      </c>
      <c r="G12" s="6" t="n">
        <f aca="false">ОТ_А!G12+ОТ_КС!G12+ОТ_ДС!G12</f>
        <v>0</v>
      </c>
      <c r="H12" s="6" t="n">
        <f aca="false">ОТ_А!H12+ОТ_КС!H12+ОТ_ДС!H12</f>
        <v>0</v>
      </c>
      <c r="I12" s="6" t="n">
        <f aca="false">ОТ_А!I12+ОТ_КС!I12+ОТ_ДС!I12</f>
        <v>0</v>
      </c>
      <c r="J12" s="6" t="n">
        <f aca="false">ОТ_А!J12+ОТ_КС!J12+ОТ_ДС!J12</f>
        <v>0</v>
      </c>
      <c r="K12" s="6" t="n">
        <f aca="false">ОТ_А!K12+ОТ_КС!K12+ОТ_ДС!K12</f>
        <v>0</v>
      </c>
      <c r="L12" s="6" t="n">
        <f aca="false">ОТ_А!L12+ОТ_КС!L12+ОТ_ДС!L12</f>
        <v>0</v>
      </c>
      <c r="M12" s="6" t="n">
        <f aca="false">ОТ_А!M12+ОТ_КС!M12+ОТ_ДС!M12</f>
        <v>0</v>
      </c>
      <c r="N12" s="6" t="n">
        <f aca="false">ОТ_А!N12+ОТ_КС!N12+ОТ_ДС!N12</f>
        <v>0</v>
      </c>
      <c r="O12" s="6" t="n">
        <f aca="false">ОТ_А!O12+ОТ_КС!O12+ОТ_ДС!O12</f>
        <v>0</v>
      </c>
      <c r="P12" s="6" t="n">
        <f aca="false">ОТ_А!P12+ОТ_КС!P12+ОТ_ДС!P12</f>
        <v>0</v>
      </c>
      <c r="Q12" s="6" t="n">
        <f aca="false">ОТ_А!Q12+ОТ_КС!Q12+ОТ_ДС!Q12</f>
        <v>0</v>
      </c>
      <c r="R12" s="6" t="n">
        <f aca="false">ОТ_А!R12+ОТ_КС!R12+ОТ_ДС!R12</f>
        <v>0</v>
      </c>
      <c r="S12" s="6" t="n">
        <f aca="false">ОТ_А!S12+ОТ_КС!S12+ОТ_ДС!S12</f>
        <v>0</v>
      </c>
      <c r="T12" s="6" t="n">
        <f aca="false">ОТ_А!T12+ОТ_КС!T12+ОТ_ДС!T12</f>
        <v>0</v>
      </c>
      <c r="U12" s="6" t="n">
        <f aca="false">ОТ_А!U12+ОТ_КС!U12+ОТ_ДС!U12</f>
        <v>0</v>
      </c>
      <c r="V12" s="6" t="n">
        <f aca="false">ОТ_А!V12+ОТ_КС!V12+ОТ_ДС!V12</f>
        <v>0</v>
      </c>
      <c r="W12" s="6" t="n">
        <f aca="false">ОТ_А!W12+ОТ_КС!W12+ОТ_ДС!W12</f>
        <v>0</v>
      </c>
      <c r="X12" s="6" t="n">
        <f aca="false">ОТ_А!X12+ОТ_КС!X12+ОТ_ДС!X12</f>
        <v>0</v>
      </c>
      <c r="Y12" s="6" t="n">
        <f aca="false">ОТ_А!Y12+ОТ_КС!Y12+ОТ_ДС!Y12</f>
        <v>0</v>
      </c>
      <c r="Z12" s="6" t="n">
        <f aca="false">ОТ_А!Z12+ОТ_КС!Z12+ОТ_ДС!Z12</f>
        <v>0</v>
      </c>
      <c r="AA12" s="34" t="n">
        <f aca="false">SUM(C12:Z12)</f>
        <v>0</v>
      </c>
      <c r="AB12" s="6" t="n">
        <f aca="false">ОТ_А!AB12+ОТ_КС!AB12+ОТ_ДС!AB12</f>
        <v>0</v>
      </c>
      <c r="AC12" s="6" t="n">
        <f aca="false">ОТ_А!AC12+ОТ_КС!AC12+ОТ_ДС!AC12</f>
        <v>0</v>
      </c>
      <c r="AD12" s="6" t="n">
        <f aca="false">ОТ_А!AD12+ОТ_КС!AD12+ОТ_ДС!AD12</f>
        <v>0</v>
      </c>
      <c r="AE12" s="6" t="n">
        <f aca="false">ОТ_А!AE12+ОТ_КС!AE12+ОТ_ДС!AE12</f>
        <v>0</v>
      </c>
      <c r="AF12" s="6" t="n">
        <f aca="false">ОТ_А!AF12+ОТ_КС!AF12+ОТ_ДС!AF12</f>
        <v>0</v>
      </c>
      <c r="AG12" s="6" t="n">
        <f aca="false">ОТ_А!AG12+ОТ_КС!AG12+ОТ_ДС!AG12</f>
        <v>0</v>
      </c>
      <c r="AH12" s="6" t="n">
        <f aca="false">ОТ_А!AH12+ОТ_КС!AH12+ОТ_ДС!AH12</f>
        <v>0</v>
      </c>
      <c r="AI12" s="6" t="n">
        <f aca="false">ОТ_А!AI12+ОТ_КС!AI12+ОТ_ДС!AI12</f>
        <v>0</v>
      </c>
      <c r="AJ12" s="6" t="n">
        <f aca="false">ОТ_А!AJ12+ОТ_КС!AJ12+ОТ_ДС!AJ12</f>
        <v>0</v>
      </c>
      <c r="AK12" s="6" t="n">
        <f aca="false">ОТ_А!AK12+ОТ_КС!AK12+ОТ_ДС!AK12</f>
        <v>0</v>
      </c>
      <c r="AL12" s="34" t="n">
        <f aca="false">SUM(AB12:AK12)</f>
        <v>0</v>
      </c>
      <c r="AM12" s="6" t="n">
        <f aca="false">ОТ_А!AM12+ОТ_КС!AM12+ОТ_ДС!AM12</f>
        <v>0</v>
      </c>
      <c r="AN12" s="6" t="n">
        <f aca="false">ОТ_А!AN12+ОТ_КС!AN12+ОТ_ДС!AN12</f>
        <v>0</v>
      </c>
      <c r="AO12" s="6" t="n">
        <f aca="false">ОТ_А!AO12+ОТ_КС!AO12+ОТ_ДС!AO12</f>
        <v>0</v>
      </c>
      <c r="AP12" s="6" t="n">
        <f aca="false">ОТ_А!AP12+ОТ_КС!AP12+ОТ_ДС!AP12</f>
        <v>0</v>
      </c>
      <c r="AQ12" s="6" t="n">
        <f aca="false">ОТ_А!AQ12+ОТ_КС!AQ12+ОТ_ДС!AQ12</f>
        <v>0</v>
      </c>
      <c r="AR12" s="6" t="n">
        <f aca="false">ОТ_А!AR12+ОТ_КС!AR12+ОТ_ДС!AR12</f>
        <v>0</v>
      </c>
      <c r="AS12" s="6" t="n">
        <f aca="false">ОТ_А!AS12+ОТ_КС!AS12+ОТ_ДС!AS12</f>
        <v>0</v>
      </c>
      <c r="AT12" s="6" t="n">
        <f aca="false">ОТ_А!AT12+ОТ_КС!AT12+ОТ_ДС!AT12</f>
        <v>0</v>
      </c>
      <c r="AU12" s="6" t="n">
        <f aca="false">ОТ_А!AU12+ОТ_КС!AU12+ОТ_ДС!AU12</f>
        <v>0</v>
      </c>
      <c r="AV12" s="34" t="n">
        <f aca="false">SUM(AM12:AU12)</f>
        <v>0</v>
      </c>
      <c r="AW12" s="6" t="n">
        <f aca="false">ОТ_А!AW12+ОТ_КС!AW12+ОТ_ДС!AW12</f>
        <v>0</v>
      </c>
      <c r="AX12" s="6" t="n">
        <f aca="false">ОТ_А!AX12+ОТ_КС!AX12+ОТ_ДС!AX12</f>
        <v>0</v>
      </c>
      <c r="AY12" s="6" t="n">
        <f aca="false">ОТ_А!AY12+ОТ_КС!AY12+ОТ_ДС!AY12</f>
        <v>0</v>
      </c>
      <c r="AZ12" s="6" t="n">
        <f aca="false">ОТ_А!AZ12+ОТ_КС!AZ12+ОТ_ДС!AZ12</f>
        <v>0</v>
      </c>
      <c r="BA12" s="6" t="n">
        <f aca="false">ОТ_А!BA12+ОТ_КС!BA12+ОТ_ДС!BA12</f>
        <v>0</v>
      </c>
      <c r="BB12" s="6" t="n">
        <f aca="false">ОТ_А!BB12+ОТ_КС!BB12+ОТ_ДС!BB12</f>
        <v>0</v>
      </c>
      <c r="BC12" s="34" t="n">
        <f aca="false">SUM(AW12:BB12)</f>
        <v>0</v>
      </c>
      <c r="BD12" s="6" t="n">
        <f aca="false">ОТ_А!BD12+ОТ_КС!BD12+ОТ_ДС!BD12</f>
        <v>0</v>
      </c>
      <c r="BE12" s="6" t="n">
        <f aca="false">ОТ_А!BE12+ОТ_КС!BE12+ОТ_ДС!BE12</f>
        <v>0</v>
      </c>
      <c r="BF12" s="6" t="n">
        <f aca="false">ОТ_А!BF12+ОТ_КС!BF12+ОТ_ДС!BF12</f>
        <v>0</v>
      </c>
      <c r="BG12" s="6" t="n">
        <f aca="false">ОТ_А!BG12+ОТ_КС!BG12+ОТ_ДС!BG12</f>
        <v>0</v>
      </c>
      <c r="BH12" s="6" t="n">
        <f aca="false">ОТ_А!BH12+ОТ_КС!BH12+ОТ_ДС!BH12</f>
        <v>0</v>
      </c>
      <c r="BI12" s="34" t="n">
        <f aca="false">SUM(BD12:BH12)</f>
        <v>0</v>
      </c>
      <c r="BJ12" s="34" t="n">
        <f aca="false">SUM(BI12,BC12,AV12,AL12,AA12)</f>
        <v>0</v>
      </c>
    </row>
    <row r="13" customFormat="false" ht="14.25" hidden="false" customHeight="false" outlineLevel="0" collapsed="false">
      <c r="A13" s="0" t="n">
        <v>8</v>
      </c>
      <c r="B13" s="36" t="s">
        <v>90</v>
      </c>
      <c r="C13" s="6" t="n">
        <f aca="false">ОТ_А!C13+ОТ_КС!C13+ОТ_ДС!C13</f>
        <v>0</v>
      </c>
      <c r="D13" s="6" t="n">
        <f aca="false">ОТ_А!D13+ОТ_КС!D13+ОТ_ДС!D13</f>
        <v>0</v>
      </c>
      <c r="E13" s="6" t="n">
        <f aca="false">ОТ_А!E13+ОТ_КС!E13+ОТ_ДС!E13</f>
        <v>0</v>
      </c>
      <c r="F13" s="6" t="n">
        <f aca="false">ОТ_А!F13+ОТ_КС!F13+ОТ_ДС!F13</f>
        <v>0</v>
      </c>
      <c r="G13" s="6" t="n">
        <f aca="false">ОТ_А!G13+ОТ_КС!G13+ОТ_ДС!G13</f>
        <v>0</v>
      </c>
      <c r="H13" s="6" t="n">
        <f aca="false">ОТ_А!H13+ОТ_КС!H13+ОТ_ДС!H13</f>
        <v>0</v>
      </c>
      <c r="I13" s="6" t="n">
        <f aca="false">ОТ_А!I13+ОТ_КС!I13+ОТ_ДС!I13</f>
        <v>0</v>
      </c>
      <c r="J13" s="6" t="n">
        <f aca="false">ОТ_А!J13+ОТ_КС!J13+ОТ_ДС!J13</f>
        <v>0</v>
      </c>
      <c r="K13" s="6" t="n">
        <f aca="false">ОТ_А!K13+ОТ_КС!K13+ОТ_ДС!K13</f>
        <v>0</v>
      </c>
      <c r="L13" s="6" t="n">
        <f aca="false">ОТ_А!L13+ОТ_КС!L13+ОТ_ДС!L13</f>
        <v>0</v>
      </c>
      <c r="M13" s="6" t="n">
        <f aca="false">ОТ_А!M13+ОТ_КС!M13+ОТ_ДС!M13</f>
        <v>0</v>
      </c>
      <c r="N13" s="6" t="n">
        <f aca="false">ОТ_А!N13+ОТ_КС!N13+ОТ_ДС!N13</f>
        <v>0</v>
      </c>
      <c r="O13" s="6" t="n">
        <f aca="false">ОТ_А!O13+ОТ_КС!O13+ОТ_ДС!O13</f>
        <v>0</v>
      </c>
      <c r="P13" s="6" t="n">
        <f aca="false">ОТ_А!P13+ОТ_КС!P13+ОТ_ДС!P13</f>
        <v>0</v>
      </c>
      <c r="Q13" s="6" t="n">
        <f aca="false">ОТ_А!Q13+ОТ_КС!Q13+ОТ_ДС!Q13</f>
        <v>0</v>
      </c>
      <c r="R13" s="6" t="n">
        <f aca="false">ОТ_А!R13+ОТ_КС!R13+ОТ_ДС!R13</f>
        <v>0</v>
      </c>
      <c r="S13" s="6" t="n">
        <f aca="false">ОТ_А!S13+ОТ_КС!S13+ОТ_ДС!S13</f>
        <v>0</v>
      </c>
      <c r="T13" s="6" t="n">
        <f aca="false">ОТ_А!T13+ОТ_КС!T13+ОТ_ДС!T13</f>
        <v>0</v>
      </c>
      <c r="U13" s="6" t="n">
        <f aca="false">ОТ_А!U13+ОТ_КС!U13+ОТ_ДС!U13</f>
        <v>0</v>
      </c>
      <c r="V13" s="6" t="n">
        <f aca="false">ОТ_А!V13+ОТ_КС!V13+ОТ_ДС!V13</f>
        <v>0</v>
      </c>
      <c r="W13" s="6" t="n">
        <f aca="false">ОТ_А!W13+ОТ_КС!W13+ОТ_ДС!W13</f>
        <v>0</v>
      </c>
      <c r="X13" s="6" t="n">
        <f aca="false">ОТ_А!X13+ОТ_КС!X13+ОТ_ДС!X13</f>
        <v>0</v>
      </c>
      <c r="Y13" s="6" t="n">
        <f aca="false">ОТ_А!Y13+ОТ_КС!Y13+ОТ_ДС!Y13</f>
        <v>0</v>
      </c>
      <c r="Z13" s="6" t="n">
        <f aca="false">ОТ_А!Z13+ОТ_КС!Z13+ОТ_ДС!Z13</f>
        <v>0</v>
      </c>
      <c r="AA13" s="34" t="n">
        <f aca="false">SUM(C13:Z13)</f>
        <v>0</v>
      </c>
      <c r="AB13" s="6" t="n">
        <f aca="false">ОТ_А!AB13+ОТ_КС!AB13+ОТ_ДС!AB13</f>
        <v>0</v>
      </c>
      <c r="AC13" s="6" t="n">
        <f aca="false">ОТ_А!AC13+ОТ_КС!AC13+ОТ_ДС!AC13</f>
        <v>0</v>
      </c>
      <c r="AD13" s="6" t="n">
        <f aca="false">ОТ_А!AD13+ОТ_КС!AD13+ОТ_ДС!AD13</f>
        <v>0</v>
      </c>
      <c r="AE13" s="6" t="n">
        <f aca="false">ОТ_А!AE13+ОТ_КС!AE13+ОТ_ДС!AE13</f>
        <v>0</v>
      </c>
      <c r="AF13" s="6" t="n">
        <f aca="false">ОТ_А!AF13+ОТ_КС!AF13+ОТ_ДС!AF13</f>
        <v>0</v>
      </c>
      <c r="AG13" s="6" t="n">
        <f aca="false">ОТ_А!AG13+ОТ_КС!AG13+ОТ_ДС!AG13</f>
        <v>0</v>
      </c>
      <c r="AH13" s="6" t="n">
        <f aca="false">ОТ_А!AH13+ОТ_КС!AH13+ОТ_ДС!AH13</f>
        <v>0</v>
      </c>
      <c r="AI13" s="6" t="n">
        <f aca="false">ОТ_А!AI13+ОТ_КС!AI13+ОТ_ДС!AI13</f>
        <v>0</v>
      </c>
      <c r="AJ13" s="6" t="n">
        <f aca="false">ОТ_А!AJ13+ОТ_КС!AJ13+ОТ_ДС!AJ13</f>
        <v>0</v>
      </c>
      <c r="AK13" s="6" t="n">
        <f aca="false">ОТ_А!AK13+ОТ_КС!AK13+ОТ_ДС!AK13</f>
        <v>0</v>
      </c>
      <c r="AL13" s="34" t="n">
        <f aca="false">SUM(AB13:AK13)</f>
        <v>0</v>
      </c>
      <c r="AM13" s="6" t="n">
        <f aca="false">ОТ_А!AM13+ОТ_КС!AM13+ОТ_ДС!AM13</f>
        <v>0</v>
      </c>
      <c r="AN13" s="6" t="n">
        <f aca="false">ОТ_А!AN13+ОТ_КС!AN13+ОТ_ДС!AN13</f>
        <v>0</v>
      </c>
      <c r="AO13" s="6" t="n">
        <f aca="false">ОТ_А!AO13+ОТ_КС!AO13+ОТ_ДС!AO13</f>
        <v>0</v>
      </c>
      <c r="AP13" s="6" t="n">
        <f aca="false">ОТ_А!AP13+ОТ_КС!AP13+ОТ_ДС!AP13</f>
        <v>0</v>
      </c>
      <c r="AQ13" s="6" t="n">
        <f aca="false">ОТ_А!AQ13+ОТ_КС!AQ13+ОТ_ДС!AQ13</f>
        <v>0</v>
      </c>
      <c r="AR13" s="6" t="n">
        <f aca="false">ОТ_А!AR13+ОТ_КС!AR13+ОТ_ДС!AR13</f>
        <v>0</v>
      </c>
      <c r="AS13" s="6" t="n">
        <f aca="false">ОТ_А!AS13+ОТ_КС!AS13+ОТ_ДС!AS13</f>
        <v>0</v>
      </c>
      <c r="AT13" s="6" t="n">
        <f aca="false">ОТ_А!AT13+ОТ_КС!AT13+ОТ_ДС!AT13</f>
        <v>0</v>
      </c>
      <c r="AU13" s="6" t="n">
        <f aca="false">ОТ_А!AU13+ОТ_КС!AU13+ОТ_ДС!AU13</f>
        <v>0</v>
      </c>
      <c r="AV13" s="34" t="n">
        <f aca="false">SUM(AM13:AU13)</f>
        <v>0</v>
      </c>
      <c r="AW13" s="6" t="n">
        <f aca="false">ОТ_А!AW13+ОТ_КС!AW13+ОТ_ДС!AW13</f>
        <v>0</v>
      </c>
      <c r="AX13" s="6" t="n">
        <f aca="false">ОТ_А!AX13+ОТ_КС!AX13+ОТ_ДС!AX13</f>
        <v>0</v>
      </c>
      <c r="AY13" s="6" t="n">
        <f aca="false">ОТ_А!AY13+ОТ_КС!AY13+ОТ_ДС!AY13</f>
        <v>0</v>
      </c>
      <c r="AZ13" s="6" t="n">
        <f aca="false">ОТ_А!AZ13+ОТ_КС!AZ13+ОТ_ДС!AZ13</f>
        <v>0</v>
      </c>
      <c r="BA13" s="6" t="n">
        <f aca="false">ОТ_А!BA13+ОТ_КС!BA13+ОТ_ДС!BA13</f>
        <v>0</v>
      </c>
      <c r="BB13" s="6" t="n">
        <f aca="false">ОТ_А!BB13+ОТ_КС!BB13+ОТ_ДС!BB13</f>
        <v>0</v>
      </c>
      <c r="BC13" s="34" t="n">
        <f aca="false">SUM(AW13:BB13)</f>
        <v>0</v>
      </c>
      <c r="BD13" s="6" t="n">
        <f aca="false">ОТ_А!BD13+ОТ_КС!BD13+ОТ_ДС!BD13</f>
        <v>0</v>
      </c>
      <c r="BE13" s="6" t="n">
        <f aca="false">ОТ_А!BE13+ОТ_КС!BE13+ОТ_ДС!BE13</f>
        <v>0</v>
      </c>
      <c r="BF13" s="6" t="n">
        <f aca="false">ОТ_А!BF13+ОТ_КС!BF13+ОТ_ДС!BF13</f>
        <v>0</v>
      </c>
      <c r="BG13" s="6" t="n">
        <f aca="false">ОТ_А!BG13+ОТ_КС!BG13+ОТ_ДС!BG13</f>
        <v>0</v>
      </c>
      <c r="BH13" s="6" t="n">
        <f aca="false">ОТ_А!BH13+ОТ_КС!BH13+ОТ_ДС!BH13</f>
        <v>0</v>
      </c>
      <c r="BI13" s="34" t="n">
        <f aca="false">SUM(BD13:BH13)</f>
        <v>0</v>
      </c>
      <c r="BJ13" s="34" t="n">
        <f aca="false">SUM(BI13,BC13,AV13,AL13,AA13)</f>
        <v>0</v>
      </c>
    </row>
    <row r="14" customFormat="false" ht="14.25" hidden="false" customHeight="false" outlineLevel="0" collapsed="false">
      <c r="A14" s="0" t="n">
        <v>9</v>
      </c>
      <c r="B14" s="37" t="s">
        <v>91</v>
      </c>
      <c r="C14" s="6" t="n">
        <f aca="false">ОТ_А!C14+ОТ_КС!C14+ОТ_ДС!C14</f>
        <v>0</v>
      </c>
      <c r="D14" s="6" t="n">
        <f aca="false">ОТ_А!D14+ОТ_КС!D14+ОТ_ДС!D14</f>
        <v>0</v>
      </c>
      <c r="E14" s="6" t="n">
        <f aca="false">ОТ_А!E14+ОТ_КС!E14+ОТ_ДС!E14</f>
        <v>0</v>
      </c>
      <c r="F14" s="6" t="n">
        <f aca="false">ОТ_А!F14+ОТ_КС!F14+ОТ_ДС!F14</f>
        <v>0</v>
      </c>
      <c r="G14" s="6" t="n">
        <f aca="false">ОТ_А!G14+ОТ_КС!G14+ОТ_ДС!G14</f>
        <v>0</v>
      </c>
      <c r="H14" s="6" t="n">
        <f aca="false">ОТ_А!H14+ОТ_КС!H14+ОТ_ДС!H14</f>
        <v>0</v>
      </c>
      <c r="I14" s="6" t="n">
        <f aca="false">ОТ_А!I14+ОТ_КС!I14+ОТ_ДС!I14</f>
        <v>0</v>
      </c>
      <c r="J14" s="6" t="n">
        <f aca="false">ОТ_А!J14+ОТ_КС!J14+ОТ_ДС!J14</f>
        <v>0</v>
      </c>
      <c r="K14" s="6" t="n">
        <f aca="false">ОТ_А!K14+ОТ_КС!K14+ОТ_ДС!K14</f>
        <v>0</v>
      </c>
      <c r="L14" s="6" t="n">
        <f aca="false">ОТ_А!L14+ОТ_КС!L14+ОТ_ДС!L14</f>
        <v>0</v>
      </c>
      <c r="M14" s="6" t="n">
        <f aca="false">ОТ_А!M14+ОТ_КС!M14+ОТ_ДС!M14</f>
        <v>0</v>
      </c>
      <c r="N14" s="6" t="n">
        <f aca="false">ОТ_А!N14+ОТ_КС!N14+ОТ_ДС!N14</f>
        <v>0</v>
      </c>
      <c r="O14" s="6" t="n">
        <f aca="false">ОТ_А!O14+ОТ_КС!O14+ОТ_ДС!O14</f>
        <v>0</v>
      </c>
      <c r="P14" s="6" t="n">
        <f aca="false">ОТ_А!P14+ОТ_КС!P14+ОТ_ДС!P14</f>
        <v>0</v>
      </c>
      <c r="Q14" s="6" t="n">
        <f aca="false">ОТ_А!Q14+ОТ_КС!Q14+ОТ_ДС!Q14</f>
        <v>0</v>
      </c>
      <c r="R14" s="6" t="n">
        <f aca="false">ОТ_А!R14+ОТ_КС!R14+ОТ_ДС!R14</f>
        <v>0</v>
      </c>
      <c r="S14" s="6" t="n">
        <f aca="false">ОТ_А!S14+ОТ_КС!S14+ОТ_ДС!S14</f>
        <v>0</v>
      </c>
      <c r="T14" s="6" t="n">
        <f aca="false">ОТ_А!T14+ОТ_КС!T14+ОТ_ДС!T14</f>
        <v>0</v>
      </c>
      <c r="U14" s="6" t="n">
        <f aca="false">ОТ_А!U14+ОТ_КС!U14+ОТ_ДС!U14</f>
        <v>0</v>
      </c>
      <c r="V14" s="6" t="n">
        <f aca="false">ОТ_А!V14+ОТ_КС!V14+ОТ_ДС!V14</f>
        <v>0</v>
      </c>
      <c r="W14" s="6" t="n">
        <f aca="false">ОТ_А!W14+ОТ_КС!W14+ОТ_ДС!W14</f>
        <v>0</v>
      </c>
      <c r="X14" s="6" t="n">
        <f aca="false">ОТ_А!X14+ОТ_КС!X14+ОТ_ДС!X14</f>
        <v>0</v>
      </c>
      <c r="Y14" s="6" t="n">
        <f aca="false">ОТ_А!Y14+ОТ_КС!Y14+ОТ_ДС!Y14</f>
        <v>0</v>
      </c>
      <c r="Z14" s="6" t="n">
        <f aca="false">ОТ_А!Z14+ОТ_КС!Z14+ОТ_ДС!Z14</f>
        <v>0</v>
      </c>
      <c r="AA14" s="34" t="n">
        <f aca="false">SUM(C14:Z14)</f>
        <v>0</v>
      </c>
      <c r="AB14" s="6" t="n">
        <f aca="false">ОТ_А!AB14+ОТ_КС!AB14+ОТ_ДС!AB14</f>
        <v>0</v>
      </c>
      <c r="AC14" s="6" t="n">
        <f aca="false">ОТ_А!AC14+ОТ_КС!AC14+ОТ_ДС!AC14</f>
        <v>0</v>
      </c>
      <c r="AD14" s="6" t="n">
        <f aca="false">ОТ_А!AD14+ОТ_КС!AD14+ОТ_ДС!AD14</f>
        <v>0</v>
      </c>
      <c r="AE14" s="6" t="n">
        <f aca="false">ОТ_А!AE14+ОТ_КС!AE14+ОТ_ДС!AE14</f>
        <v>0</v>
      </c>
      <c r="AF14" s="6" t="n">
        <f aca="false">ОТ_А!AF14+ОТ_КС!AF14+ОТ_ДС!AF14</f>
        <v>0</v>
      </c>
      <c r="AG14" s="6" t="n">
        <f aca="false">ОТ_А!AG14+ОТ_КС!AG14+ОТ_ДС!AG14</f>
        <v>0</v>
      </c>
      <c r="AH14" s="6" t="n">
        <f aca="false">ОТ_А!AH14+ОТ_КС!AH14+ОТ_ДС!AH14</f>
        <v>0</v>
      </c>
      <c r="AI14" s="6" t="n">
        <f aca="false">ОТ_А!AI14+ОТ_КС!AI14+ОТ_ДС!AI14</f>
        <v>0</v>
      </c>
      <c r="AJ14" s="6" t="n">
        <f aca="false">ОТ_А!AJ14+ОТ_КС!AJ14+ОТ_ДС!AJ14</f>
        <v>0</v>
      </c>
      <c r="AK14" s="6" t="n">
        <f aca="false">ОТ_А!AK14+ОТ_КС!AK14+ОТ_ДС!AK14</f>
        <v>0</v>
      </c>
      <c r="AL14" s="34" t="n">
        <f aca="false">SUM(AB14:AK14)</f>
        <v>0</v>
      </c>
      <c r="AM14" s="6" t="n">
        <f aca="false">ОТ_А!AM14+ОТ_КС!AM14+ОТ_ДС!AM14</f>
        <v>0</v>
      </c>
      <c r="AN14" s="6" t="n">
        <f aca="false">ОТ_А!AN14+ОТ_КС!AN14+ОТ_ДС!AN14</f>
        <v>0</v>
      </c>
      <c r="AO14" s="6" t="n">
        <f aca="false">ОТ_А!AO14+ОТ_КС!AO14+ОТ_ДС!AO14</f>
        <v>0</v>
      </c>
      <c r="AP14" s="6" t="n">
        <f aca="false">ОТ_А!AP14+ОТ_КС!AP14+ОТ_ДС!AP14</f>
        <v>0</v>
      </c>
      <c r="AQ14" s="6" t="n">
        <f aca="false">ОТ_А!AQ14+ОТ_КС!AQ14+ОТ_ДС!AQ14</f>
        <v>0</v>
      </c>
      <c r="AR14" s="6" t="n">
        <f aca="false">ОТ_А!AR14+ОТ_КС!AR14+ОТ_ДС!AR14</f>
        <v>0</v>
      </c>
      <c r="AS14" s="6" t="n">
        <f aca="false">ОТ_А!AS14+ОТ_КС!AS14+ОТ_ДС!AS14</f>
        <v>0</v>
      </c>
      <c r="AT14" s="6" t="n">
        <f aca="false">ОТ_А!AT14+ОТ_КС!AT14+ОТ_ДС!AT14</f>
        <v>0</v>
      </c>
      <c r="AU14" s="6" t="n">
        <f aca="false">ОТ_А!AU14+ОТ_КС!AU14+ОТ_ДС!AU14</f>
        <v>0</v>
      </c>
      <c r="AV14" s="34" t="n">
        <f aca="false">SUM(AM14:AU14)</f>
        <v>0</v>
      </c>
      <c r="AW14" s="6" t="n">
        <f aca="false">ОТ_А!AW14+ОТ_КС!AW14+ОТ_ДС!AW14</f>
        <v>0</v>
      </c>
      <c r="AX14" s="6" t="n">
        <f aca="false">ОТ_А!AX14+ОТ_КС!AX14+ОТ_ДС!AX14</f>
        <v>0</v>
      </c>
      <c r="AY14" s="6" t="n">
        <f aca="false">ОТ_А!AY14+ОТ_КС!AY14+ОТ_ДС!AY14</f>
        <v>0</v>
      </c>
      <c r="AZ14" s="6" t="n">
        <f aca="false">ОТ_А!AZ14+ОТ_КС!AZ14+ОТ_ДС!AZ14</f>
        <v>0</v>
      </c>
      <c r="BA14" s="6" t="n">
        <f aca="false">ОТ_А!BA14+ОТ_КС!BA14+ОТ_ДС!BA14</f>
        <v>0</v>
      </c>
      <c r="BB14" s="6" t="n">
        <f aca="false">ОТ_А!BB14+ОТ_КС!BB14+ОТ_ДС!BB14</f>
        <v>0</v>
      </c>
      <c r="BC14" s="34" t="n">
        <f aca="false">SUM(AW14:BB14)</f>
        <v>0</v>
      </c>
      <c r="BD14" s="6" t="n">
        <f aca="false">ОТ_А!BD14+ОТ_КС!BD14+ОТ_ДС!BD14</f>
        <v>0</v>
      </c>
      <c r="BE14" s="6" t="n">
        <f aca="false">ОТ_А!BE14+ОТ_КС!BE14+ОТ_ДС!BE14</f>
        <v>0</v>
      </c>
      <c r="BF14" s="6" t="n">
        <f aca="false">ОТ_А!BF14+ОТ_КС!BF14+ОТ_ДС!BF14</f>
        <v>0</v>
      </c>
      <c r="BG14" s="6" t="n">
        <f aca="false">ОТ_А!BG14+ОТ_КС!BG14+ОТ_ДС!BG14</f>
        <v>0</v>
      </c>
      <c r="BH14" s="6" t="n">
        <f aca="false">ОТ_А!BH14+ОТ_КС!BH14+ОТ_ДС!BH14</f>
        <v>0</v>
      </c>
      <c r="BI14" s="34" t="n">
        <f aca="false">SUM(BD14:BH14)</f>
        <v>0</v>
      </c>
      <c r="BJ14" s="34" t="n">
        <f aca="false">SUM(BI14,BC14,AV14,AL14,AA14)</f>
        <v>0</v>
      </c>
    </row>
    <row r="15" customFormat="false" ht="28.5" hidden="false" customHeight="false" outlineLevel="0" collapsed="false">
      <c r="A15" s="0" t="n">
        <v>10</v>
      </c>
      <c r="B15" s="37" t="s">
        <v>92</v>
      </c>
      <c r="C15" s="6" t="n">
        <f aca="false">ОТ_А!C15+ОТ_КС!C15+ОТ_ДС!C15</f>
        <v>0</v>
      </c>
      <c r="D15" s="6" t="n">
        <f aca="false">ОТ_А!D15+ОТ_КС!D15+ОТ_ДС!D15</f>
        <v>0</v>
      </c>
      <c r="E15" s="6" t="n">
        <f aca="false">ОТ_А!E15+ОТ_КС!E15+ОТ_ДС!E15</f>
        <v>0</v>
      </c>
      <c r="F15" s="6" t="n">
        <f aca="false">ОТ_А!F15+ОТ_КС!F15+ОТ_ДС!F15</f>
        <v>0</v>
      </c>
      <c r="G15" s="6" t="n">
        <f aca="false">ОТ_А!G15+ОТ_КС!G15+ОТ_ДС!G15</f>
        <v>0</v>
      </c>
      <c r="H15" s="6" t="n">
        <f aca="false">ОТ_А!H15+ОТ_КС!H15+ОТ_ДС!H15</f>
        <v>0</v>
      </c>
      <c r="I15" s="6" t="n">
        <f aca="false">ОТ_А!I15+ОТ_КС!I15+ОТ_ДС!I15</f>
        <v>0</v>
      </c>
      <c r="J15" s="6" t="n">
        <f aca="false">ОТ_А!J15+ОТ_КС!J15+ОТ_ДС!J15</f>
        <v>0</v>
      </c>
      <c r="K15" s="6" t="n">
        <f aca="false">ОТ_А!K15+ОТ_КС!K15+ОТ_ДС!K15</f>
        <v>0</v>
      </c>
      <c r="L15" s="6" t="n">
        <f aca="false">ОТ_А!L15+ОТ_КС!L15+ОТ_ДС!L15</f>
        <v>0</v>
      </c>
      <c r="M15" s="6" t="n">
        <f aca="false">ОТ_А!M15+ОТ_КС!M15+ОТ_ДС!M15</f>
        <v>0</v>
      </c>
      <c r="N15" s="6" t="n">
        <f aca="false">ОТ_А!N15+ОТ_КС!N15+ОТ_ДС!N15</f>
        <v>0</v>
      </c>
      <c r="O15" s="6" t="n">
        <f aca="false">ОТ_А!O15+ОТ_КС!O15+ОТ_ДС!O15</f>
        <v>0</v>
      </c>
      <c r="P15" s="6" t="n">
        <f aca="false">ОТ_А!P15+ОТ_КС!P15+ОТ_ДС!P15</f>
        <v>0</v>
      </c>
      <c r="Q15" s="6" t="n">
        <f aca="false">ОТ_А!Q15+ОТ_КС!Q15+ОТ_ДС!Q15</f>
        <v>0</v>
      </c>
      <c r="R15" s="6" t="n">
        <f aca="false">ОТ_А!R15+ОТ_КС!R15+ОТ_ДС!R15</f>
        <v>0</v>
      </c>
      <c r="S15" s="6" t="n">
        <f aca="false">ОТ_А!S15+ОТ_КС!S15+ОТ_ДС!S15</f>
        <v>0</v>
      </c>
      <c r="T15" s="6" t="n">
        <f aca="false">ОТ_А!T15+ОТ_КС!T15+ОТ_ДС!T15</f>
        <v>0</v>
      </c>
      <c r="U15" s="6" t="n">
        <f aca="false">ОТ_А!U15+ОТ_КС!U15+ОТ_ДС!U15</f>
        <v>0</v>
      </c>
      <c r="V15" s="6" t="n">
        <f aca="false">ОТ_А!V15+ОТ_КС!V15+ОТ_ДС!V15</f>
        <v>0</v>
      </c>
      <c r="W15" s="6" t="n">
        <f aca="false">ОТ_А!W15+ОТ_КС!W15+ОТ_ДС!W15</f>
        <v>0</v>
      </c>
      <c r="X15" s="6" t="n">
        <f aca="false">ОТ_А!X15+ОТ_КС!X15+ОТ_ДС!X15</f>
        <v>0</v>
      </c>
      <c r="Y15" s="6" t="n">
        <f aca="false">ОТ_А!Y15+ОТ_КС!Y15+ОТ_ДС!Y15</f>
        <v>0</v>
      </c>
      <c r="Z15" s="6" t="n">
        <f aca="false">ОТ_А!Z15+ОТ_КС!Z15+ОТ_ДС!Z15</f>
        <v>0</v>
      </c>
      <c r="AA15" s="34" t="n">
        <f aca="false">SUM(C15:Z15)</f>
        <v>0</v>
      </c>
      <c r="AB15" s="6" t="n">
        <f aca="false">ОТ_А!AB15+ОТ_КС!AB15+ОТ_ДС!AB15</f>
        <v>0</v>
      </c>
      <c r="AC15" s="6" t="n">
        <f aca="false">ОТ_А!AC15+ОТ_КС!AC15+ОТ_ДС!AC15</f>
        <v>0</v>
      </c>
      <c r="AD15" s="6" t="n">
        <f aca="false">ОТ_А!AD15+ОТ_КС!AD15+ОТ_ДС!AD15</f>
        <v>0</v>
      </c>
      <c r="AE15" s="6" t="n">
        <f aca="false">ОТ_А!AE15+ОТ_КС!AE15+ОТ_ДС!AE15</f>
        <v>0</v>
      </c>
      <c r="AF15" s="6" t="n">
        <f aca="false">ОТ_А!AF15+ОТ_КС!AF15+ОТ_ДС!AF15</f>
        <v>0</v>
      </c>
      <c r="AG15" s="6" t="n">
        <f aca="false">ОТ_А!AG15+ОТ_КС!AG15+ОТ_ДС!AG15</f>
        <v>0</v>
      </c>
      <c r="AH15" s="6" t="n">
        <f aca="false">ОТ_А!AH15+ОТ_КС!AH15+ОТ_ДС!AH15</f>
        <v>0</v>
      </c>
      <c r="AI15" s="6" t="n">
        <f aca="false">ОТ_А!AI15+ОТ_КС!AI15+ОТ_ДС!AI15</f>
        <v>0</v>
      </c>
      <c r="AJ15" s="6" t="n">
        <f aca="false">ОТ_А!AJ15+ОТ_КС!AJ15+ОТ_ДС!AJ15</f>
        <v>0</v>
      </c>
      <c r="AK15" s="6" t="n">
        <f aca="false">ОТ_А!AK15+ОТ_КС!AK15+ОТ_ДС!AK15</f>
        <v>0</v>
      </c>
      <c r="AL15" s="34" t="n">
        <f aca="false">SUM(AB15:AK15)</f>
        <v>0</v>
      </c>
      <c r="AM15" s="6" t="n">
        <f aca="false">ОТ_А!AM15+ОТ_КС!AM15+ОТ_ДС!AM15</f>
        <v>0</v>
      </c>
      <c r="AN15" s="6" t="n">
        <f aca="false">ОТ_А!AN15+ОТ_КС!AN15+ОТ_ДС!AN15</f>
        <v>0</v>
      </c>
      <c r="AO15" s="6" t="n">
        <f aca="false">ОТ_А!AO15+ОТ_КС!AO15+ОТ_ДС!AO15</f>
        <v>0</v>
      </c>
      <c r="AP15" s="6" t="n">
        <f aca="false">ОТ_А!AP15+ОТ_КС!AP15+ОТ_ДС!AP15</f>
        <v>0</v>
      </c>
      <c r="AQ15" s="6" t="n">
        <f aca="false">ОТ_А!AQ15+ОТ_КС!AQ15+ОТ_ДС!AQ15</f>
        <v>0</v>
      </c>
      <c r="AR15" s="6" t="n">
        <f aca="false">ОТ_А!AR15+ОТ_КС!AR15+ОТ_ДС!AR15</f>
        <v>0</v>
      </c>
      <c r="AS15" s="6" t="n">
        <f aca="false">ОТ_А!AS15+ОТ_КС!AS15+ОТ_ДС!AS15</f>
        <v>0</v>
      </c>
      <c r="AT15" s="6" t="n">
        <f aca="false">ОТ_А!AT15+ОТ_КС!AT15+ОТ_ДС!AT15</f>
        <v>0</v>
      </c>
      <c r="AU15" s="6" t="n">
        <f aca="false">ОТ_А!AU15+ОТ_КС!AU15+ОТ_ДС!AU15</f>
        <v>0</v>
      </c>
      <c r="AV15" s="34" t="n">
        <f aca="false">SUM(AM15:AU15)</f>
        <v>0</v>
      </c>
      <c r="AW15" s="6" t="n">
        <f aca="false">ОТ_А!AW15+ОТ_КС!AW15+ОТ_ДС!AW15</f>
        <v>0</v>
      </c>
      <c r="AX15" s="6" t="n">
        <f aca="false">ОТ_А!AX15+ОТ_КС!AX15+ОТ_ДС!AX15</f>
        <v>0</v>
      </c>
      <c r="AY15" s="6" t="n">
        <f aca="false">ОТ_А!AY15+ОТ_КС!AY15+ОТ_ДС!AY15</f>
        <v>0</v>
      </c>
      <c r="AZ15" s="6" t="n">
        <f aca="false">ОТ_А!AZ15+ОТ_КС!AZ15+ОТ_ДС!AZ15</f>
        <v>0</v>
      </c>
      <c r="BA15" s="6" t="n">
        <f aca="false">ОТ_А!BA15+ОТ_КС!BA15+ОТ_ДС!BA15</f>
        <v>0</v>
      </c>
      <c r="BB15" s="6" t="n">
        <f aca="false">ОТ_А!BB15+ОТ_КС!BB15+ОТ_ДС!BB15</f>
        <v>0</v>
      </c>
      <c r="BC15" s="34" t="n">
        <f aca="false">SUM(AW15:BB15)</f>
        <v>0</v>
      </c>
      <c r="BD15" s="6" t="n">
        <f aca="false">ОТ_А!BD15+ОТ_КС!BD15+ОТ_ДС!BD15</f>
        <v>0</v>
      </c>
      <c r="BE15" s="6" t="n">
        <f aca="false">ОТ_А!BE15+ОТ_КС!BE15+ОТ_ДС!BE15</f>
        <v>0</v>
      </c>
      <c r="BF15" s="6" t="n">
        <f aca="false">ОТ_А!BF15+ОТ_КС!BF15+ОТ_ДС!BF15</f>
        <v>0</v>
      </c>
      <c r="BG15" s="6" t="n">
        <f aca="false">ОТ_А!BG15+ОТ_КС!BG15+ОТ_ДС!BG15</f>
        <v>0</v>
      </c>
      <c r="BH15" s="6" t="n">
        <f aca="false">ОТ_А!BH15+ОТ_КС!BH15+ОТ_ДС!BH15</f>
        <v>0</v>
      </c>
      <c r="BI15" s="34" t="n">
        <f aca="false">SUM(BD15:BH15)</f>
        <v>0</v>
      </c>
      <c r="BJ15" s="34" t="n">
        <f aca="false">SUM(BI15,BC15,AV15,AL15,AA15)</f>
        <v>0</v>
      </c>
    </row>
    <row r="16" customFormat="false" ht="14.25" hidden="false" customHeight="false" outlineLevel="0" collapsed="false">
      <c r="A16" s="0" t="n">
        <v>11</v>
      </c>
      <c r="B16" s="37" t="s">
        <v>93</v>
      </c>
      <c r="C16" s="6" t="n">
        <f aca="false">ОТ_А!C16+ОТ_КС!C16+ОТ_ДС!C16</f>
        <v>0</v>
      </c>
      <c r="D16" s="6" t="n">
        <f aca="false">ОТ_А!D16+ОТ_КС!D16+ОТ_ДС!D16</f>
        <v>0</v>
      </c>
      <c r="E16" s="6" t="n">
        <f aca="false">ОТ_А!E16+ОТ_КС!E16+ОТ_ДС!E16</f>
        <v>0</v>
      </c>
      <c r="F16" s="6" t="n">
        <f aca="false">ОТ_А!F16+ОТ_КС!F16+ОТ_ДС!F16</f>
        <v>0</v>
      </c>
      <c r="G16" s="6" t="n">
        <f aca="false">ОТ_А!G16+ОТ_КС!G16+ОТ_ДС!G16</f>
        <v>0</v>
      </c>
      <c r="H16" s="6" t="n">
        <f aca="false">ОТ_А!H16+ОТ_КС!H16+ОТ_ДС!H16</f>
        <v>0</v>
      </c>
      <c r="I16" s="6" t="n">
        <f aca="false">ОТ_А!I16+ОТ_КС!I16+ОТ_ДС!I16</f>
        <v>0</v>
      </c>
      <c r="J16" s="6" t="n">
        <f aca="false">ОТ_А!J16+ОТ_КС!J16+ОТ_ДС!J16</f>
        <v>0</v>
      </c>
      <c r="K16" s="6" t="n">
        <f aca="false">ОТ_А!K16+ОТ_КС!K16+ОТ_ДС!K16</f>
        <v>0</v>
      </c>
      <c r="L16" s="6" t="n">
        <f aca="false">ОТ_А!L16+ОТ_КС!L16+ОТ_ДС!L16</f>
        <v>0</v>
      </c>
      <c r="M16" s="6" t="n">
        <f aca="false">ОТ_А!M16+ОТ_КС!M16+ОТ_ДС!M16</f>
        <v>0</v>
      </c>
      <c r="N16" s="6" t="n">
        <f aca="false">ОТ_А!N16+ОТ_КС!N16+ОТ_ДС!N16</f>
        <v>0</v>
      </c>
      <c r="O16" s="6" t="n">
        <f aca="false">ОТ_А!O16+ОТ_КС!O16+ОТ_ДС!O16</f>
        <v>0</v>
      </c>
      <c r="P16" s="6" t="n">
        <f aca="false">ОТ_А!P16+ОТ_КС!P16+ОТ_ДС!P16</f>
        <v>0</v>
      </c>
      <c r="Q16" s="6" t="n">
        <f aca="false">ОТ_А!Q16+ОТ_КС!Q16+ОТ_ДС!Q16</f>
        <v>0</v>
      </c>
      <c r="R16" s="6" t="n">
        <f aca="false">ОТ_А!R16+ОТ_КС!R16+ОТ_ДС!R16</f>
        <v>0</v>
      </c>
      <c r="S16" s="6" t="n">
        <f aca="false">ОТ_А!S16+ОТ_КС!S16+ОТ_ДС!S16</f>
        <v>0</v>
      </c>
      <c r="T16" s="6" t="n">
        <f aca="false">ОТ_А!T16+ОТ_КС!T16+ОТ_ДС!T16</f>
        <v>0</v>
      </c>
      <c r="U16" s="6" t="n">
        <f aca="false">ОТ_А!U16+ОТ_КС!U16+ОТ_ДС!U16</f>
        <v>0</v>
      </c>
      <c r="V16" s="6" t="n">
        <f aca="false">ОТ_А!V16+ОТ_КС!V16+ОТ_ДС!V16</f>
        <v>0</v>
      </c>
      <c r="W16" s="6" t="n">
        <f aca="false">ОТ_А!W16+ОТ_КС!W16+ОТ_ДС!W16</f>
        <v>0</v>
      </c>
      <c r="X16" s="6" t="n">
        <f aca="false">ОТ_А!X16+ОТ_КС!X16+ОТ_ДС!X16</f>
        <v>0</v>
      </c>
      <c r="Y16" s="6" t="n">
        <f aca="false">ОТ_А!Y16+ОТ_КС!Y16+ОТ_ДС!Y16</f>
        <v>0</v>
      </c>
      <c r="Z16" s="6" t="n">
        <f aca="false">ОТ_А!Z16+ОТ_КС!Z16+ОТ_ДС!Z16</f>
        <v>0</v>
      </c>
      <c r="AA16" s="34" t="n">
        <f aca="false">SUM(C16:Z16)</f>
        <v>0</v>
      </c>
      <c r="AB16" s="6" t="n">
        <f aca="false">ОТ_А!AB16+ОТ_КС!AB16+ОТ_ДС!AB16</f>
        <v>0</v>
      </c>
      <c r="AC16" s="6" t="n">
        <f aca="false">ОТ_А!AC16+ОТ_КС!AC16+ОТ_ДС!AC16</f>
        <v>0</v>
      </c>
      <c r="AD16" s="6" t="n">
        <f aca="false">ОТ_А!AD16+ОТ_КС!AD16+ОТ_ДС!AD16</f>
        <v>0</v>
      </c>
      <c r="AE16" s="6" t="n">
        <f aca="false">ОТ_А!AE16+ОТ_КС!AE16+ОТ_ДС!AE16</f>
        <v>0</v>
      </c>
      <c r="AF16" s="6" t="n">
        <f aca="false">ОТ_А!AF16+ОТ_КС!AF16+ОТ_ДС!AF16</f>
        <v>0</v>
      </c>
      <c r="AG16" s="6" t="n">
        <f aca="false">ОТ_А!AG16+ОТ_КС!AG16+ОТ_ДС!AG16</f>
        <v>0</v>
      </c>
      <c r="AH16" s="6" t="n">
        <f aca="false">ОТ_А!AH16+ОТ_КС!AH16+ОТ_ДС!AH16</f>
        <v>0</v>
      </c>
      <c r="AI16" s="6" t="n">
        <f aca="false">ОТ_А!AI16+ОТ_КС!AI16+ОТ_ДС!AI16</f>
        <v>0</v>
      </c>
      <c r="AJ16" s="6" t="n">
        <f aca="false">ОТ_А!AJ16+ОТ_КС!AJ16+ОТ_ДС!AJ16</f>
        <v>0</v>
      </c>
      <c r="AK16" s="6" t="n">
        <f aca="false">ОТ_А!AK16+ОТ_КС!AK16+ОТ_ДС!AK16</f>
        <v>0</v>
      </c>
      <c r="AL16" s="34" t="n">
        <f aca="false">SUM(AB16:AK16)</f>
        <v>0</v>
      </c>
      <c r="AM16" s="6" t="n">
        <f aca="false">ОТ_А!AM16+ОТ_КС!AM16+ОТ_ДС!AM16</f>
        <v>0</v>
      </c>
      <c r="AN16" s="6" t="n">
        <f aca="false">ОТ_А!AN16+ОТ_КС!AN16+ОТ_ДС!AN16</f>
        <v>0</v>
      </c>
      <c r="AO16" s="6" t="n">
        <f aca="false">ОТ_А!AO16+ОТ_КС!AO16+ОТ_ДС!AO16</f>
        <v>0</v>
      </c>
      <c r="AP16" s="6" t="n">
        <f aca="false">ОТ_А!AP16+ОТ_КС!AP16+ОТ_ДС!AP16</f>
        <v>0</v>
      </c>
      <c r="AQ16" s="6" t="n">
        <f aca="false">ОТ_А!AQ16+ОТ_КС!AQ16+ОТ_ДС!AQ16</f>
        <v>0</v>
      </c>
      <c r="AR16" s="6" t="n">
        <f aca="false">ОТ_А!AR16+ОТ_КС!AR16+ОТ_ДС!AR16</f>
        <v>0</v>
      </c>
      <c r="AS16" s="6" t="n">
        <f aca="false">ОТ_А!AS16+ОТ_КС!AS16+ОТ_ДС!AS16</f>
        <v>0</v>
      </c>
      <c r="AT16" s="6" t="n">
        <f aca="false">ОТ_А!AT16+ОТ_КС!AT16+ОТ_ДС!AT16</f>
        <v>0</v>
      </c>
      <c r="AU16" s="6" t="n">
        <f aca="false">ОТ_А!AU16+ОТ_КС!AU16+ОТ_ДС!AU16</f>
        <v>0</v>
      </c>
      <c r="AV16" s="34" t="n">
        <f aca="false">SUM(AM16:AU16)</f>
        <v>0</v>
      </c>
      <c r="AW16" s="6" t="n">
        <f aca="false">ОТ_А!AW16+ОТ_КС!AW16+ОТ_ДС!AW16</f>
        <v>0</v>
      </c>
      <c r="AX16" s="6" t="n">
        <f aca="false">ОТ_А!AX16+ОТ_КС!AX16+ОТ_ДС!AX16</f>
        <v>0</v>
      </c>
      <c r="AY16" s="6" t="n">
        <f aca="false">ОТ_А!AY16+ОТ_КС!AY16+ОТ_ДС!AY16</f>
        <v>0</v>
      </c>
      <c r="AZ16" s="6" t="n">
        <f aca="false">ОТ_А!AZ16+ОТ_КС!AZ16+ОТ_ДС!AZ16</f>
        <v>0</v>
      </c>
      <c r="BA16" s="6" t="n">
        <f aca="false">ОТ_А!BA16+ОТ_КС!BA16+ОТ_ДС!BA16</f>
        <v>0</v>
      </c>
      <c r="BB16" s="6" t="n">
        <f aca="false">ОТ_А!BB16+ОТ_КС!BB16+ОТ_ДС!BB16</f>
        <v>0</v>
      </c>
      <c r="BC16" s="34" t="n">
        <f aca="false">SUM(AW16:BB16)</f>
        <v>0</v>
      </c>
      <c r="BD16" s="6" t="n">
        <f aca="false">ОТ_А!BD16+ОТ_КС!BD16+ОТ_ДС!BD16</f>
        <v>0</v>
      </c>
      <c r="BE16" s="6" t="n">
        <f aca="false">ОТ_А!BE16+ОТ_КС!BE16+ОТ_ДС!BE16</f>
        <v>0</v>
      </c>
      <c r="BF16" s="6" t="n">
        <f aca="false">ОТ_А!BF16+ОТ_КС!BF16+ОТ_ДС!BF16</f>
        <v>0</v>
      </c>
      <c r="BG16" s="6" t="n">
        <f aca="false">ОТ_А!BG16+ОТ_КС!BG16+ОТ_ДС!BG16</f>
        <v>0</v>
      </c>
      <c r="BH16" s="6" t="n">
        <f aca="false">ОТ_А!BH16+ОТ_КС!BH16+ОТ_ДС!BH16</f>
        <v>0</v>
      </c>
      <c r="BI16" s="34" t="n">
        <f aca="false">SUM(BD16:BH16)</f>
        <v>0</v>
      </c>
      <c r="BJ16" s="34" t="n">
        <f aca="false">SUM(BI16,BC16,AV16,AL16,AA16)</f>
        <v>0</v>
      </c>
    </row>
    <row r="17" customFormat="false" ht="14.25" hidden="false" customHeight="false" outlineLevel="0" collapsed="false">
      <c r="A17" s="0" t="n">
        <v>12</v>
      </c>
      <c r="B17" s="37" t="s">
        <v>94</v>
      </c>
      <c r="C17" s="6" t="n">
        <f aca="false">ОТ_А!C17+ОТ_КС!C17+ОТ_ДС!C17</f>
        <v>0</v>
      </c>
      <c r="D17" s="6" t="n">
        <f aca="false">ОТ_А!D17+ОТ_КС!D17+ОТ_ДС!D17</f>
        <v>0</v>
      </c>
      <c r="E17" s="6" t="n">
        <f aca="false">ОТ_А!E17+ОТ_КС!E17+ОТ_ДС!E17</f>
        <v>0</v>
      </c>
      <c r="F17" s="6" t="n">
        <f aca="false">ОТ_А!F17+ОТ_КС!F17+ОТ_ДС!F17</f>
        <v>0</v>
      </c>
      <c r="G17" s="6" t="n">
        <f aca="false">ОТ_А!G17+ОТ_КС!G17+ОТ_ДС!G17</f>
        <v>0</v>
      </c>
      <c r="H17" s="6" t="n">
        <f aca="false">ОТ_А!H17+ОТ_КС!H17+ОТ_ДС!H17</f>
        <v>0</v>
      </c>
      <c r="I17" s="6" t="n">
        <f aca="false">ОТ_А!I17+ОТ_КС!I17+ОТ_ДС!I17</f>
        <v>0</v>
      </c>
      <c r="J17" s="6" t="n">
        <f aca="false">ОТ_А!J17+ОТ_КС!J17+ОТ_ДС!J17</f>
        <v>0</v>
      </c>
      <c r="K17" s="6" t="n">
        <f aca="false">ОТ_А!K17+ОТ_КС!K17+ОТ_ДС!K17</f>
        <v>0</v>
      </c>
      <c r="L17" s="6" t="n">
        <f aca="false">ОТ_А!L17+ОТ_КС!L17+ОТ_ДС!L17</f>
        <v>0</v>
      </c>
      <c r="M17" s="6" t="n">
        <f aca="false">ОТ_А!M17+ОТ_КС!M17+ОТ_ДС!M17</f>
        <v>0</v>
      </c>
      <c r="N17" s="6" t="n">
        <f aca="false">ОТ_А!N17+ОТ_КС!N17+ОТ_ДС!N17</f>
        <v>0</v>
      </c>
      <c r="O17" s="6" t="n">
        <f aca="false">ОТ_А!O17+ОТ_КС!O17+ОТ_ДС!O17</f>
        <v>0</v>
      </c>
      <c r="P17" s="6" t="n">
        <f aca="false">ОТ_А!P17+ОТ_КС!P17+ОТ_ДС!P17</f>
        <v>0</v>
      </c>
      <c r="Q17" s="6" t="n">
        <f aca="false">ОТ_А!Q17+ОТ_КС!Q17+ОТ_ДС!Q17</f>
        <v>0</v>
      </c>
      <c r="R17" s="6" t="n">
        <f aca="false">ОТ_А!R17+ОТ_КС!R17+ОТ_ДС!R17</f>
        <v>0</v>
      </c>
      <c r="S17" s="6" t="n">
        <f aca="false">ОТ_А!S17+ОТ_КС!S17+ОТ_ДС!S17</f>
        <v>0</v>
      </c>
      <c r="T17" s="6" t="n">
        <f aca="false">ОТ_А!T17+ОТ_КС!T17+ОТ_ДС!T17</f>
        <v>0</v>
      </c>
      <c r="U17" s="6" t="n">
        <f aca="false">ОТ_А!U17+ОТ_КС!U17+ОТ_ДС!U17</f>
        <v>0</v>
      </c>
      <c r="V17" s="6" t="n">
        <f aca="false">ОТ_А!V17+ОТ_КС!V17+ОТ_ДС!V17</f>
        <v>0</v>
      </c>
      <c r="W17" s="6" t="n">
        <f aca="false">ОТ_А!W17+ОТ_КС!W17+ОТ_ДС!W17</f>
        <v>0</v>
      </c>
      <c r="X17" s="6" t="n">
        <f aca="false">ОТ_А!X17+ОТ_КС!X17+ОТ_ДС!X17</f>
        <v>0</v>
      </c>
      <c r="Y17" s="6" t="n">
        <f aca="false">ОТ_А!Y17+ОТ_КС!Y17+ОТ_ДС!Y17</f>
        <v>0</v>
      </c>
      <c r="Z17" s="6" t="n">
        <f aca="false">ОТ_А!Z17+ОТ_КС!Z17+ОТ_ДС!Z17</f>
        <v>0</v>
      </c>
      <c r="AA17" s="34" t="n">
        <f aca="false">SUM(C17:Z17)</f>
        <v>0</v>
      </c>
      <c r="AB17" s="6" t="n">
        <f aca="false">ОТ_А!AB17+ОТ_КС!AB17+ОТ_ДС!AB17</f>
        <v>0</v>
      </c>
      <c r="AC17" s="6" t="n">
        <f aca="false">ОТ_А!AC17+ОТ_КС!AC17+ОТ_ДС!AC17</f>
        <v>0</v>
      </c>
      <c r="AD17" s="6" t="n">
        <f aca="false">ОТ_А!AD17+ОТ_КС!AD17+ОТ_ДС!AD17</f>
        <v>0</v>
      </c>
      <c r="AE17" s="6" t="n">
        <f aca="false">ОТ_А!AE17+ОТ_КС!AE17+ОТ_ДС!AE17</f>
        <v>0</v>
      </c>
      <c r="AF17" s="6" t="n">
        <f aca="false">ОТ_А!AF17+ОТ_КС!AF17+ОТ_ДС!AF17</f>
        <v>0</v>
      </c>
      <c r="AG17" s="6" t="n">
        <f aca="false">ОТ_А!AG17+ОТ_КС!AG17+ОТ_ДС!AG17</f>
        <v>0</v>
      </c>
      <c r="AH17" s="6" t="n">
        <f aca="false">ОТ_А!AH17+ОТ_КС!AH17+ОТ_ДС!AH17</f>
        <v>0</v>
      </c>
      <c r="AI17" s="6" t="n">
        <f aca="false">ОТ_А!AI17+ОТ_КС!AI17+ОТ_ДС!AI17</f>
        <v>0</v>
      </c>
      <c r="AJ17" s="6" t="n">
        <f aca="false">ОТ_А!AJ17+ОТ_КС!AJ17+ОТ_ДС!AJ17</f>
        <v>0</v>
      </c>
      <c r="AK17" s="6" t="n">
        <f aca="false">ОТ_А!AK17+ОТ_КС!AK17+ОТ_ДС!AK17</f>
        <v>0</v>
      </c>
      <c r="AL17" s="34" t="n">
        <f aca="false">SUM(AB17:AK17)</f>
        <v>0</v>
      </c>
      <c r="AM17" s="6" t="n">
        <f aca="false">ОТ_А!AM17+ОТ_КС!AM17+ОТ_ДС!AM17</f>
        <v>0</v>
      </c>
      <c r="AN17" s="6" t="n">
        <f aca="false">ОТ_А!AN17+ОТ_КС!AN17+ОТ_ДС!AN17</f>
        <v>0</v>
      </c>
      <c r="AO17" s="6" t="n">
        <f aca="false">ОТ_А!AO17+ОТ_КС!AO17+ОТ_ДС!AO17</f>
        <v>0</v>
      </c>
      <c r="AP17" s="6" t="n">
        <f aca="false">ОТ_А!AP17+ОТ_КС!AP17+ОТ_ДС!AP17</f>
        <v>0</v>
      </c>
      <c r="AQ17" s="6" t="n">
        <f aca="false">ОТ_А!AQ17+ОТ_КС!AQ17+ОТ_ДС!AQ17</f>
        <v>0</v>
      </c>
      <c r="AR17" s="6" t="n">
        <f aca="false">ОТ_А!AR17+ОТ_КС!AR17+ОТ_ДС!AR17</f>
        <v>0</v>
      </c>
      <c r="AS17" s="6" t="n">
        <f aca="false">ОТ_А!AS17+ОТ_КС!AS17+ОТ_ДС!AS17</f>
        <v>0</v>
      </c>
      <c r="AT17" s="6" t="n">
        <f aca="false">ОТ_А!AT17+ОТ_КС!AT17+ОТ_ДС!AT17</f>
        <v>0</v>
      </c>
      <c r="AU17" s="6" t="n">
        <f aca="false">ОТ_А!AU17+ОТ_КС!AU17+ОТ_ДС!AU17</f>
        <v>0</v>
      </c>
      <c r="AV17" s="34" t="n">
        <f aca="false">SUM(AM17:AU17)</f>
        <v>0</v>
      </c>
      <c r="AW17" s="6" t="n">
        <f aca="false">ОТ_А!AW17+ОТ_КС!AW17+ОТ_ДС!AW17</f>
        <v>0</v>
      </c>
      <c r="AX17" s="6" t="n">
        <f aca="false">ОТ_А!AX17+ОТ_КС!AX17+ОТ_ДС!AX17</f>
        <v>0</v>
      </c>
      <c r="AY17" s="6" t="n">
        <f aca="false">ОТ_А!AY17+ОТ_КС!AY17+ОТ_ДС!AY17</f>
        <v>0</v>
      </c>
      <c r="AZ17" s="6" t="n">
        <f aca="false">ОТ_А!AZ17+ОТ_КС!AZ17+ОТ_ДС!AZ17</f>
        <v>0</v>
      </c>
      <c r="BA17" s="6" t="n">
        <f aca="false">ОТ_А!BA17+ОТ_КС!BA17+ОТ_ДС!BA17</f>
        <v>0</v>
      </c>
      <c r="BB17" s="6" t="n">
        <f aca="false">ОТ_А!BB17+ОТ_КС!BB17+ОТ_ДС!BB17</f>
        <v>0</v>
      </c>
      <c r="BC17" s="34" t="n">
        <f aca="false">SUM(AW17:BB17)</f>
        <v>0</v>
      </c>
      <c r="BD17" s="6" t="n">
        <f aca="false">ОТ_А!BD17+ОТ_КС!BD17+ОТ_ДС!BD17</f>
        <v>0</v>
      </c>
      <c r="BE17" s="6" t="n">
        <f aca="false">ОТ_А!BE17+ОТ_КС!BE17+ОТ_ДС!BE17</f>
        <v>0</v>
      </c>
      <c r="BF17" s="6" t="n">
        <f aca="false">ОТ_А!BF17+ОТ_КС!BF17+ОТ_ДС!BF17</f>
        <v>0</v>
      </c>
      <c r="BG17" s="6" t="n">
        <f aca="false">ОТ_А!BG17+ОТ_КС!BG17+ОТ_ДС!BG17</f>
        <v>0</v>
      </c>
      <c r="BH17" s="6" t="n">
        <f aca="false">ОТ_А!BH17+ОТ_КС!BH17+ОТ_ДС!BH17</f>
        <v>0</v>
      </c>
      <c r="BI17" s="34" t="n">
        <f aca="false">SUM(BD17:BH17)</f>
        <v>0</v>
      </c>
      <c r="BJ17" s="34" t="n">
        <f aca="false">SUM(BI17,BC17,AV17,AL17,AA17)</f>
        <v>0</v>
      </c>
    </row>
    <row r="18" customFormat="false" ht="14.25" hidden="false" customHeight="false" outlineLevel="0" collapsed="false">
      <c r="A18" s="0" t="n">
        <v>13</v>
      </c>
      <c r="B18" s="37" t="s">
        <v>95</v>
      </c>
      <c r="C18" s="6" t="n">
        <f aca="false">ОТ_А!C18+ОТ_КС!C18+ОТ_ДС!C18</f>
        <v>0</v>
      </c>
      <c r="D18" s="6" t="n">
        <f aca="false">ОТ_А!D18+ОТ_КС!D18+ОТ_ДС!D18</f>
        <v>0</v>
      </c>
      <c r="E18" s="6" t="n">
        <f aca="false">ОТ_А!E18+ОТ_КС!E18+ОТ_ДС!E18</f>
        <v>0</v>
      </c>
      <c r="F18" s="6" t="n">
        <f aca="false">ОТ_А!F18+ОТ_КС!F18+ОТ_ДС!F18</f>
        <v>0</v>
      </c>
      <c r="G18" s="6" t="n">
        <f aca="false">ОТ_А!G18+ОТ_КС!G18+ОТ_ДС!G18</f>
        <v>0</v>
      </c>
      <c r="H18" s="6" t="n">
        <f aca="false">ОТ_А!H18+ОТ_КС!H18+ОТ_ДС!H18</f>
        <v>0</v>
      </c>
      <c r="I18" s="6" t="n">
        <f aca="false">ОТ_А!I18+ОТ_КС!I18+ОТ_ДС!I18</f>
        <v>0</v>
      </c>
      <c r="J18" s="6" t="n">
        <f aca="false">ОТ_А!J18+ОТ_КС!J18+ОТ_ДС!J18</f>
        <v>0</v>
      </c>
      <c r="K18" s="6" t="n">
        <f aca="false">ОТ_А!K18+ОТ_КС!K18+ОТ_ДС!K18</f>
        <v>0</v>
      </c>
      <c r="L18" s="6" t="n">
        <f aca="false">ОТ_А!L18+ОТ_КС!L18+ОТ_ДС!L18</f>
        <v>0</v>
      </c>
      <c r="M18" s="6" t="n">
        <f aca="false">ОТ_А!M18+ОТ_КС!M18+ОТ_ДС!M18</f>
        <v>0</v>
      </c>
      <c r="N18" s="6" t="n">
        <f aca="false">ОТ_А!N18+ОТ_КС!N18+ОТ_ДС!N18</f>
        <v>0</v>
      </c>
      <c r="O18" s="6" t="n">
        <f aca="false">ОТ_А!O18+ОТ_КС!O18+ОТ_ДС!O18</f>
        <v>0</v>
      </c>
      <c r="P18" s="6" t="n">
        <f aca="false">ОТ_А!P18+ОТ_КС!P18+ОТ_ДС!P18</f>
        <v>0</v>
      </c>
      <c r="Q18" s="6" t="n">
        <f aca="false">ОТ_А!Q18+ОТ_КС!Q18+ОТ_ДС!Q18</f>
        <v>0</v>
      </c>
      <c r="R18" s="6" t="n">
        <f aca="false">ОТ_А!R18+ОТ_КС!R18+ОТ_ДС!R18</f>
        <v>0</v>
      </c>
      <c r="S18" s="6" t="n">
        <f aca="false">ОТ_А!S18+ОТ_КС!S18+ОТ_ДС!S18</f>
        <v>0</v>
      </c>
      <c r="T18" s="6" t="n">
        <f aca="false">ОТ_А!T18+ОТ_КС!T18+ОТ_ДС!T18</f>
        <v>0</v>
      </c>
      <c r="U18" s="6" t="n">
        <f aca="false">ОТ_А!U18+ОТ_КС!U18+ОТ_ДС!U18</f>
        <v>0</v>
      </c>
      <c r="V18" s="6" t="n">
        <f aca="false">ОТ_А!V18+ОТ_КС!V18+ОТ_ДС!V18</f>
        <v>0</v>
      </c>
      <c r="W18" s="6" t="n">
        <f aca="false">ОТ_А!W18+ОТ_КС!W18+ОТ_ДС!W18</f>
        <v>0</v>
      </c>
      <c r="X18" s="6" t="n">
        <f aca="false">ОТ_А!X18+ОТ_КС!X18+ОТ_ДС!X18</f>
        <v>0</v>
      </c>
      <c r="Y18" s="6" t="n">
        <f aca="false">ОТ_А!Y18+ОТ_КС!Y18+ОТ_ДС!Y18</f>
        <v>0</v>
      </c>
      <c r="Z18" s="6" t="n">
        <f aca="false">ОТ_А!Z18+ОТ_КС!Z18+ОТ_ДС!Z18</f>
        <v>0</v>
      </c>
      <c r="AA18" s="34" t="n">
        <f aca="false">SUM(C18:Z18)</f>
        <v>0</v>
      </c>
      <c r="AB18" s="6" t="n">
        <f aca="false">ОТ_А!AB18+ОТ_КС!AB18+ОТ_ДС!AB18</f>
        <v>0</v>
      </c>
      <c r="AC18" s="6" t="n">
        <f aca="false">ОТ_А!AC18+ОТ_КС!AC18+ОТ_ДС!AC18</f>
        <v>0</v>
      </c>
      <c r="AD18" s="6" t="n">
        <f aca="false">ОТ_А!AD18+ОТ_КС!AD18+ОТ_ДС!AD18</f>
        <v>0</v>
      </c>
      <c r="AE18" s="6" t="n">
        <f aca="false">ОТ_А!AE18+ОТ_КС!AE18+ОТ_ДС!AE18</f>
        <v>0</v>
      </c>
      <c r="AF18" s="6" t="n">
        <f aca="false">ОТ_А!AF18+ОТ_КС!AF18+ОТ_ДС!AF18</f>
        <v>0</v>
      </c>
      <c r="AG18" s="6" t="n">
        <f aca="false">ОТ_А!AG18+ОТ_КС!AG18+ОТ_ДС!AG18</f>
        <v>0</v>
      </c>
      <c r="AH18" s="6" t="n">
        <f aca="false">ОТ_А!AH18+ОТ_КС!AH18+ОТ_ДС!AH18</f>
        <v>0</v>
      </c>
      <c r="AI18" s="6" t="n">
        <f aca="false">ОТ_А!AI18+ОТ_КС!AI18+ОТ_ДС!AI18</f>
        <v>0</v>
      </c>
      <c r="AJ18" s="6" t="n">
        <f aca="false">ОТ_А!AJ18+ОТ_КС!AJ18+ОТ_ДС!AJ18</f>
        <v>0</v>
      </c>
      <c r="AK18" s="6" t="n">
        <f aca="false">ОТ_А!AK18+ОТ_КС!AK18+ОТ_ДС!AK18</f>
        <v>0</v>
      </c>
      <c r="AL18" s="34" t="n">
        <f aca="false">SUM(AB18:AK18)</f>
        <v>0</v>
      </c>
      <c r="AM18" s="6" t="n">
        <f aca="false">ОТ_А!AM18+ОТ_КС!AM18+ОТ_ДС!AM18</f>
        <v>0</v>
      </c>
      <c r="AN18" s="6" t="n">
        <f aca="false">ОТ_А!AN18+ОТ_КС!AN18+ОТ_ДС!AN18</f>
        <v>0</v>
      </c>
      <c r="AO18" s="6" t="n">
        <f aca="false">ОТ_А!AO18+ОТ_КС!AO18+ОТ_ДС!AO18</f>
        <v>0</v>
      </c>
      <c r="AP18" s="6" t="n">
        <f aca="false">ОТ_А!AP18+ОТ_КС!AP18+ОТ_ДС!AP18</f>
        <v>0</v>
      </c>
      <c r="AQ18" s="6" t="n">
        <f aca="false">ОТ_А!AQ18+ОТ_КС!AQ18+ОТ_ДС!AQ18</f>
        <v>0</v>
      </c>
      <c r="AR18" s="6" t="n">
        <f aca="false">ОТ_А!AR18+ОТ_КС!AR18+ОТ_ДС!AR18</f>
        <v>0</v>
      </c>
      <c r="AS18" s="6" t="n">
        <f aca="false">ОТ_А!AS18+ОТ_КС!AS18+ОТ_ДС!AS18</f>
        <v>0</v>
      </c>
      <c r="AT18" s="6" t="n">
        <f aca="false">ОТ_А!AT18+ОТ_КС!AT18+ОТ_ДС!AT18</f>
        <v>0</v>
      </c>
      <c r="AU18" s="6" t="n">
        <f aca="false">ОТ_А!AU18+ОТ_КС!AU18+ОТ_ДС!AU18</f>
        <v>0</v>
      </c>
      <c r="AV18" s="34" t="n">
        <f aca="false">SUM(AM18:AU18)</f>
        <v>0</v>
      </c>
      <c r="AW18" s="6" t="n">
        <f aca="false">ОТ_А!AW18+ОТ_КС!AW18+ОТ_ДС!AW18</f>
        <v>0</v>
      </c>
      <c r="AX18" s="6" t="n">
        <f aca="false">ОТ_А!AX18+ОТ_КС!AX18+ОТ_ДС!AX18</f>
        <v>0</v>
      </c>
      <c r="AY18" s="6" t="n">
        <f aca="false">ОТ_А!AY18+ОТ_КС!AY18+ОТ_ДС!AY18</f>
        <v>0</v>
      </c>
      <c r="AZ18" s="6" t="n">
        <f aca="false">ОТ_А!AZ18+ОТ_КС!AZ18+ОТ_ДС!AZ18</f>
        <v>0</v>
      </c>
      <c r="BA18" s="6" t="n">
        <f aca="false">ОТ_А!BA18+ОТ_КС!BA18+ОТ_ДС!BA18</f>
        <v>0</v>
      </c>
      <c r="BB18" s="6" t="n">
        <f aca="false">ОТ_А!BB18+ОТ_КС!BB18+ОТ_ДС!BB18</f>
        <v>0</v>
      </c>
      <c r="BC18" s="34" t="n">
        <f aca="false">SUM(AW18:BB18)</f>
        <v>0</v>
      </c>
      <c r="BD18" s="6" t="n">
        <f aca="false">ОТ_А!BD18+ОТ_КС!BD18+ОТ_ДС!BD18</f>
        <v>0</v>
      </c>
      <c r="BE18" s="6" t="n">
        <f aca="false">ОТ_А!BE18+ОТ_КС!BE18+ОТ_ДС!BE18</f>
        <v>0</v>
      </c>
      <c r="BF18" s="6" t="n">
        <f aca="false">ОТ_А!BF18+ОТ_КС!BF18+ОТ_ДС!BF18</f>
        <v>0</v>
      </c>
      <c r="BG18" s="6" t="n">
        <f aca="false">ОТ_А!BG18+ОТ_КС!BG18+ОТ_ДС!BG18</f>
        <v>0</v>
      </c>
      <c r="BH18" s="6" t="n">
        <f aca="false">ОТ_А!BH18+ОТ_КС!BH18+ОТ_ДС!BH18</f>
        <v>0</v>
      </c>
      <c r="BI18" s="34" t="n">
        <f aca="false">SUM(BD18:BH18)</f>
        <v>0</v>
      </c>
      <c r="BJ18" s="34" t="n">
        <f aca="false">SUM(BI18,BC18,AV18,AL18,AA18)</f>
        <v>0</v>
      </c>
    </row>
    <row r="19" customFormat="false" ht="14.25" hidden="false" customHeight="false" outlineLevel="0" collapsed="false">
      <c r="A19" s="0" t="n">
        <v>14</v>
      </c>
      <c r="B19" s="37" t="s">
        <v>96</v>
      </c>
      <c r="C19" s="6" t="n">
        <f aca="false">ОТ_А!C19+ОТ_КС!C19+ОТ_ДС!C19</f>
        <v>0</v>
      </c>
      <c r="D19" s="6" t="n">
        <f aca="false">ОТ_А!D19+ОТ_КС!D19+ОТ_ДС!D19</f>
        <v>0</v>
      </c>
      <c r="E19" s="6" t="n">
        <f aca="false">ОТ_А!E19+ОТ_КС!E19+ОТ_ДС!E19</f>
        <v>0</v>
      </c>
      <c r="F19" s="6" t="n">
        <f aca="false">ОТ_А!F19+ОТ_КС!F19+ОТ_ДС!F19</f>
        <v>0</v>
      </c>
      <c r="G19" s="6" t="n">
        <f aca="false">ОТ_А!G19+ОТ_КС!G19+ОТ_ДС!G19</f>
        <v>0</v>
      </c>
      <c r="H19" s="6" t="n">
        <f aca="false">ОТ_А!H19+ОТ_КС!H19+ОТ_ДС!H19</f>
        <v>0</v>
      </c>
      <c r="I19" s="6" t="n">
        <f aca="false">ОТ_А!I19+ОТ_КС!I19+ОТ_ДС!I19</f>
        <v>0</v>
      </c>
      <c r="J19" s="6" t="n">
        <f aca="false">ОТ_А!J19+ОТ_КС!J19+ОТ_ДС!J19</f>
        <v>0</v>
      </c>
      <c r="K19" s="6" t="n">
        <f aca="false">ОТ_А!K19+ОТ_КС!K19+ОТ_ДС!K19</f>
        <v>0</v>
      </c>
      <c r="L19" s="6" t="n">
        <f aca="false">ОТ_А!L19+ОТ_КС!L19+ОТ_ДС!L19</f>
        <v>0</v>
      </c>
      <c r="M19" s="6" t="n">
        <f aca="false">ОТ_А!M19+ОТ_КС!M19+ОТ_ДС!M19</f>
        <v>0</v>
      </c>
      <c r="N19" s="6" t="n">
        <f aca="false">ОТ_А!N19+ОТ_КС!N19+ОТ_ДС!N19</f>
        <v>0</v>
      </c>
      <c r="O19" s="6" t="n">
        <f aca="false">ОТ_А!O19+ОТ_КС!O19+ОТ_ДС!O19</f>
        <v>0</v>
      </c>
      <c r="P19" s="6" t="n">
        <f aca="false">ОТ_А!P19+ОТ_КС!P19+ОТ_ДС!P19</f>
        <v>0</v>
      </c>
      <c r="Q19" s="6" t="n">
        <f aca="false">ОТ_А!Q19+ОТ_КС!Q19+ОТ_ДС!Q19</f>
        <v>0</v>
      </c>
      <c r="R19" s="6" t="n">
        <f aca="false">ОТ_А!R19+ОТ_КС!R19+ОТ_ДС!R19</f>
        <v>0</v>
      </c>
      <c r="S19" s="6" t="n">
        <f aca="false">ОТ_А!S19+ОТ_КС!S19+ОТ_ДС!S19</f>
        <v>0</v>
      </c>
      <c r="T19" s="6" t="n">
        <f aca="false">ОТ_А!T19+ОТ_КС!T19+ОТ_ДС!T19</f>
        <v>0</v>
      </c>
      <c r="U19" s="6" t="n">
        <f aca="false">ОТ_А!U19+ОТ_КС!U19+ОТ_ДС!U19</f>
        <v>0</v>
      </c>
      <c r="V19" s="6" t="n">
        <f aca="false">ОТ_А!V19+ОТ_КС!V19+ОТ_ДС!V19</f>
        <v>0</v>
      </c>
      <c r="W19" s="6" t="n">
        <f aca="false">ОТ_А!W19+ОТ_КС!W19+ОТ_ДС!W19</f>
        <v>0</v>
      </c>
      <c r="X19" s="6" t="n">
        <f aca="false">ОТ_А!X19+ОТ_КС!X19+ОТ_ДС!X19</f>
        <v>0</v>
      </c>
      <c r="Y19" s="6" t="n">
        <f aca="false">ОТ_А!Y19+ОТ_КС!Y19+ОТ_ДС!Y19</f>
        <v>0</v>
      </c>
      <c r="Z19" s="6" t="n">
        <f aca="false">ОТ_А!Z19+ОТ_КС!Z19+ОТ_ДС!Z19</f>
        <v>0</v>
      </c>
      <c r="AA19" s="34" t="n">
        <f aca="false">SUM(C19:Z19)</f>
        <v>0</v>
      </c>
      <c r="AB19" s="6" t="n">
        <f aca="false">ОТ_А!AB19+ОТ_КС!AB19+ОТ_ДС!AB19</f>
        <v>0</v>
      </c>
      <c r="AC19" s="6" t="n">
        <f aca="false">ОТ_А!AC19+ОТ_КС!AC19+ОТ_ДС!AC19</f>
        <v>0</v>
      </c>
      <c r="AD19" s="6" t="n">
        <f aca="false">ОТ_А!AD19+ОТ_КС!AD19+ОТ_ДС!AD19</f>
        <v>0</v>
      </c>
      <c r="AE19" s="6" t="n">
        <f aca="false">ОТ_А!AE19+ОТ_КС!AE19+ОТ_ДС!AE19</f>
        <v>0</v>
      </c>
      <c r="AF19" s="6" t="n">
        <f aca="false">ОТ_А!AF19+ОТ_КС!AF19+ОТ_ДС!AF19</f>
        <v>0</v>
      </c>
      <c r="AG19" s="6" t="n">
        <f aca="false">ОТ_А!AG19+ОТ_КС!AG19+ОТ_ДС!AG19</f>
        <v>0</v>
      </c>
      <c r="AH19" s="6" t="n">
        <f aca="false">ОТ_А!AH19+ОТ_КС!AH19+ОТ_ДС!AH19</f>
        <v>0</v>
      </c>
      <c r="AI19" s="6" t="n">
        <f aca="false">ОТ_А!AI19+ОТ_КС!AI19+ОТ_ДС!AI19</f>
        <v>0</v>
      </c>
      <c r="AJ19" s="6" t="n">
        <f aca="false">ОТ_А!AJ19+ОТ_КС!AJ19+ОТ_ДС!AJ19</f>
        <v>0</v>
      </c>
      <c r="AK19" s="6" t="n">
        <f aca="false">ОТ_А!AK19+ОТ_КС!AK19+ОТ_ДС!AK19</f>
        <v>0</v>
      </c>
      <c r="AL19" s="34" t="n">
        <f aca="false">SUM(AB19:AK19)</f>
        <v>0</v>
      </c>
      <c r="AM19" s="6" t="n">
        <f aca="false">ОТ_А!AM19+ОТ_КС!AM19+ОТ_ДС!AM19</f>
        <v>0</v>
      </c>
      <c r="AN19" s="6" t="n">
        <f aca="false">ОТ_А!AN19+ОТ_КС!AN19+ОТ_ДС!AN19</f>
        <v>0</v>
      </c>
      <c r="AO19" s="6" t="n">
        <f aca="false">ОТ_А!AO19+ОТ_КС!AO19+ОТ_ДС!AO19</f>
        <v>0</v>
      </c>
      <c r="AP19" s="6" t="n">
        <f aca="false">ОТ_А!AP19+ОТ_КС!AP19+ОТ_ДС!AP19</f>
        <v>0</v>
      </c>
      <c r="AQ19" s="6" t="n">
        <f aca="false">ОТ_А!AQ19+ОТ_КС!AQ19+ОТ_ДС!AQ19</f>
        <v>0</v>
      </c>
      <c r="AR19" s="6" t="n">
        <f aca="false">ОТ_А!AR19+ОТ_КС!AR19+ОТ_ДС!AR19</f>
        <v>0</v>
      </c>
      <c r="AS19" s="6" t="n">
        <f aca="false">ОТ_А!AS19+ОТ_КС!AS19+ОТ_ДС!AS19</f>
        <v>0</v>
      </c>
      <c r="AT19" s="6" t="n">
        <f aca="false">ОТ_А!AT19+ОТ_КС!AT19+ОТ_ДС!AT19</f>
        <v>0</v>
      </c>
      <c r="AU19" s="6" t="n">
        <f aca="false">ОТ_А!AU19+ОТ_КС!AU19+ОТ_ДС!AU19</f>
        <v>0</v>
      </c>
      <c r="AV19" s="34" t="n">
        <f aca="false">SUM(AM19:AU19)</f>
        <v>0</v>
      </c>
      <c r="AW19" s="6" t="n">
        <f aca="false">ОТ_А!AW19+ОТ_КС!AW19+ОТ_ДС!AW19</f>
        <v>0</v>
      </c>
      <c r="AX19" s="6" t="n">
        <f aca="false">ОТ_А!AX19+ОТ_КС!AX19+ОТ_ДС!AX19</f>
        <v>0</v>
      </c>
      <c r="AY19" s="6" t="n">
        <f aca="false">ОТ_А!AY19+ОТ_КС!AY19+ОТ_ДС!AY19</f>
        <v>0</v>
      </c>
      <c r="AZ19" s="6" t="n">
        <f aca="false">ОТ_А!AZ19+ОТ_КС!AZ19+ОТ_ДС!AZ19</f>
        <v>0</v>
      </c>
      <c r="BA19" s="6" t="n">
        <f aca="false">ОТ_А!BA19+ОТ_КС!BA19+ОТ_ДС!BA19</f>
        <v>0</v>
      </c>
      <c r="BB19" s="6" t="n">
        <f aca="false">ОТ_А!BB19+ОТ_КС!BB19+ОТ_ДС!BB19</f>
        <v>0</v>
      </c>
      <c r="BC19" s="34" t="n">
        <f aca="false">SUM(AW19:BB19)</f>
        <v>0</v>
      </c>
      <c r="BD19" s="6" t="n">
        <f aca="false">ОТ_А!BD19+ОТ_КС!BD19+ОТ_ДС!BD19</f>
        <v>0</v>
      </c>
      <c r="BE19" s="6" t="n">
        <f aca="false">ОТ_А!BE19+ОТ_КС!BE19+ОТ_ДС!BE19</f>
        <v>0</v>
      </c>
      <c r="BF19" s="6" t="n">
        <f aca="false">ОТ_А!BF19+ОТ_КС!BF19+ОТ_ДС!BF19</f>
        <v>0</v>
      </c>
      <c r="BG19" s="6" t="n">
        <f aca="false">ОТ_А!BG19+ОТ_КС!BG19+ОТ_ДС!BG19</f>
        <v>0</v>
      </c>
      <c r="BH19" s="6" t="n">
        <f aca="false">ОТ_А!BH19+ОТ_КС!BH19+ОТ_ДС!BH19</f>
        <v>0</v>
      </c>
      <c r="BI19" s="34" t="n">
        <f aca="false">SUM(BD19:BH19)</f>
        <v>0</v>
      </c>
      <c r="BJ19" s="34" t="n">
        <f aca="false">SUM(BI19,BC19,AV19,AL19,AA19)</f>
        <v>0</v>
      </c>
    </row>
    <row r="20" customFormat="false" ht="14.25" hidden="false" customHeight="false" outlineLevel="0" collapsed="false">
      <c r="A20" s="0" t="n">
        <v>15</v>
      </c>
      <c r="B20" s="37" t="s">
        <v>97</v>
      </c>
      <c r="C20" s="6" t="n">
        <f aca="false">ОТ_А!C20+ОТ_КС!C20+ОТ_ДС!C20</f>
        <v>0</v>
      </c>
      <c r="D20" s="6" t="n">
        <f aca="false">ОТ_А!D20+ОТ_КС!D20+ОТ_ДС!D20</f>
        <v>0</v>
      </c>
      <c r="E20" s="6" t="n">
        <f aca="false">ОТ_А!E20+ОТ_КС!E20+ОТ_ДС!E20</f>
        <v>0</v>
      </c>
      <c r="F20" s="6" t="n">
        <f aca="false">ОТ_А!F20+ОТ_КС!F20+ОТ_ДС!F20</f>
        <v>0</v>
      </c>
      <c r="G20" s="6" t="n">
        <f aca="false">ОТ_А!G20+ОТ_КС!G20+ОТ_ДС!G20</f>
        <v>0</v>
      </c>
      <c r="H20" s="6" t="n">
        <f aca="false">ОТ_А!H20+ОТ_КС!H20+ОТ_ДС!H20</f>
        <v>0</v>
      </c>
      <c r="I20" s="6" t="n">
        <f aca="false">ОТ_А!I20+ОТ_КС!I20+ОТ_ДС!I20</f>
        <v>0</v>
      </c>
      <c r="J20" s="6" t="n">
        <f aca="false">ОТ_А!J20+ОТ_КС!J20+ОТ_ДС!J20</f>
        <v>0</v>
      </c>
      <c r="K20" s="6" t="n">
        <f aca="false">ОТ_А!K20+ОТ_КС!K20+ОТ_ДС!K20</f>
        <v>0</v>
      </c>
      <c r="L20" s="6" t="n">
        <f aca="false">ОТ_А!L20+ОТ_КС!L20+ОТ_ДС!L20</f>
        <v>0</v>
      </c>
      <c r="M20" s="6" t="n">
        <f aca="false">ОТ_А!M20+ОТ_КС!M20+ОТ_ДС!M20</f>
        <v>0</v>
      </c>
      <c r="N20" s="6" t="n">
        <f aca="false">ОТ_А!N20+ОТ_КС!N20+ОТ_ДС!N20</f>
        <v>0</v>
      </c>
      <c r="O20" s="6" t="n">
        <f aca="false">ОТ_А!O20+ОТ_КС!O20+ОТ_ДС!O20</f>
        <v>0</v>
      </c>
      <c r="P20" s="6" t="n">
        <f aca="false">ОТ_А!P20+ОТ_КС!P20+ОТ_ДС!P20</f>
        <v>0</v>
      </c>
      <c r="Q20" s="6" t="n">
        <f aca="false">ОТ_А!Q20+ОТ_КС!Q20+ОТ_ДС!Q20</f>
        <v>0</v>
      </c>
      <c r="R20" s="6" t="n">
        <f aca="false">ОТ_А!R20+ОТ_КС!R20+ОТ_ДС!R20</f>
        <v>0</v>
      </c>
      <c r="S20" s="6" t="n">
        <f aca="false">ОТ_А!S20+ОТ_КС!S20+ОТ_ДС!S20</f>
        <v>0</v>
      </c>
      <c r="T20" s="6" t="n">
        <f aca="false">ОТ_А!T20+ОТ_КС!T20+ОТ_ДС!T20</f>
        <v>0</v>
      </c>
      <c r="U20" s="6" t="n">
        <f aca="false">ОТ_А!U20+ОТ_КС!U20+ОТ_ДС!U20</f>
        <v>0</v>
      </c>
      <c r="V20" s="6" t="n">
        <f aca="false">ОТ_А!V20+ОТ_КС!V20+ОТ_ДС!V20</f>
        <v>0</v>
      </c>
      <c r="W20" s="6" t="n">
        <f aca="false">ОТ_А!W20+ОТ_КС!W20+ОТ_ДС!W20</f>
        <v>0</v>
      </c>
      <c r="X20" s="6" t="n">
        <f aca="false">ОТ_А!X20+ОТ_КС!X20+ОТ_ДС!X20</f>
        <v>0</v>
      </c>
      <c r="Y20" s="6" t="n">
        <f aca="false">ОТ_А!Y20+ОТ_КС!Y20+ОТ_ДС!Y20</f>
        <v>0</v>
      </c>
      <c r="Z20" s="6" t="n">
        <f aca="false">ОТ_А!Z20+ОТ_КС!Z20+ОТ_ДС!Z20</f>
        <v>0</v>
      </c>
      <c r="AA20" s="34" t="n">
        <f aca="false">SUM(C20:Z20)</f>
        <v>0</v>
      </c>
      <c r="AB20" s="6" t="n">
        <f aca="false">ОТ_А!AB20+ОТ_КС!AB20+ОТ_ДС!AB20</f>
        <v>0</v>
      </c>
      <c r="AC20" s="6" t="n">
        <f aca="false">ОТ_А!AC20+ОТ_КС!AC20+ОТ_ДС!AC20</f>
        <v>0</v>
      </c>
      <c r="AD20" s="6" t="n">
        <f aca="false">ОТ_А!AD20+ОТ_КС!AD20+ОТ_ДС!AD20</f>
        <v>0</v>
      </c>
      <c r="AE20" s="6" t="n">
        <f aca="false">ОТ_А!AE20+ОТ_КС!AE20+ОТ_ДС!AE20</f>
        <v>0</v>
      </c>
      <c r="AF20" s="6" t="n">
        <f aca="false">ОТ_А!AF20+ОТ_КС!AF20+ОТ_ДС!AF20</f>
        <v>0</v>
      </c>
      <c r="AG20" s="6" t="n">
        <f aca="false">ОТ_А!AG20+ОТ_КС!AG20+ОТ_ДС!AG20</f>
        <v>0</v>
      </c>
      <c r="AH20" s="6" t="n">
        <f aca="false">ОТ_А!AH20+ОТ_КС!AH20+ОТ_ДС!AH20</f>
        <v>0</v>
      </c>
      <c r="AI20" s="6" t="n">
        <f aca="false">ОТ_А!AI20+ОТ_КС!AI20+ОТ_ДС!AI20</f>
        <v>0</v>
      </c>
      <c r="AJ20" s="6" t="n">
        <f aca="false">ОТ_А!AJ20+ОТ_КС!AJ20+ОТ_ДС!AJ20</f>
        <v>0</v>
      </c>
      <c r="AK20" s="6" t="n">
        <f aca="false">ОТ_А!AK20+ОТ_КС!AK20+ОТ_ДС!AK20</f>
        <v>0</v>
      </c>
      <c r="AL20" s="34" t="n">
        <f aca="false">SUM(AB20:AK20)</f>
        <v>0</v>
      </c>
      <c r="AM20" s="6" t="n">
        <f aca="false">ОТ_А!AM20+ОТ_КС!AM20+ОТ_ДС!AM20</f>
        <v>0</v>
      </c>
      <c r="AN20" s="6" t="n">
        <f aca="false">ОТ_А!AN20+ОТ_КС!AN20+ОТ_ДС!AN20</f>
        <v>0</v>
      </c>
      <c r="AO20" s="6" t="n">
        <f aca="false">ОТ_А!AO20+ОТ_КС!AO20+ОТ_ДС!AO20</f>
        <v>0</v>
      </c>
      <c r="AP20" s="6" t="n">
        <f aca="false">ОТ_А!AP20+ОТ_КС!AP20+ОТ_ДС!AP20</f>
        <v>0</v>
      </c>
      <c r="AQ20" s="6" t="n">
        <f aca="false">ОТ_А!AQ20+ОТ_КС!AQ20+ОТ_ДС!AQ20</f>
        <v>0</v>
      </c>
      <c r="AR20" s="6" t="n">
        <f aca="false">ОТ_А!AR20+ОТ_КС!AR20+ОТ_ДС!AR20</f>
        <v>0</v>
      </c>
      <c r="AS20" s="6" t="n">
        <f aca="false">ОТ_А!AS20+ОТ_КС!AS20+ОТ_ДС!AS20</f>
        <v>0</v>
      </c>
      <c r="AT20" s="6" t="n">
        <f aca="false">ОТ_А!AT20+ОТ_КС!AT20+ОТ_ДС!AT20</f>
        <v>0</v>
      </c>
      <c r="AU20" s="6" t="n">
        <f aca="false">ОТ_А!AU20+ОТ_КС!AU20+ОТ_ДС!AU20</f>
        <v>0</v>
      </c>
      <c r="AV20" s="34" t="n">
        <f aca="false">SUM(AM20:AU20)</f>
        <v>0</v>
      </c>
      <c r="AW20" s="6" t="n">
        <f aca="false">ОТ_А!AW20+ОТ_КС!AW20+ОТ_ДС!AW20</f>
        <v>0</v>
      </c>
      <c r="AX20" s="6" t="n">
        <f aca="false">ОТ_А!AX20+ОТ_КС!AX20+ОТ_ДС!AX20</f>
        <v>0</v>
      </c>
      <c r="AY20" s="6" t="n">
        <f aca="false">ОТ_А!AY20+ОТ_КС!AY20+ОТ_ДС!AY20</f>
        <v>0</v>
      </c>
      <c r="AZ20" s="6" t="n">
        <f aca="false">ОТ_А!AZ20+ОТ_КС!AZ20+ОТ_ДС!AZ20</f>
        <v>0</v>
      </c>
      <c r="BA20" s="6" t="n">
        <f aca="false">ОТ_А!BA20+ОТ_КС!BA20+ОТ_ДС!BA20</f>
        <v>0</v>
      </c>
      <c r="BB20" s="6" t="n">
        <f aca="false">ОТ_А!BB20+ОТ_КС!BB20+ОТ_ДС!BB20</f>
        <v>0</v>
      </c>
      <c r="BC20" s="34" t="n">
        <f aca="false">SUM(AW20:BB20)</f>
        <v>0</v>
      </c>
      <c r="BD20" s="6" t="n">
        <f aca="false">ОТ_А!BD20+ОТ_КС!BD20+ОТ_ДС!BD20</f>
        <v>0</v>
      </c>
      <c r="BE20" s="6" t="n">
        <f aca="false">ОТ_А!BE20+ОТ_КС!BE20+ОТ_ДС!BE20</f>
        <v>0</v>
      </c>
      <c r="BF20" s="6" t="n">
        <f aca="false">ОТ_А!BF20+ОТ_КС!BF20+ОТ_ДС!BF20</f>
        <v>0</v>
      </c>
      <c r="BG20" s="6" t="n">
        <f aca="false">ОТ_А!BG20+ОТ_КС!BG20+ОТ_ДС!BG20</f>
        <v>0</v>
      </c>
      <c r="BH20" s="6" t="n">
        <f aca="false">ОТ_А!BH20+ОТ_КС!BH20+ОТ_ДС!BH20</f>
        <v>0</v>
      </c>
      <c r="BI20" s="34" t="n">
        <f aca="false">SUM(BD20:BH20)</f>
        <v>0</v>
      </c>
      <c r="BJ20" s="34" t="n">
        <f aca="false">SUM(BI20,BC20,AV20,AL20,AA20)</f>
        <v>0</v>
      </c>
    </row>
    <row r="21" customFormat="false" ht="28.5" hidden="false" customHeight="false" outlineLevel="0" collapsed="false">
      <c r="A21" s="0" t="n">
        <v>16</v>
      </c>
      <c r="B21" s="36" t="s">
        <v>98</v>
      </c>
      <c r="C21" s="6" t="n">
        <f aca="false">ОТ_А!C21+ОТ_КС!C21+ОТ_ДС!C21</f>
        <v>0</v>
      </c>
      <c r="D21" s="6" t="n">
        <f aca="false">ОТ_А!D21+ОТ_КС!D21+ОТ_ДС!D21</f>
        <v>0</v>
      </c>
      <c r="E21" s="6" t="n">
        <f aca="false">ОТ_А!E21+ОТ_КС!E21+ОТ_ДС!E21</f>
        <v>0</v>
      </c>
      <c r="F21" s="6" t="n">
        <f aca="false">ОТ_А!F21+ОТ_КС!F21+ОТ_ДС!F21</f>
        <v>0</v>
      </c>
      <c r="G21" s="6" t="n">
        <f aca="false">ОТ_А!G21+ОТ_КС!G21+ОТ_ДС!G21</f>
        <v>0</v>
      </c>
      <c r="H21" s="6" t="n">
        <f aca="false">ОТ_А!H21+ОТ_КС!H21+ОТ_ДС!H21</f>
        <v>0</v>
      </c>
      <c r="I21" s="6" t="n">
        <f aca="false">ОТ_А!I21+ОТ_КС!I21+ОТ_ДС!I21</f>
        <v>0</v>
      </c>
      <c r="J21" s="6" t="n">
        <f aca="false">ОТ_А!J21+ОТ_КС!J21+ОТ_ДС!J21</f>
        <v>0</v>
      </c>
      <c r="K21" s="6" t="n">
        <f aca="false">ОТ_А!K21+ОТ_КС!K21+ОТ_ДС!K21</f>
        <v>0</v>
      </c>
      <c r="L21" s="6" t="n">
        <f aca="false">ОТ_А!L21+ОТ_КС!L21+ОТ_ДС!L21</f>
        <v>0</v>
      </c>
      <c r="M21" s="6" t="n">
        <f aca="false">ОТ_А!M21+ОТ_КС!M21+ОТ_ДС!M21</f>
        <v>0</v>
      </c>
      <c r="N21" s="6" t="n">
        <f aca="false">ОТ_А!N21+ОТ_КС!N21+ОТ_ДС!N21</f>
        <v>0</v>
      </c>
      <c r="O21" s="6" t="n">
        <f aca="false">ОТ_А!O21+ОТ_КС!O21+ОТ_ДС!O21</f>
        <v>0</v>
      </c>
      <c r="P21" s="6" t="n">
        <f aca="false">ОТ_А!P21+ОТ_КС!P21+ОТ_ДС!P21</f>
        <v>0</v>
      </c>
      <c r="Q21" s="6" t="n">
        <f aca="false">ОТ_А!Q21+ОТ_КС!Q21+ОТ_ДС!Q21</f>
        <v>0</v>
      </c>
      <c r="R21" s="6" t="n">
        <f aca="false">ОТ_А!R21+ОТ_КС!R21+ОТ_ДС!R21</f>
        <v>0</v>
      </c>
      <c r="S21" s="6" t="n">
        <f aca="false">ОТ_А!S21+ОТ_КС!S21+ОТ_ДС!S21</f>
        <v>0</v>
      </c>
      <c r="T21" s="6" t="n">
        <f aca="false">ОТ_А!T21+ОТ_КС!T21+ОТ_ДС!T21</f>
        <v>0</v>
      </c>
      <c r="U21" s="6" t="n">
        <f aca="false">ОТ_А!U21+ОТ_КС!U21+ОТ_ДС!U21</f>
        <v>0</v>
      </c>
      <c r="V21" s="6" t="n">
        <f aca="false">ОТ_А!V21+ОТ_КС!V21+ОТ_ДС!V21</f>
        <v>0</v>
      </c>
      <c r="W21" s="6" t="n">
        <f aca="false">ОТ_А!W21+ОТ_КС!W21+ОТ_ДС!W21</f>
        <v>0</v>
      </c>
      <c r="X21" s="6" t="n">
        <f aca="false">ОТ_А!X21+ОТ_КС!X21+ОТ_ДС!X21</f>
        <v>0</v>
      </c>
      <c r="Y21" s="6" t="n">
        <f aca="false">ОТ_А!Y21+ОТ_КС!Y21+ОТ_ДС!Y21</f>
        <v>0</v>
      </c>
      <c r="Z21" s="6" t="n">
        <f aca="false">ОТ_А!Z21+ОТ_КС!Z21+ОТ_ДС!Z21</f>
        <v>0</v>
      </c>
      <c r="AA21" s="34" t="n">
        <f aca="false">SUM(C21:Z21)</f>
        <v>0</v>
      </c>
      <c r="AB21" s="6" t="n">
        <f aca="false">ОТ_А!AB21+ОТ_КС!AB21+ОТ_ДС!AB21</f>
        <v>0</v>
      </c>
      <c r="AC21" s="6" t="n">
        <f aca="false">ОТ_А!AC21+ОТ_КС!AC21+ОТ_ДС!AC21</f>
        <v>0</v>
      </c>
      <c r="AD21" s="6" t="n">
        <f aca="false">ОТ_А!AD21+ОТ_КС!AD21+ОТ_ДС!AD21</f>
        <v>0</v>
      </c>
      <c r="AE21" s="6" t="n">
        <f aca="false">ОТ_А!AE21+ОТ_КС!AE21+ОТ_ДС!AE21</f>
        <v>0</v>
      </c>
      <c r="AF21" s="6" t="n">
        <f aca="false">ОТ_А!AF21+ОТ_КС!AF21+ОТ_ДС!AF21</f>
        <v>0</v>
      </c>
      <c r="AG21" s="6" t="n">
        <f aca="false">ОТ_А!AG21+ОТ_КС!AG21+ОТ_ДС!AG21</f>
        <v>0</v>
      </c>
      <c r="AH21" s="6" t="n">
        <f aca="false">ОТ_А!AH21+ОТ_КС!AH21+ОТ_ДС!AH21</f>
        <v>0</v>
      </c>
      <c r="AI21" s="6" t="n">
        <f aca="false">ОТ_А!AI21+ОТ_КС!AI21+ОТ_ДС!AI21</f>
        <v>0</v>
      </c>
      <c r="AJ21" s="6" t="n">
        <f aca="false">ОТ_А!AJ21+ОТ_КС!AJ21+ОТ_ДС!AJ21</f>
        <v>0</v>
      </c>
      <c r="AK21" s="6" t="n">
        <f aca="false">ОТ_А!AK21+ОТ_КС!AK21+ОТ_ДС!AK21</f>
        <v>0</v>
      </c>
      <c r="AL21" s="34" t="n">
        <f aca="false">SUM(AB21:AK21)</f>
        <v>0</v>
      </c>
      <c r="AM21" s="6" t="n">
        <f aca="false">ОТ_А!AM21+ОТ_КС!AM21+ОТ_ДС!AM21</f>
        <v>0</v>
      </c>
      <c r="AN21" s="6" t="n">
        <f aca="false">ОТ_А!AN21+ОТ_КС!AN21+ОТ_ДС!AN21</f>
        <v>0</v>
      </c>
      <c r="AO21" s="6" t="n">
        <f aca="false">ОТ_А!AO21+ОТ_КС!AO21+ОТ_ДС!AO21</f>
        <v>0</v>
      </c>
      <c r="AP21" s="6" t="n">
        <f aca="false">ОТ_А!AP21+ОТ_КС!AP21+ОТ_ДС!AP21</f>
        <v>0</v>
      </c>
      <c r="AQ21" s="6" t="n">
        <f aca="false">ОТ_А!AQ21+ОТ_КС!AQ21+ОТ_ДС!AQ21</f>
        <v>0</v>
      </c>
      <c r="AR21" s="6" t="n">
        <f aca="false">ОТ_А!AR21+ОТ_КС!AR21+ОТ_ДС!AR21</f>
        <v>0</v>
      </c>
      <c r="AS21" s="6" t="n">
        <f aca="false">ОТ_А!AS21+ОТ_КС!AS21+ОТ_ДС!AS21</f>
        <v>0</v>
      </c>
      <c r="AT21" s="6" t="n">
        <f aca="false">ОТ_А!AT21+ОТ_КС!AT21+ОТ_ДС!AT21</f>
        <v>0</v>
      </c>
      <c r="AU21" s="6" t="n">
        <f aca="false">ОТ_А!AU21+ОТ_КС!AU21+ОТ_ДС!AU21</f>
        <v>0</v>
      </c>
      <c r="AV21" s="34" t="n">
        <f aca="false">SUM(AM21:AU21)</f>
        <v>0</v>
      </c>
      <c r="AW21" s="6" t="n">
        <f aca="false">ОТ_А!AW21+ОТ_КС!AW21+ОТ_ДС!AW21</f>
        <v>0</v>
      </c>
      <c r="AX21" s="6" t="n">
        <f aca="false">ОТ_А!AX21+ОТ_КС!AX21+ОТ_ДС!AX21</f>
        <v>0</v>
      </c>
      <c r="AY21" s="6" t="n">
        <f aca="false">ОТ_А!AY21+ОТ_КС!AY21+ОТ_ДС!AY21</f>
        <v>0</v>
      </c>
      <c r="AZ21" s="6" t="n">
        <f aca="false">ОТ_А!AZ21+ОТ_КС!AZ21+ОТ_ДС!AZ21</f>
        <v>0</v>
      </c>
      <c r="BA21" s="6" t="n">
        <f aca="false">ОТ_А!BA21+ОТ_КС!BA21+ОТ_ДС!BA21</f>
        <v>0</v>
      </c>
      <c r="BB21" s="6" t="n">
        <f aca="false">ОТ_А!BB21+ОТ_КС!BB21+ОТ_ДС!BB21</f>
        <v>0</v>
      </c>
      <c r="BC21" s="34" t="n">
        <f aca="false">SUM(AW21:BB21)</f>
        <v>0</v>
      </c>
      <c r="BD21" s="6" t="n">
        <f aca="false">ОТ_А!BD21+ОТ_КС!BD21+ОТ_ДС!BD21</f>
        <v>0</v>
      </c>
      <c r="BE21" s="6" t="n">
        <f aca="false">ОТ_А!BE21+ОТ_КС!BE21+ОТ_ДС!BE21</f>
        <v>0</v>
      </c>
      <c r="BF21" s="6" t="n">
        <f aca="false">ОТ_А!BF21+ОТ_КС!BF21+ОТ_ДС!BF21</f>
        <v>0</v>
      </c>
      <c r="BG21" s="6" t="n">
        <f aca="false">ОТ_А!BG21+ОТ_КС!BG21+ОТ_ДС!BG21</f>
        <v>0</v>
      </c>
      <c r="BH21" s="6" t="n">
        <f aca="false">ОТ_А!BH21+ОТ_КС!BH21+ОТ_ДС!BH21</f>
        <v>0</v>
      </c>
      <c r="BI21" s="34" t="n">
        <f aca="false">SUM(BD21:BH21)</f>
        <v>0</v>
      </c>
      <c r="BJ21" s="34" t="n">
        <f aca="false">SUM(BI21,BC21,AV21,AL21,AA21)</f>
        <v>0</v>
      </c>
    </row>
    <row r="22" customFormat="false" ht="28.5" hidden="false" customHeight="false" outlineLevel="0" collapsed="false">
      <c r="A22" s="0" t="n">
        <v>17</v>
      </c>
      <c r="B22" s="36" t="s">
        <v>99</v>
      </c>
      <c r="C22" s="6" t="n">
        <f aca="false">ОТ_А!C22+ОТ_КС!C22+ОТ_ДС!C22</f>
        <v>0</v>
      </c>
      <c r="D22" s="6" t="n">
        <f aca="false">ОТ_А!D22+ОТ_КС!D22+ОТ_ДС!D22</f>
        <v>0</v>
      </c>
      <c r="E22" s="6" t="n">
        <f aca="false">ОТ_А!E22+ОТ_КС!E22+ОТ_ДС!E22</f>
        <v>0</v>
      </c>
      <c r="F22" s="6" t="n">
        <f aca="false">ОТ_А!F22+ОТ_КС!F22+ОТ_ДС!F22</f>
        <v>0</v>
      </c>
      <c r="G22" s="6" t="n">
        <f aca="false">ОТ_А!G22+ОТ_КС!G22+ОТ_ДС!G22</f>
        <v>0</v>
      </c>
      <c r="H22" s="6" t="n">
        <f aca="false">ОТ_А!H22+ОТ_КС!H22+ОТ_ДС!H22</f>
        <v>0</v>
      </c>
      <c r="I22" s="6" t="n">
        <f aca="false">ОТ_А!I22+ОТ_КС!I22+ОТ_ДС!I22</f>
        <v>0</v>
      </c>
      <c r="J22" s="6" t="n">
        <f aca="false">ОТ_А!J22+ОТ_КС!J22+ОТ_ДС!J22</f>
        <v>0</v>
      </c>
      <c r="K22" s="6" t="n">
        <f aca="false">ОТ_А!K22+ОТ_КС!K22+ОТ_ДС!K22</f>
        <v>0</v>
      </c>
      <c r="L22" s="6" t="n">
        <f aca="false">ОТ_А!L22+ОТ_КС!L22+ОТ_ДС!L22</f>
        <v>0</v>
      </c>
      <c r="M22" s="6" t="n">
        <f aca="false">ОТ_А!M22+ОТ_КС!M22+ОТ_ДС!M22</f>
        <v>0</v>
      </c>
      <c r="N22" s="6" t="n">
        <f aca="false">ОТ_А!N22+ОТ_КС!N22+ОТ_ДС!N22</f>
        <v>0</v>
      </c>
      <c r="O22" s="6" t="n">
        <f aca="false">ОТ_А!O22+ОТ_КС!O22+ОТ_ДС!O22</f>
        <v>0</v>
      </c>
      <c r="P22" s="6" t="n">
        <f aca="false">ОТ_А!P22+ОТ_КС!P22+ОТ_ДС!P22</f>
        <v>0</v>
      </c>
      <c r="Q22" s="6" t="n">
        <f aca="false">ОТ_А!Q22+ОТ_КС!Q22+ОТ_ДС!Q22</f>
        <v>0</v>
      </c>
      <c r="R22" s="6" t="n">
        <f aca="false">ОТ_А!R22+ОТ_КС!R22+ОТ_ДС!R22</f>
        <v>0</v>
      </c>
      <c r="S22" s="6" t="n">
        <f aca="false">ОТ_А!S22+ОТ_КС!S22+ОТ_ДС!S22</f>
        <v>0</v>
      </c>
      <c r="T22" s="6" t="n">
        <f aca="false">ОТ_А!T22+ОТ_КС!T22+ОТ_ДС!T22</f>
        <v>0</v>
      </c>
      <c r="U22" s="6" t="n">
        <f aca="false">ОТ_А!U22+ОТ_КС!U22+ОТ_ДС!U22</f>
        <v>0</v>
      </c>
      <c r="V22" s="6" t="n">
        <f aca="false">ОТ_А!V22+ОТ_КС!V22+ОТ_ДС!V22</f>
        <v>0</v>
      </c>
      <c r="W22" s="6" t="n">
        <f aca="false">ОТ_А!W22+ОТ_КС!W22+ОТ_ДС!W22</f>
        <v>0</v>
      </c>
      <c r="X22" s="6" t="n">
        <f aca="false">ОТ_А!X22+ОТ_КС!X22+ОТ_ДС!X22</f>
        <v>0</v>
      </c>
      <c r="Y22" s="6" t="n">
        <f aca="false">ОТ_А!Y22+ОТ_КС!Y22+ОТ_ДС!Y22</f>
        <v>0</v>
      </c>
      <c r="Z22" s="6" t="n">
        <f aca="false">ОТ_А!Z22+ОТ_КС!Z22+ОТ_ДС!Z22</f>
        <v>0</v>
      </c>
      <c r="AA22" s="34" t="n">
        <f aca="false">SUM(C22:Z22)</f>
        <v>0</v>
      </c>
      <c r="AB22" s="6" t="n">
        <f aca="false">ОТ_А!AB22+ОТ_КС!AB22+ОТ_ДС!AB22</f>
        <v>0</v>
      </c>
      <c r="AC22" s="6" t="n">
        <f aca="false">ОТ_А!AC22+ОТ_КС!AC22+ОТ_ДС!AC22</f>
        <v>0</v>
      </c>
      <c r="AD22" s="6" t="n">
        <f aca="false">ОТ_А!AD22+ОТ_КС!AD22+ОТ_ДС!AD22</f>
        <v>0</v>
      </c>
      <c r="AE22" s="6" t="n">
        <f aca="false">ОТ_А!AE22+ОТ_КС!AE22+ОТ_ДС!AE22</f>
        <v>0</v>
      </c>
      <c r="AF22" s="6" t="n">
        <f aca="false">ОТ_А!AF22+ОТ_КС!AF22+ОТ_ДС!AF22</f>
        <v>0</v>
      </c>
      <c r="AG22" s="6" t="n">
        <f aca="false">ОТ_А!AG22+ОТ_КС!AG22+ОТ_ДС!AG22</f>
        <v>0</v>
      </c>
      <c r="AH22" s="6" t="n">
        <f aca="false">ОТ_А!AH22+ОТ_КС!AH22+ОТ_ДС!AH22</f>
        <v>0</v>
      </c>
      <c r="AI22" s="6" t="n">
        <f aca="false">ОТ_А!AI22+ОТ_КС!AI22+ОТ_ДС!AI22</f>
        <v>0</v>
      </c>
      <c r="AJ22" s="6" t="n">
        <f aca="false">ОТ_А!AJ22+ОТ_КС!AJ22+ОТ_ДС!AJ22</f>
        <v>0</v>
      </c>
      <c r="AK22" s="6" t="n">
        <f aca="false">ОТ_А!AK22+ОТ_КС!AK22+ОТ_ДС!AK22</f>
        <v>0</v>
      </c>
      <c r="AL22" s="34" t="n">
        <f aca="false">SUM(AB22:AK22)</f>
        <v>0</v>
      </c>
      <c r="AM22" s="6" t="n">
        <f aca="false">ОТ_А!AM22+ОТ_КС!AM22+ОТ_ДС!AM22</f>
        <v>0</v>
      </c>
      <c r="AN22" s="6" t="n">
        <f aca="false">ОТ_А!AN22+ОТ_КС!AN22+ОТ_ДС!AN22</f>
        <v>0</v>
      </c>
      <c r="AO22" s="6" t="n">
        <f aca="false">ОТ_А!AO22+ОТ_КС!AO22+ОТ_ДС!AO22</f>
        <v>0</v>
      </c>
      <c r="AP22" s="6" t="n">
        <f aca="false">ОТ_А!AP22+ОТ_КС!AP22+ОТ_ДС!AP22</f>
        <v>0</v>
      </c>
      <c r="AQ22" s="6" t="n">
        <f aca="false">ОТ_А!AQ22+ОТ_КС!AQ22+ОТ_ДС!AQ22</f>
        <v>0</v>
      </c>
      <c r="AR22" s="6" t="n">
        <f aca="false">ОТ_А!AR22+ОТ_КС!AR22+ОТ_ДС!AR22</f>
        <v>0</v>
      </c>
      <c r="AS22" s="6" t="n">
        <f aca="false">ОТ_А!AS22+ОТ_КС!AS22+ОТ_ДС!AS22</f>
        <v>0</v>
      </c>
      <c r="AT22" s="6" t="n">
        <f aca="false">ОТ_А!AT22+ОТ_КС!AT22+ОТ_ДС!AT22</f>
        <v>0</v>
      </c>
      <c r="AU22" s="6" t="n">
        <f aca="false">ОТ_А!AU22+ОТ_КС!AU22+ОТ_ДС!AU22</f>
        <v>0</v>
      </c>
      <c r="AV22" s="34" t="n">
        <f aca="false">SUM(AM22:AU22)</f>
        <v>0</v>
      </c>
      <c r="AW22" s="6" t="n">
        <f aca="false">ОТ_А!AW22+ОТ_КС!AW22+ОТ_ДС!AW22</f>
        <v>0</v>
      </c>
      <c r="AX22" s="6" t="n">
        <f aca="false">ОТ_А!AX22+ОТ_КС!AX22+ОТ_ДС!AX22</f>
        <v>0</v>
      </c>
      <c r="AY22" s="6" t="n">
        <f aca="false">ОТ_А!AY22+ОТ_КС!AY22+ОТ_ДС!AY22</f>
        <v>0</v>
      </c>
      <c r="AZ22" s="6" t="n">
        <f aca="false">ОТ_А!AZ22+ОТ_КС!AZ22+ОТ_ДС!AZ22</f>
        <v>0</v>
      </c>
      <c r="BA22" s="6" t="n">
        <f aca="false">ОТ_А!BA22+ОТ_КС!BA22+ОТ_ДС!BA22</f>
        <v>0</v>
      </c>
      <c r="BB22" s="6" t="n">
        <f aca="false">ОТ_А!BB22+ОТ_КС!BB22+ОТ_ДС!BB22</f>
        <v>0</v>
      </c>
      <c r="BC22" s="34" t="n">
        <f aca="false">SUM(AW22:BB22)</f>
        <v>0</v>
      </c>
      <c r="BD22" s="6" t="n">
        <f aca="false">ОТ_А!BD22+ОТ_КС!BD22+ОТ_ДС!BD22</f>
        <v>0</v>
      </c>
      <c r="BE22" s="6" t="n">
        <f aca="false">ОТ_А!BE22+ОТ_КС!BE22+ОТ_ДС!BE22</f>
        <v>0</v>
      </c>
      <c r="BF22" s="6" t="n">
        <f aca="false">ОТ_А!BF22+ОТ_КС!BF22+ОТ_ДС!BF22</f>
        <v>0</v>
      </c>
      <c r="BG22" s="6" t="n">
        <f aca="false">ОТ_А!BG22+ОТ_КС!BG22+ОТ_ДС!BG22</f>
        <v>0</v>
      </c>
      <c r="BH22" s="6" t="n">
        <f aca="false">ОТ_А!BH22+ОТ_КС!BH22+ОТ_ДС!BH22</f>
        <v>0</v>
      </c>
      <c r="BI22" s="34" t="n">
        <f aca="false">SUM(BD22:BH22)</f>
        <v>0</v>
      </c>
      <c r="BJ22" s="34" t="n">
        <f aca="false">SUM(BI22,BC22,AV22,AL22,AA22)</f>
        <v>0</v>
      </c>
    </row>
    <row r="23" customFormat="false" ht="14.25" hidden="false" customHeight="false" outlineLevel="0" collapsed="false">
      <c r="A23" s="0" t="n">
        <v>18</v>
      </c>
      <c r="B23" s="37" t="s">
        <v>100</v>
      </c>
      <c r="C23" s="6" t="n">
        <f aca="false">ОТ_А!C23+ОТ_КС!C23+ОТ_ДС!C23</f>
        <v>0</v>
      </c>
      <c r="D23" s="6" t="n">
        <f aca="false">ОТ_А!D23+ОТ_КС!D23+ОТ_ДС!D23</f>
        <v>0</v>
      </c>
      <c r="E23" s="6" t="n">
        <f aca="false">ОТ_А!E23+ОТ_КС!E23+ОТ_ДС!E23</f>
        <v>0</v>
      </c>
      <c r="F23" s="6" t="n">
        <f aca="false">ОТ_А!F23+ОТ_КС!F23+ОТ_ДС!F23</f>
        <v>0</v>
      </c>
      <c r="G23" s="6" t="n">
        <f aca="false">ОТ_А!G23+ОТ_КС!G23+ОТ_ДС!G23</f>
        <v>0</v>
      </c>
      <c r="H23" s="6" t="n">
        <f aca="false">ОТ_А!H23+ОТ_КС!H23+ОТ_ДС!H23</f>
        <v>0</v>
      </c>
      <c r="I23" s="6" t="n">
        <f aca="false">ОТ_А!I23+ОТ_КС!I23+ОТ_ДС!I23</f>
        <v>0</v>
      </c>
      <c r="J23" s="6" t="n">
        <f aca="false">ОТ_А!J23+ОТ_КС!J23+ОТ_ДС!J23</f>
        <v>0</v>
      </c>
      <c r="K23" s="6" t="n">
        <f aca="false">ОТ_А!K23+ОТ_КС!K23+ОТ_ДС!K23</f>
        <v>0</v>
      </c>
      <c r="L23" s="6" t="n">
        <f aca="false">ОТ_А!L23+ОТ_КС!L23+ОТ_ДС!L23</f>
        <v>0</v>
      </c>
      <c r="M23" s="6" t="n">
        <f aca="false">ОТ_А!M23+ОТ_КС!M23+ОТ_ДС!M23</f>
        <v>0</v>
      </c>
      <c r="N23" s="6" t="n">
        <f aca="false">ОТ_А!N23+ОТ_КС!N23+ОТ_ДС!N23</f>
        <v>0</v>
      </c>
      <c r="O23" s="6" t="n">
        <f aca="false">ОТ_А!O23+ОТ_КС!O23+ОТ_ДС!O23</f>
        <v>0</v>
      </c>
      <c r="P23" s="6" t="n">
        <f aca="false">ОТ_А!P23+ОТ_КС!P23+ОТ_ДС!P23</f>
        <v>0</v>
      </c>
      <c r="Q23" s="6" t="n">
        <f aca="false">ОТ_А!Q23+ОТ_КС!Q23+ОТ_ДС!Q23</f>
        <v>0</v>
      </c>
      <c r="R23" s="6" t="n">
        <f aca="false">ОТ_А!R23+ОТ_КС!R23+ОТ_ДС!R23</f>
        <v>0</v>
      </c>
      <c r="S23" s="6" t="n">
        <f aca="false">ОТ_А!S23+ОТ_КС!S23+ОТ_ДС!S23</f>
        <v>0</v>
      </c>
      <c r="T23" s="6" t="n">
        <f aca="false">ОТ_А!T23+ОТ_КС!T23+ОТ_ДС!T23</f>
        <v>0</v>
      </c>
      <c r="U23" s="6" t="n">
        <f aca="false">ОТ_А!U23+ОТ_КС!U23+ОТ_ДС!U23</f>
        <v>0</v>
      </c>
      <c r="V23" s="6" t="n">
        <f aca="false">ОТ_А!V23+ОТ_КС!V23+ОТ_ДС!V23</f>
        <v>0</v>
      </c>
      <c r="W23" s="6" t="n">
        <f aca="false">ОТ_А!W23+ОТ_КС!W23+ОТ_ДС!W23</f>
        <v>0</v>
      </c>
      <c r="X23" s="6" t="n">
        <f aca="false">ОТ_А!X23+ОТ_КС!X23+ОТ_ДС!X23</f>
        <v>0</v>
      </c>
      <c r="Y23" s="6" t="n">
        <f aca="false">ОТ_А!Y23+ОТ_КС!Y23+ОТ_ДС!Y23</f>
        <v>0</v>
      </c>
      <c r="Z23" s="6" t="n">
        <f aca="false">ОТ_А!Z23+ОТ_КС!Z23+ОТ_ДС!Z23</f>
        <v>0</v>
      </c>
      <c r="AA23" s="34" t="n">
        <f aca="false">SUM(C23:Z23)</f>
        <v>0</v>
      </c>
      <c r="AB23" s="6" t="n">
        <f aca="false">ОТ_А!AB23+ОТ_КС!AB23+ОТ_ДС!AB23</f>
        <v>0</v>
      </c>
      <c r="AC23" s="6" t="n">
        <f aca="false">ОТ_А!AC23+ОТ_КС!AC23+ОТ_ДС!AC23</f>
        <v>0</v>
      </c>
      <c r="AD23" s="6" t="n">
        <f aca="false">ОТ_А!AD23+ОТ_КС!AD23+ОТ_ДС!AD23</f>
        <v>0</v>
      </c>
      <c r="AE23" s="6" t="n">
        <f aca="false">ОТ_А!AE23+ОТ_КС!AE23+ОТ_ДС!AE23</f>
        <v>0</v>
      </c>
      <c r="AF23" s="6" t="n">
        <f aca="false">ОТ_А!AF23+ОТ_КС!AF23+ОТ_ДС!AF23</f>
        <v>0</v>
      </c>
      <c r="AG23" s="6" t="n">
        <f aca="false">ОТ_А!AG23+ОТ_КС!AG23+ОТ_ДС!AG23</f>
        <v>0</v>
      </c>
      <c r="AH23" s="6" t="n">
        <f aca="false">ОТ_А!AH23+ОТ_КС!AH23+ОТ_ДС!AH23</f>
        <v>0</v>
      </c>
      <c r="AI23" s="6" t="n">
        <f aca="false">ОТ_А!AI23+ОТ_КС!AI23+ОТ_ДС!AI23</f>
        <v>0</v>
      </c>
      <c r="AJ23" s="6" t="n">
        <f aca="false">ОТ_А!AJ23+ОТ_КС!AJ23+ОТ_ДС!AJ23</f>
        <v>0</v>
      </c>
      <c r="AK23" s="6" t="n">
        <f aca="false">ОТ_А!AK23+ОТ_КС!AK23+ОТ_ДС!AK23</f>
        <v>0</v>
      </c>
      <c r="AL23" s="34" t="n">
        <f aca="false">SUM(AB23:AK23)</f>
        <v>0</v>
      </c>
      <c r="AM23" s="6" t="n">
        <f aca="false">ОТ_А!AM23+ОТ_КС!AM23+ОТ_ДС!AM23</f>
        <v>0</v>
      </c>
      <c r="AN23" s="6" t="n">
        <f aca="false">ОТ_А!AN23+ОТ_КС!AN23+ОТ_ДС!AN23</f>
        <v>0</v>
      </c>
      <c r="AO23" s="6" t="n">
        <f aca="false">ОТ_А!AO23+ОТ_КС!AO23+ОТ_ДС!AO23</f>
        <v>0</v>
      </c>
      <c r="AP23" s="6" t="n">
        <f aca="false">ОТ_А!AP23+ОТ_КС!AP23+ОТ_ДС!AP23</f>
        <v>0</v>
      </c>
      <c r="AQ23" s="6" t="n">
        <f aca="false">ОТ_А!AQ23+ОТ_КС!AQ23+ОТ_ДС!AQ23</f>
        <v>0</v>
      </c>
      <c r="AR23" s="6" t="n">
        <f aca="false">ОТ_А!AR23+ОТ_КС!AR23+ОТ_ДС!AR23</f>
        <v>0</v>
      </c>
      <c r="AS23" s="6" t="n">
        <f aca="false">ОТ_А!AS23+ОТ_КС!AS23+ОТ_ДС!AS23</f>
        <v>0</v>
      </c>
      <c r="AT23" s="6" t="n">
        <f aca="false">ОТ_А!AT23+ОТ_КС!AT23+ОТ_ДС!AT23</f>
        <v>0</v>
      </c>
      <c r="AU23" s="6" t="n">
        <f aca="false">ОТ_А!AU23+ОТ_КС!AU23+ОТ_ДС!AU23</f>
        <v>0</v>
      </c>
      <c r="AV23" s="34" t="n">
        <f aca="false">SUM(AM23:AU23)</f>
        <v>0</v>
      </c>
      <c r="AW23" s="6" t="n">
        <f aca="false">ОТ_А!AW23+ОТ_КС!AW23+ОТ_ДС!AW23</f>
        <v>0</v>
      </c>
      <c r="AX23" s="6" t="n">
        <f aca="false">ОТ_А!AX23+ОТ_КС!AX23+ОТ_ДС!AX23</f>
        <v>0</v>
      </c>
      <c r="AY23" s="6" t="n">
        <f aca="false">ОТ_А!AY23+ОТ_КС!AY23+ОТ_ДС!AY23</f>
        <v>0</v>
      </c>
      <c r="AZ23" s="6" t="n">
        <f aca="false">ОТ_А!AZ23+ОТ_КС!AZ23+ОТ_ДС!AZ23</f>
        <v>0</v>
      </c>
      <c r="BA23" s="6" t="n">
        <f aca="false">ОТ_А!BA23+ОТ_КС!BA23+ОТ_ДС!BA23</f>
        <v>0</v>
      </c>
      <c r="BB23" s="6" t="n">
        <f aca="false">ОТ_А!BB23+ОТ_КС!BB23+ОТ_ДС!BB23</f>
        <v>0</v>
      </c>
      <c r="BC23" s="34" t="n">
        <f aca="false">SUM(AW23:BB23)</f>
        <v>0</v>
      </c>
      <c r="BD23" s="6" t="n">
        <f aca="false">ОТ_А!BD23+ОТ_КС!BD23+ОТ_ДС!BD23</f>
        <v>0</v>
      </c>
      <c r="BE23" s="6" t="n">
        <f aca="false">ОТ_А!BE23+ОТ_КС!BE23+ОТ_ДС!BE23</f>
        <v>0</v>
      </c>
      <c r="BF23" s="6" t="n">
        <f aca="false">ОТ_А!BF23+ОТ_КС!BF23+ОТ_ДС!BF23</f>
        <v>0</v>
      </c>
      <c r="BG23" s="6" t="n">
        <f aca="false">ОТ_А!BG23+ОТ_КС!BG23+ОТ_ДС!BG23</f>
        <v>0</v>
      </c>
      <c r="BH23" s="6" t="n">
        <f aca="false">ОТ_А!BH23+ОТ_КС!BH23+ОТ_ДС!BH23</f>
        <v>0</v>
      </c>
      <c r="BI23" s="34" t="n">
        <f aca="false">SUM(BD23:BH23)</f>
        <v>0</v>
      </c>
      <c r="BJ23" s="34" t="n">
        <f aca="false">SUM(BI23,BC23,AV23,AL23,AA23)</f>
        <v>0</v>
      </c>
    </row>
    <row r="24" customFormat="false" ht="42.75" hidden="false" customHeight="false" outlineLevel="0" collapsed="false">
      <c r="A24" s="0" t="n">
        <v>19</v>
      </c>
      <c r="B24" s="37" t="s">
        <v>101</v>
      </c>
      <c r="C24" s="6" t="n">
        <f aca="false">ОТ_А!C24+ОТ_КС!C24+ОТ_ДС!C24</f>
        <v>0</v>
      </c>
      <c r="D24" s="6" t="n">
        <f aca="false">ОТ_А!D24+ОТ_КС!D24+ОТ_ДС!D24</f>
        <v>0</v>
      </c>
      <c r="E24" s="6" t="n">
        <f aca="false">ОТ_А!E24+ОТ_КС!E24+ОТ_ДС!E24</f>
        <v>0</v>
      </c>
      <c r="F24" s="6" t="n">
        <f aca="false">ОТ_А!F24+ОТ_КС!F24+ОТ_ДС!F24</f>
        <v>0</v>
      </c>
      <c r="G24" s="6" t="n">
        <f aca="false">ОТ_А!G24+ОТ_КС!G24+ОТ_ДС!G24</f>
        <v>0</v>
      </c>
      <c r="H24" s="6" t="n">
        <f aca="false">ОТ_А!H24+ОТ_КС!H24+ОТ_ДС!H24</f>
        <v>0</v>
      </c>
      <c r="I24" s="6" t="n">
        <f aca="false">ОТ_А!I24+ОТ_КС!I24+ОТ_ДС!I24</f>
        <v>0</v>
      </c>
      <c r="J24" s="6" t="n">
        <f aca="false">ОТ_А!J24+ОТ_КС!J24+ОТ_ДС!J24</f>
        <v>0</v>
      </c>
      <c r="K24" s="6" t="n">
        <f aca="false">ОТ_А!K24+ОТ_КС!K24+ОТ_ДС!K24</f>
        <v>0</v>
      </c>
      <c r="L24" s="6" t="n">
        <f aca="false">ОТ_А!L24+ОТ_КС!L24+ОТ_ДС!L24</f>
        <v>0</v>
      </c>
      <c r="M24" s="6" t="n">
        <f aca="false">ОТ_А!M24+ОТ_КС!M24+ОТ_ДС!M24</f>
        <v>0</v>
      </c>
      <c r="N24" s="6" t="n">
        <f aca="false">ОТ_А!N24+ОТ_КС!N24+ОТ_ДС!N24</f>
        <v>0</v>
      </c>
      <c r="O24" s="6" t="n">
        <f aca="false">ОТ_А!O24+ОТ_КС!O24+ОТ_ДС!O24</f>
        <v>0</v>
      </c>
      <c r="P24" s="6" t="n">
        <f aca="false">ОТ_А!P24+ОТ_КС!P24+ОТ_ДС!P24</f>
        <v>0</v>
      </c>
      <c r="Q24" s="6" t="n">
        <f aca="false">ОТ_А!Q24+ОТ_КС!Q24+ОТ_ДС!Q24</f>
        <v>0</v>
      </c>
      <c r="R24" s="6" t="n">
        <f aca="false">ОТ_А!R24+ОТ_КС!R24+ОТ_ДС!R24</f>
        <v>0</v>
      </c>
      <c r="S24" s="6" t="n">
        <f aca="false">ОТ_А!S24+ОТ_КС!S24+ОТ_ДС!S24</f>
        <v>0</v>
      </c>
      <c r="T24" s="6" t="n">
        <f aca="false">ОТ_А!T24+ОТ_КС!T24+ОТ_ДС!T24</f>
        <v>0</v>
      </c>
      <c r="U24" s="6" t="n">
        <f aca="false">ОТ_А!U24+ОТ_КС!U24+ОТ_ДС!U24</f>
        <v>0</v>
      </c>
      <c r="V24" s="6" t="n">
        <f aca="false">ОТ_А!V24+ОТ_КС!V24+ОТ_ДС!V24</f>
        <v>0</v>
      </c>
      <c r="W24" s="6" t="n">
        <f aca="false">ОТ_А!W24+ОТ_КС!W24+ОТ_ДС!W24</f>
        <v>0</v>
      </c>
      <c r="X24" s="6" t="n">
        <f aca="false">ОТ_А!X24+ОТ_КС!X24+ОТ_ДС!X24</f>
        <v>0</v>
      </c>
      <c r="Y24" s="6" t="n">
        <f aca="false">ОТ_А!Y24+ОТ_КС!Y24+ОТ_ДС!Y24</f>
        <v>0</v>
      </c>
      <c r="Z24" s="6" t="n">
        <f aca="false">ОТ_А!Z24+ОТ_КС!Z24+ОТ_ДС!Z24</f>
        <v>0</v>
      </c>
      <c r="AA24" s="34" t="n">
        <f aca="false">SUM(C24:Z24)</f>
        <v>0</v>
      </c>
      <c r="AB24" s="6" t="n">
        <f aca="false">ОТ_А!AB24+ОТ_КС!AB24+ОТ_ДС!AB24</f>
        <v>0</v>
      </c>
      <c r="AC24" s="6" t="n">
        <f aca="false">ОТ_А!AC24+ОТ_КС!AC24+ОТ_ДС!AC24</f>
        <v>0</v>
      </c>
      <c r="AD24" s="6" t="n">
        <f aca="false">ОТ_А!AD24+ОТ_КС!AD24+ОТ_ДС!AD24</f>
        <v>0</v>
      </c>
      <c r="AE24" s="6" t="n">
        <f aca="false">ОТ_А!AE24+ОТ_КС!AE24+ОТ_ДС!AE24</f>
        <v>0</v>
      </c>
      <c r="AF24" s="6" t="n">
        <f aca="false">ОТ_А!AF24+ОТ_КС!AF24+ОТ_ДС!AF24</f>
        <v>0</v>
      </c>
      <c r="AG24" s="6" t="n">
        <f aca="false">ОТ_А!AG24+ОТ_КС!AG24+ОТ_ДС!AG24</f>
        <v>0</v>
      </c>
      <c r="AH24" s="6" t="n">
        <f aca="false">ОТ_А!AH24+ОТ_КС!AH24+ОТ_ДС!AH24</f>
        <v>0</v>
      </c>
      <c r="AI24" s="6" t="n">
        <f aca="false">ОТ_А!AI24+ОТ_КС!AI24+ОТ_ДС!AI24</f>
        <v>0</v>
      </c>
      <c r="AJ24" s="6" t="n">
        <f aca="false">ОТ_А!AJ24+ОТ_КС!AJ24+ОТ_ДС!AJ24</f>
        <v>0</v>
      </c>
      <c r="AK24" s="6" t="n">
        <f aca="false">ОТ_А!AK24+ОТ_КС!AK24+ОТ_ДС!AK24</f>
        <v>0</v>
      </c>
      <c r="AL24" s="34" t="n">
        <f aca="false">SUM(AB24:AK24)</f>
        <v>0</v>
      </c>
      <c r="AM24" s="6" t="n">
        <f aca="false">ОТ_А!AM24+ОТ_КС!AM24+ОТ_ДС!AM24</f>
        <v>0</v>
      </c>
      <c r="AN24" s="6" t="n">
        <f aca="false">ОТ_А!AN24+ОТ_КС!AN24+ОТ_ДС!AN24</f>
        <v>0</v>
      </c>
      <c r="AO24" s="6" t="n">
        <f aca="false">ОТ_А!AO24+ОТ_КС!AO24+ОТ_ДС!AO24</f>
        <v>0</v>
      </c>
      <c r="AP24" s="6" t="n">
        <f aca="false">ОТ_А!AP24+ОТ_КС!AP24+ОТ_ДС!AP24</f>
        <v>0</v>
      </c>
      <c r="AQ24" s="6" t="n">
        <f aca="false">ОТ_А!AQ24+ОТ_КС!AQ24+ОТ_ДС!AQ24</f>
        <v>0</v>
      </c>
      <c r="AR24" s="6" t="n">
        <f aca="false">ОТ_А!AR24+ОТ_КС!AR24+ОТ_ДС!AR24</f>
        <v>0</v>
      </c>
      <c r="AS24" s="6" t="n">
        <f aca="false">ОТ_А!AS24+ОТ_КС!AS24+ОТ_ДС!AS24</f>
        <v>0</v>
      </c>
      <c r="AT24" s="6" t="n">
        <f aca="false">ОТ_А!AT24+ОТ_КС!AT24+ОТ_ДС!AT24</f>
        <v>0</v>
      </c>
      <c r="AU24" s="6" t="n">
        <f aca="false">ОТ_А!AU24+ОТ_КС!AU24+ОТ_ДС!AU24</f>
        <v>0</v>
      </c>
      <c r="AV24" s="34" t="n">
        <f aca="false">SUM(AM24:AU24)</f>
        <v>0</v>
      </c>
      <c r="AW24" s="6" t="n">
        <f aca="false">ОТ_А!AW24+ОТ_КС!AW24+ОТ_ДС!AW24</f>
        <v>0</v>
      </c>
      <c r="AX24" s="6" t="n">
        <f aca="false">ОТ_А!AX24+ОТ_КС!AX24+ОТ_ДС!AX24</f>
        <v>0</v>
      </c>
      <c r="AY24" s="6" t="n">
        <f aca="false">ОТ_А!AY24+ОТ_КС!AY24+ОТ_ДС!AY24</f>
        <v>0</v>
      </c>
      <c r="AZ24" s="6" t="n">
        <f aca="false">ОТ_А!AZ24+ОТ_КС!AZ24+ОТ_ДС!AZ24</f>
        <v>0</v>
      </c>
      <c r="BA24" s="6" t="n">
        <f aca="false">ОТ_А!BA24+ОТ_КС!BA24+ОТ_ДС!BA24</f>
        <v>0</v>
      </c>
      <c r="BB24" s="6" t="n">
        <f aca="false">ОТ_А!BB24+ОТ_КС!BB24+ОТ_ДС!BB24</f>
        <v>0</v>
      </c>
      <c r="BC24" s="34" t="n">
        <f aca="false">SUM(AW24:BB24)</f>
        <v>0</v>
      </c>
      <c r="BD24" s="6" t="n">
        <f aca="false">ОТ_А!BD24+ОТ_КС!BD24+ОТ_ДС!BD24</f>
        <v>0</v>
      </c>
      <c r="BE24" s="6" t="n">
        <f aca="false">ОТ_А!BE24+ОТ_КС!BE24+ОТ_ДС!BE24</f>
        <v>0</v>
      </c>
      <c r="BF24" s="6" t="n">
        <f aca="false">ОТ_А!BF24+ОТ_КС!BF24+ОТ_ДС!BF24</f>
        <v>0</v>
      </c>
      <c r="BG24" s="6" t="n">
        <f aca="false">ОТ_А!BG24+ОТ_КС!BG24+ОТ_ДС!BG24</f>
        <v>0</v>
      </c>
      <c r="BH24" s="6" t="n">
        <f aca="false">ОТ_А!BH24+ОТ_КС!BH24+ОТ_ДС!BH24</f>
        <v>0</v>
      </c>
      <c r="BI24" s="34" t="n">
        <f aca="false">SUM(BD24:BH24)</f>
        <v>0</v>
      </c>
      <c r="BJ24" s="34" t="n">
        <f aca="false">SUM(BI24,BC24,AV24,AL24,AA24)</f>
        <v>0</v>
      </c>
    </row>
    <row r="25" customFormat="false" ht="28.5" hidden="false" customHeight="false" outlineLevel="0" collapsed="false">
      <c r="A25" s="0" t="n">
        <v>20</v>
      </c>
      <c r="B25" s="37" t="s">
        <v>102</v>
      </c>
      <c r="C25" s="6" t="n">
        <f aca="false">ОТ_А!C25+ОТ_КС!C25+ОТ_ДС!C25</f>
        <v>0</v>
      </c>
      <c r="D25" s="6" t="n">
        <f aca="false">ОТ_А!D25+ОТ_КС!D25+ОТ_ДС!D25</f>
        <v>0</v>
      </c>
      <c r="E25" s="6" t="n">
        <f aca="false">ОТ_А!E25+ОТ_КС!E25+ОТ_ДС!E25</f>
        <v>0</v>
      </c>
      <c r="F25" s="6" t="n">
        <f aca="false">ОТ_А!F25+ОТ_КС!F25+ОТ_ДС!F25</f>
        <v>0</v>
      </c>
      <c r="G25" s="6" t="n">
        <f aca="false">ОТ_А!G25+ОТ_КС!G25+ОТ_ДС!G25</f>
        <v>0</v>
      </c>
      <c r="H25" s="6" t="n">
        <f aca="false">ОТ_А!H25+ОТ_КС!H25+ОТ_ДС!H25</f>
        <v>0</v>
      </c>
      <c r="I25" s="6" t="n">
        <f aca="false">ОТ_А!I25+ОТ_КС!I25+ОТ_ДС!I25</f>
        <v>0</v>
      </c>
      <c r="J25" s="6" t="n">
        <f aca="false">ОТ_А!J25+ОТ_КС!J25+ОТ_ДС!J25</f>
        <v>0</v>
      </c>
      <c r="K25" s="6" t="n">
        <f aca="false">ОТ_А!K25+ОТ_КС!K25+ОТ_ДС!K25</f>
        <v>0</v>
      </c>
      <c r="L25" s="6" t="n">
        <f aca="false">ОТ_А!L25+ОТ_КС!L25+ОТ_ДС!L25</f>
        <v>0</v>
      </c>
      <c r="M25" s="6" t="n">
        <f aca="false">ОТ_А!M25+ОТ_КС!M25+ОТ_ДС!M25</f>
        <v>0</v>
      </c>
      <c r="N25" s="6" t="n">
        <f aca="false">ОТ_А!N25+ОТ_КС!N25+ОТ_ДС!N25</f>
        <v>0</v>
      </c>
      <c r="O25" s="6" t="n">
        <f aca="false">ОТ_А!O25+ОТ_КС!O25+ОТ_ДС!O25</f>
        <v>0</v>
      </c>
      <c r="P25" s="6" t="n">
        <f aca="false">ОТ_А!P25+ОТ_КС!P25+ОТ_ДС!P25</f>
        <v>0</v>
      </c>
      <c r="Q25" s="6" t="n">
        <f aca="false">ОТ_А!Q25+ОТ_КС!Q25+ОТ_ДС!Q25</f>
        <v>0</v>
      </c>
      <c r="R25" s="6" t="n">
        <f aca="false">ОТ_А!R25+ОТ_КС!R25+ОТ_ДС!R25</f>
        <v>0</v>
      </c>
      <c r="S25" s="6" t="n">
        <f aca="false">ОТ_А!S25+ОТ_КС!S25+ОТ_ДС!S25</f>
        <v>0</v>
      </c>
      <c r="T25" s="6" t="n">
        <f aca="false">ОТ_А!T25+ОТ_КС!T25+ОТ_ДС!T25</f>
        <v>0</v>
      </c>
      <c r="U25" s="6" t="n">
        <f aca="false">ОТ_А!U25+ОТ_КС!U25+ОТ_ДС!U25</f>
        <v>0</v>
      </c>
      <c r="V25" s="6" t="n">
        <f aca="false">ОТ_А!V25+ОТ_КС!V25+ОТ_ДС!V25</f>
        <v>0</v>
      </c>
      <c r="W25" s="6" t="n">
        <f aca="false">ОТ_А!W25+ОТ_КС!W25+ОТ_ДС!W25</f>
        <v>0</v>
      </c>
      <c r="X25" s="6" t="n">
        <f aca="false">ОТ_А!X25+ОТ_КС!X25+ОТ_ДС!X25</f>
        <v>0</v>
      </c>
      <c r="Y25" s="6" t="n">
        <f aca="false">ОТ_А!Y25+ОТ_КС!Y25+ОТ_ДС!Y25</f>
        <v>0</v>
      </c>
      <c r="Z25" s="6" t="n">
        <f aca="false">ОТ_А!Z25+ОТ_КС!Z25+ОТ_ДС!Z25</f>
        <v>0</v>
      </c>
      <c r="AA25" s="34" t="n">
        <f aca="false">SUM(C25:Z25)</f>
        <v>0</v>
      </c>
      <c r="AB25" s="6" t="n">
        <f aca="false">ОТ_А!AB25+ОТ_КС!AB25+ОТ_ДС!AB25</f>
        <v>0</v>
      </c>
      <c r="AC25" s="6" t="n">
        <f aca="false">ОТ_А!AC25+ОТ_КС!AC25+ОТ_ДС!AC25</f>
        <v>0</v>
      </c>
      <c r="AD25" s="6" t="n">
        <f aca="false">ОТ_А!AD25+ОТ_КС!AD25+ОТ_ДС!AD25</f>
        <v>0</v>
      </c>
      <c r="AE25" s="6" t="n">
        <f aca="false">ОТ_А!AE25+ОТ_КС!AE25+ОТ_ДС!AE25</f>
        <v>0</v>
      </c>
      <c r="AF25" s="6" t="n">
        <f aca="false">ОТ_А!AF25+ОТ_КС!AF25+ОТ_ДС!AF25</f>
        <v>0</v>
      </c>
      <c r="AG25" s="6" t="n">
        <f aca="false">ОТ_А!AG25+ОТ_КС!AG25+ОТ_ДС!AG25</f>
        <v>0</v>
      </c>
      <c r="AH25" s="6" t="n">
        <f aca="false">ОТ_А!AH25+ОТ_КС!AH25+ОТ_ДС!AH25</f>
        <v>0</v>
      </c>
      <c r="AI25" s="6" t="n">
        <f aca="false">ОТ_А!AI25+ОТ_КС!AI25+ОТ_ДС!AI25</f>
        <v>0</v>
      </c>
      <c r="AJ25" s="6" t="n">
        <f aca="false">ОТ_А!AJ25+ОТ_КС!AJ25+ОТ_ДС!AJ25</f>
        <v>0</v>
      </c>
      <c r="AK25" s="6" t="n">
        <f aca="false">ОТ_А!AK25+ОТ_КС!AK25+ОТ_ДС!AK25</f>
        <v>0</v>
      </c>
      <c r="AL25" s="34" t="n">
        <f aca="false">SUM(AB25:AK25)</f>
        <v>0</v>
      </c>
      <c r="AM25" s="6" t="n">
        <f aca="false">ОТ_А!AM25+ОТ_КС!AM25+ОТ_ДС!AM25</f>
        <v>0</v>
      </c>
      <c r="AN25" s="6" t="n">
        <f aca="false">ОТ_А!AN25+ОТ_КС!AN25+ОТ_ДС!AN25</f>
        <v>0</v>
      </c>
      <c r="AO25" s="6" t="n">
        <f aca="false">ОТ_А!AO25+ОТ_КС!AO25+ОТ_ДС!AO25</f>
        <v>0</v>
      </c>
      <c r="AP25" s="6" t="n">
        <f aca="false">ОТ_А!AP25+ОТ_КС!AP25+ОТ_ДС!AP25</f>
        <v>0</v>
      </c>
      <c r="AQ25" s="6" t="n">
        <f aca="false">ОТ_А!AQ25+ОТ_КС!AQ25+ОТ_ДС!AQ25</f>
        <v>0</v>
      </c>
      <c r="AR25" s="6" t="n">
        <f aca="false">ОТ_А!AR25+ОТ_КС!AR25+ОТ_ДС!AR25</f>
        <v>0</v>
      </c>
      <c r="AS25" s="6" t="n">
        <f aca="false">ОТ_А!AS25+ОТ_КС!AS25+ОТ_ДС!AS25</f>
        <v>0</v>
      </c>
      <c r="AT25" s="6" t="n">
        <f aca="false">ОТ_А!AT25+ОТ_КС!AT25+ОТ_ДС!AT25</f>
        <v>0</v>
      </c>
      <c r="AU25" s="6" t="n">
        <f aca="false">ОТ_А!AU25+ОТ_КС!AU25+ОТ_ДС!AU25</f>
        <v>0</v>
      </c>
      <c r="AV25" s="34" t="n">
        <f aca="false">SUM(AM25:AU25)</f>
        <v>0</v>
      </c>
      <c r="AW25" s="6" t="n">
        <f aca="false">ОТ_А!AW25+ОТ_КС!AW25+ОТ_ДС!AW25</f>
        <v>0</v>
      </c>
      <c r="AX25" s="6" t="n">
        <f aca="false">ОТ_А!AX25+ОТ_КС!AX25+ОТ_ДС!AX25</f>
        <v>0</v>
      </c>
      <c r="AY25" s="6" t="n">
        <f aca="false">ОТ_А!AY25+ОТ_КС!AY25+ОТ_ДС!AY25</f>
        <v>0</v>
      </c>
      <c r="AZ25" s="6" t="n">
        <f aca="false">ОТ_А!AZ25+ОТ_КС!AZ25+ОТ_ДС!AZ25</f>
        <v>0</v>
      </c>
      <c r="BA25" s="6" t="n">
        <f aca="false">ОТ_А!BA25+ОТ_КС!BA25+ОТ_ДС!BA25</f>
        <v>0</v>
      </c>
      <c r="BB25" s="6" t="n">
        <f aca="false">ОТ_А!BB25+ОТ_КС!BB25+ОТ_ДС!BB25</f>
        <v>0</v>
      </c>
      <c r="BC25" s="34" t="n">
        <f aca="false">SUM(AW25:BB25)</f>
        <v>0</v>
      </c>
      <c r="BD25" s="6" t="n">
        <f aca="false">ОТ_А!BD25+ОТ_КС!BD25+ОТ_ДС!BD25</f>
        <v>0</v>
      </c>
      <c r="BE25" s="6" t="n">
        <f aca="false">ОТ_А!BE25+ОТ_КС!BE25+ОТ_ДС!BE25</f>
        <v>0</v>
      </c>
      <c r="BF25" s="6" t="n">
        <f aca="false">ОТ_А!BF25+ОТ_КС!BF25+ОТ_ДС!BF25</f>
        <v>0</v>
      </c>
      <c r="BG25" s="6" t="n">
        <f aca="false">ОТ_А!BG25+ОТ_КС!BG25+ОТ_ДС!BG25</f>
        <v>0</v>
      </c>
      <c r="BH25" s="6" t="n">
        <f aca="false">ОТ_А!BH25+ОТ_КС!BH25+ОТ_ДС!BH25</f>
        <v>0</v>
      </c>
      <c r="BI25" s="34" t="n">
        <f aca="false">SUM(BD25:BH25)</f>
        <v>0</v>
      </c>
      <c r="BJ25" s="34" t="n">
        <f aca="false">SUM(BI25,BC25,AV25,AL25,AA25)</f>
        <v>0</v>
      </c>
    </row>
    <row r="26" customFormat="false" ht="28.5" hidden="false" customHeight="false" outlineLevel="0" collapsed="false">
      <c r="A26" s="0" t="n">
        <v>21</v>
      </c>
      <c r="B26" s="37" t="s">
        <v>103</v>
      </c>
      <c r="C26" s="6" t="n">
        <f aca="false">ОТ_А!C26+ОТ_КС!C26+ОТ_ДС!C26</f>
        <v>0</v>
      </c>
      <c r="D26" s="6" t="n">
        <f aca="false">ОТ_А!D26+ОТ_КС!D26+ОТ_ДС!D26</f>
        <v>0</v>
      </c>
      <c r="E26" s="6" t="n">
        <f aca="false">ОТ_А!E26+ОТ_КС!E26+ОТ_ДС!E26</f>
        <v>0</v>
      </c>
      <c r="F26" s="6" t="n">
        <f aca="false">ОТ_А!F26+ОТ_КС!F26+ОТ_ДС!F26</f>
        <v>0</v>
      </c>
      <c r="G26" s="6" t="n">
        <f aca="false">ОТ_А!G26+ОТ_КС!G26+ОТ_ДС!G26</f>
        <v>0</v>
      </c>
      <c r="H26" s="6" t="n">
        <f aca="false">ОТ_А!H26+ОТ_КС!H26+ОТ_ДС!H26</f>
        <v>0</v>
      </c>
      <c r="I26" s="6" t="n">
        <f aca="false">ОТ_А!I26+ОТ_КС!I26+ОТ_ДС!I26</f>
        <v>0</v>
      </c>
      <c r="J26" s="6" t="n">
        <f aca="false">ОТ_А!J26+ОТ_КС!J26+ОТ_ДС!J26</f>
        <v>0</v>
      </c>
      <c r="K26" s="6" t="n">
        <f aca="false">ОТ_А!K26+ОТ_КС!K26+ОТ_ДС!K26</f>
        <v>0</v>
      </c>
      <c r="L26" s="6" t="n">
        <f aca="false">ОТ_А!L26+ОТ_КС!L26+ОТ_ДС!L26</f>
        <v>0</v>
      </c>
      <c r="M26" s="6" t="n">
        <f aca="false">ОТ_А!M26+ОТ_КС!M26+ОТ_ДС!M26</f>
        <v>0</v>
      </c>
      <c r="N26" s="6" t="n">
        <f aca="false">ОТ_А!N26+ОТ_КС!N26+ОТ_ДС!N26</f>
        <v>0</v>
      </c>
      <c r="O26" s="6" t="n">
        <f aca="false">ОТ_А!O26+ОТ_КС!O26+ОТ_ДС!O26</f>
        <v>0</v>
      </c>
      <c r="P26" s="6" t="n">
        <f aca="false">ОТ_А!P26+ОТ_КС!P26+ОТ_ДС!P26</f>
        <v>0</v>
      </c>
      <c r="Q26" s="6" t="n">
        <f aca="false">ОТ_А!Q26+ОТ_КС!Q26+ОТ_ДС!Q26</f>
        <v>0</v>
      </c>
      <c r="R26" s="6" t="n">
        <f aca="false">ОТ_А!R26+ОТ_КС!R26+ОТ_ДС!R26</f>
        <v>0</v>
      </c>
      <c r="S26" s="6" t="n">
        <f aca="false">ОТ_А!S26+ОТ_КС!S26+ОТ_ДС!S26</f>
        <v>0</v>
      </c>
      <c r="T26" s="6" t="n">
        <f aca="false">ОТ_А!T26+ОТ_КС!T26+ОТ_ДС!T26</f>
        <v>0</v>
      </c>
      <c r="U26" s="6" t="n">
        <f aca="false">ОТ_А!U26+ОТ_КС!U26+ОТ_ДС!U26</f>
        <v>0</v>
      </c>
      <c r="V26" s="6" t="n">
        <f aca="false">ОТ_А!V26+ОТ_КС!V26+ОТ_ДС!V26</f>
        <v>0</v>
      </c>
      <c r="W26" s="6" t="n">
        <f aca="false">ОТ_А!W26+ОТ_КС!W26+ОТ_ДС!W26</f>
        <v>0</v>
      </c>
      <c r="X26" s="6" t="n">
        <f aca="false">ОТ_А!X26+ОТ_КС!X26+ОТ_ДС!X26</f>
        <v>0</v>
      </c>
      <c r="Y26" s="6" t="n">
        <f aca="false">ОТ_А!Y26+ОТ_КС!Y26+ОТ_ДС!Y26</f>
        <v>0</v>
      </c>
      <c r="Z26" s="6" t="n">
        <f aca="false">ОТ_А!Z26+ОТ_КС!Z26+ОТ_ДС!Z26</f>
        <v>0</v>
      </c>
      <c r="AA26" s="34" t="n">
        <f aca="false">SUM(C26:Z26)</f>
        <v>0</v>
      </c>
      <c r="AB26" s="6" t="n">
        <f aca="false">ОТ_А!AB26+ОТ_КС!AB26+ОТ_ДС!AB26</f>
        <v>0</v>
      </c>
      <c r="AC26" s="6" t="n">
        <f aca="false">ОТ_А!AC26+ОТ_КС!AC26+ОТ_ДС!AC26</f>
        <v>0</v>
      </c>
      <c r="AD26" s="6" t="n">
        <f aca="false">ОТ_А!AD26+ОТ_КС!AD26+ОТ_ДС!AD26</f>
        <v>0</v>
      </c>
      <c r="AE26" s="6" t="n">
        <f aca="false">ОТ_А!AE26+ОТ_КС!AE26+ОТ_ДС!AE26</f>
        <v>0</v>
      </c>
      <c r="AF26" s="6" t="n">
        <f aca="false">ОТ_А!AF26+ОТ_КС!AF26+ОТ_ДС!AF26</f>
        <v>0</v>
      </c>
      <c r="AG26" s="6" t="n">
        <f aca="false">ОТ_А!AG26+ОТ_КС!AG26+ОТ_ДС!AG26</f>
        <v>0</v>
      </c>
      <c r="AH26" s="6" t="n">
        <f aca="false">ОТ_А!AH26+ОТ_КС!AH26+ОТ_ДС!AH26</f>
        <v>0</v>
      </c>
      <c r="AI26" s="6" t="n">
        <f aca="false">ОТ_А!AI26+ОТ_КС!AI26+ОТ_ДС!AI26</f>
        <v>0</v>
      </c>
      <c r="AJ26" s="6" t="n">
        <f aca="false">ОТ_А!AJ26+ОТ_КС!AJ26+ОТ_ДС!AJ26</f>
        <v>0</v>
      </c>
      <c r="AK26" s="6" t="n">
        <f aca="false">ОТ_А!AK26+ОТ_КС!AK26+ОТ_ДС!AK26</f>
        <v>0</v>
      </c>
      <c r="AL26" s="34" t="n">
        <f aca="false">SUM(AB26:AK26)</f>
        <v>0</v>
      </c>
      <c r="AM26" s="6" t="n">
        <f aca="false">ОТ_А!AM26+ОТ_КС!AM26+ОТ_ДС!AM26</f>
        <v>0</v>
      </c>
      <c r="AN26" s="6" t="n">
        <f aca="false">ОТ_А!AN26+ОТ_КС!AN26+ОТ_ДС!AN26</f>
        <v>0</v>
      </c>
      <c r="AO26" s="6" t="n">
        <f aca="false">ОТ_А!AO26+ОТ_КС!AO26+ОТ_ДС!AO26</f>
        <v>0</v>
      </c>
      <c r="AP26" s="6" t="n">
        <f aca="false">ОТ_А!AP26+ОТ_КС!AP26+ОТ_ДС!AP26</f>
        <v>0</v>
      </c>
      <c r="AQ26" s="6" t="n">
        <f aca="false">ОТ_А!AQ26+ОТ_КС!AQ26+ОТ_ДС!AQ26</f>
        <v>0</v>
      </c>
      <c r="AR26" s="6" t="n">
        <f aca="false">ОТ_А!AR26+ОТ_КС!AR26+ОТ_ДС!AR26</f>
        <v>0</v>
      </c>
      <c r="AS26" s="6" t="n">
        <f aca="false">ОТ_А!AS26+ОТ_КС!AS26+ОТ_ДС!AS26</f>
        <v>0</v>
      </c>
      <c r="AT26" s="6" t="n">
        <f aca="false">ОТ_А!AT26+ОТ_КС!AT26+ОТ_ДС!AT26</f>
        <v>0</v>
      </c>
      <c r="AU26" s="6" t="n">
        <f aca="false">ОТ_А!AU26+ОТ_КС!AU26+ОТ_ДС!AU26</f>
        <v>0</v>
      </c>
      <c r="AV26" s="34" t="n">
        <f aca="false">SUM(AM26:AU26)</f>
        <v>0</v>
      </c>
      <c r="AW26" s="6" t="n">
        <f aca="false">ОТ_А!AW26+ОТ_КС!AW26+ОТ_ДС!AW26</f>
        <v>0</v>
      </c>
      <c r="AX26" s="6" t="n">
        <f aca="false">ОТ_А!AX26+ОТ_КС!AX26+ОТ_ДС!AX26</f>
        <v>0</v>
      </c>
      <c r="AY26" s="6" t="n">
        <f aca="false">ОТ_А!AY26+ОТ_КС!AY26+ОТ_ДС!AY26</f>
        <v>0</v>
      </c>
      <c r="AZ26" s="6" t="n">
        <f aca="false">ОТ_А!AZ26+ОТ_КС!AZ26+ОТ_ДС!AZ26</f>
        <v>0</v>
      </c>
      <c r="BA26" s="6" t="n">
        <f aca="false">ОТ_А!BA26+ОТ_КС!BA26+ОТ_ДС!BA26</f>
        <v>0</v>
      </c>
      <c r="BB26" s="6" t="n">
        <f aca="false">ОТ_А!BB26+ОТ_КС!BB26+ОТ_ДС!BB26</f>
        <v>0</v>
      </c>
      <c r="BC26" s="34" t="n">
        <f aca="false">SUM(AW26:BB26)</f>
        <v>0</v>
      </c>
      <c r="BD26" s="6" t="n">
        <f aca="false">ОТ_А!BD26+ОТ_КС!BD26+ОТ_ДС!BD26</f>
        <v>0</v>
      </c>
      <c r="BE26" s="6" t="n">
        <f aca="false">ОТ_А!BE26+ОТ_КС!BE26+ОТ_ДС!BE26</f>
        <v>0</v>
      </c>
      <c r="BF26" s="6" t="n">
        <f aca="false">ОТ_А!BF26+ОТ_КС!BF26+ОТ_ДС!BF26</f>
        <v>0</v>
      </c>
      <c r="BG26" s="6" t="n">
        <f aca="false">ОТ_А!BG26+ОТ_КС!BG26+ОТ_ДС!BG26</f>
        <v>0</v>
      </c>
      <c r="BH26" s="6" t="n">
        <f aca="false">ОТ_А!BH26+ОТ_КС!BH26+ОТ_ДС!BH26</f>
        <v>0</v>
      </c>
      <c r="BI26" s="34" t="n">
        <f aca="false">SUM(BD26:BH26)</f>
        <v>0</v>
      </c>
      <c r="BJ26" s="34" t="n">
        <f aca="false">SUM(BI26,BC26,AV26,AL26,AA26)</f>
        <v>0</v>
      </c>
    </row>
    <row r="27" customFormat="false" ht="28.5" hidden="false" customHeight="false" outlineLevel="0" collapsed="false">
      <c r="A27" s="0" t="n">
        <v>22</v>
      </c>
      <c r="B27" s="37" t="s">
        <v>104</v>
      </c>
      <c r="C27" s="6" t="n">
        <f aca="false">ОТ_А!C27+ОТ_КС!C27+ОТ_ДС!C27</f>
        <v>0</v>
      </c>
      <c r="D27" s="6" t="n">
        <f aca="false">ОТ_А!D27+ОТ_КС!D27+ОТ_ДС!D27</f>
        <v>0</v>
      </c>
      <c r="E27" s="6" t="n">
        <f aca="false">ОТ_А!E27+ОТ_КС!E27+ОТ_ДС!E27</f>
        <v>0</v>
      </c>
      <c r="F27" s="6" t="n">
        <f aca="false">ОТ_А!F27+ОТ_КС!F27+ОТ_ДС!F27</f>
        <v>0</v>
      </c>
      <c r="G27" s="6" t="n">
        <f aca="false">ОТ_А!G27+ОТ_КС!G27+ОТ_ДС!G27</f>
        <v>0</v>
      </c>
      <c r="H27" s="6" t="n">
        <f aca="false">ОТ_А!H27+ОТ_КС!H27+ОТ_ДС!H27</f>
        <v>0</v>
      </c>
      <c r="I27" s="6" t="n">
        <f aca="false">ОТ_А!I27+ОТ_КС!I27+ОТ_ДС!I27</f>
        <v>0</v>
      </c>
      <c r="J27" s="6" t="n">
        <f aca="false">ОТ_А!J27+ОТ_КС!J27+ОТ_ДС!J27</f>
        <v>0</v>
      </c>
      <c r="K27" s="6" t="n">
        <f aca="false">ОТ_А!K27+ОТ_КС!K27+ОТ_ДС!K27</f>
        <v>0</v>
      </c>
      <c r="L27" s="6" t="n">
        <f aca="false">ОТ_А!L27+ОТ_КС!L27+ОТ_ДС!L27</f>
        <v>0</v>
      </c>
      <c r="M27" s="6" t="n">
        <f aca="false">ОТ_А!M27+ОТ_КС!M27+ОТ_ДС!M27</f>
        <v>0</v>
      </c>
      <c r="N27" s="6" t="n">
        <f aca="false">ОТ_А!N27+ОТ_КС!N27+ОТ_ДС!N27</f>
        <v>0</v>
      </c>
      <c r="O27" s="6" t="n">
        <f aca="false">ОТ_А!O27+ОТ_КС!O27+ОТ_ДС!O27</f>
        <v>0</v>
      </c>
      <c r="P27" s="6" t="n">
        <f aca="false">ОТ_А!P27+ОТ_КС!P27+ОТ_ДС!P27</f>
        <v>0</v>
      </c>
      <c r="Q27" s="6" t="n">
        <f aca="false">ОТ_А!Q27+ОТ_КС!Q27+ОТ_ДС!Q27</f>
        <v>0</v>
      </c>
      <c r="R27" s="6" t="n">
        <f aca="false">ОТ_А!R27+ОТ_КС!R27+ОТ_ДС!R27</f>
        <v>0</v>
      </c>
      <c r="S27" s="6" t="n">
        <f aca="false">ОТ_А!S27+ОТ_КС!S27+ОТ_ДС!S27</f>
        <v>0</v>
      </c>
      <c r="T27" s="6" t="n">
        <f aca="false">ОТ_А!T27+ОТ_КС!T27+ОТ_ДС!T27</f>
        <v>0</v>
      </c>
      <c r="U27" s="6" t="n">
        <f aca="false">ОТ_А!U27+ОТ_КС!U27+ОТ_ДС!U27</f>
        <v>0</v>
      </c>
      <c r="V27" s="6" t="n">
        <f aca="false">ОТ_А!V27+ОТ_КС!V27+ОТ_ДС!V27</f>
        <v>0</v>
      </c>
      <c r="W27" s="6" t="n">
        <f aca="false">ОТ_А!W27+ОТ_КС!W27+ОТ_ДС!W27</f>
        <v>0</v>
      </c>
      <c r="X27" s="6" t="n">
        <f aca="false">ОТ_А!X27+ОТ_КС!X27+ОТ_ДС!X27</f>
        <v>0</v>
      </c>
      <c r="Y27" s="6" t="n">
        <f aca="false">ОТ_А!Y27+ОТ_КС!Y27+ОТ_ДС!Y27</f>
        <v>0</v>
      </c>
      <c r="Z27" s="6" t="n">
        <f aca="false">ОТ_А!Z27+ОТ_КС!Z27+ОТ_ДС!Z27</f>
        <v>0</v>
      </c>
      <c r="AA27" s="34" t="n">
        <f aca="false">SUM(C27:Z27)</f>
        <v>0</v>
      </c>
      <c r="AB27" s="6" t="n">
        <f aca="false">ОТ_А!AB27+ОТ_КС!AB27+ОТ_ДС!AB27</f>
        <v>0</v>
      </c>
      <c r="AC27" s="6" t="n">
        <f aca="false">ОТ_А!AC27+ОТ_КС!AC27+ОТ_ДС!AC27</f>
        <v>0</v>
      </c>
      <c r="AD27" s="6" t="n">
        <f aca="false">ОТ_А!AD27+ОТ_КС!AD27+ОТ_ДС!AD27</f>
        <v>0</v>
      </c>
      <c r="AE27" s="6" t="n">
        <f aca="false">ОТ_А!AE27+ОТ_КС!AE27+ОТ_ДС!AE27</f>
        <v>0</v>
      </c>
      <c r="AF27" s="6" t="n">
        <f aca="false">ОТ_А!AF27+ОТ_КС!AF27+ОТ_ДС!AF27</f>
        <v>0</v>
      </c>
      <c r="AG27" s="6" t="n">
        <f aca="false">ОТ_А!AG27+ОТ_КС!AG27+ОТ_ДС!AG27</f>
        <v>0</v>
      </c>
      <c r="AH27" s="6" t="n">
        <f aca="false">ОТ_А!AH27+ОТ_КС!AH27+ОТ_ДС!AH27</f>
        <v>0</v>
      </c>
      <c r="AI27" s="6" t="n">
        <f aca="false">ОТ_А!AI27+ОТ_КС!AI27+ОТ_ДС!AI27</f>
        <v>0</v>
      </c>
      <c r="AJ27" s="6" t="n">
        <f aca="false">ОТ_А!AJ27+ОТ_КС!AJ27+ОТ_ДС!AJ27</f>
        <v>0</v>
      </c>
      <c r="AK27" s="6" t="n">
        <f aca="false">ОТ_А!AK27+ОТ_КС!AK27+ОТ_ДС!AK27</f>
        <v>0</v>
      </c>
      <c r="AL27" s="34" t="n">
        <f aca="false">SUM(AB27:AK27)</f>
        <v>0</v>
      </c>
      <c r="AM27" s="6" t="n">
        <f aca="false">ОТ_А!AM27+ОТ_КС!AM27+ОТ_ДС!AM27</f>
        <v>0</v>
      </c>
      <c r="AN27" s="6" t="n">
        <f aca="false">ОТ_А!AN27+ОТ_КС!AN27+ОТ_ДС!AN27</f>
        <v>0</v>
      </c>
      <c r="AO27" s="6" t="n">
        <f aca="false">ОТ_А!AO27+ОТ_КС!AO27+ОТ_ДС!AO27</f>
        <v>0</v>
      </c>
      <c r="AP27" s="6" t="n">
        <f aca="false">ОТ_А!AP27+ОТ_КС!AP27+ОТ_ДС!AP27</f>
        <v>0</v>
      </c>
      <c r="AQ27" s="6" t="n">
        <f aca="false">ОТ_А!AQ27+ОТ_КС!AQ27+ОТ_ДС!AQ27</f>
        <v>0</v>
      </c>
      <c r="AR27" s="6" t="n">
        <f aca="false">ОТ_А!AR27+ОТ_КС!AR27+ОТ_ДС!AR27</f>
        <v>0</v>
      </c>
      <c r="AS27" s="6" t="n">
        <f aca="false">ОТ_А!AS27+ОТ_КС!AS27+ОТ_ДС!AS27</f>
        <v>0</v>
      </c>
      <c r="AT27" s="6" t="n">
        <f aca="false">ОТ_А!AT27+ОТ_КС!AT27+ОТ_ДС!AT27</f>
        <v>0</v>
      </c>
      <c r="AU27" s="6" t="n">
        <f aca="false">ОТ_А!AU27+ОТ_КС!AU27+ОТ_ДС!AU27</f>
        <v>0</v>
      </c>
      <c r="AV27" s="34" t="n">
        <f aca="false">SUM(AM27:AU27)</f>
        <v>0</v>
      </c>
      <c r="AW27" s="6" t="n">
        <f aca="false">ОТ_А!AW27+ОТ_КС!AW27+ОТ_ДС!AW27</f>
        <v>0</v>
      </c>
      <c r="AX27" s="6" t="n">
        <f aca="false">ОТ_А!AX27+ОТ_КС!AX27+ОТ_ДС!AX27</f>
        <v>0</v>
      </c>
      <c r="AY27" s="6" t="n">
        <f aca="false">ОТ_А!AY27+ОТ_КС!AY27+ОТ_ДС!AY27</f>
        <v>0</v>
      </c>
      <c r="AZ27" s="6" t="n">
        <f aca="false">ОТ_А!AZ27+ОТ_КС!AZ27+ОТ_ДС!AZ27</f>
        <v>0</v>
      </c>
      <c r="BA27" s="6" t="n">
        <f aca="false">ОТ_А!BA27+ОТ_КС!BA27+ОТ_ДС!BA27</f>
        <v>0</v>
      </c>
      <c r="BB27" s="6" t="n">
        <f aca="false">ОТ_А!BB27+ОТ_КС!BB27+ОТ_ДС!BB27</f>
        <v>0</v>
      </c>
      <c r="BC27" s="34" t="n">
        <f aca="false">SUM(AW27:BB27)</f>
        <v>0</v>
      </c>
      <c r="BD27" s="6" t="n">
        <f aca="false">ОТ_А!BD27+ОТ_КС!BD27+ОТ_ДС!BD27</f>
        <v>0</v>
      </c>
      <c r="BE27" s="6" t="n">
        <f aca="false">ОТ_А!BE27+ОТ_КС!BE27+ОТ_ДС!BE27</f>
        <v>0</v>
      </c>
      <c r="BF27" s="6" t="n">
        <f aca="false">ОТ_А!BF27+ОТ_КС!BF27+ОТ_ДС!BF27</f>
        <v>0</v>
      </c>
      <c r="BG27" s="6" t="n">
        <f aca="false">ОТ_А!BG27+ОТ_КС!BG27+ОТ_ДС!BG27</f>
        <v>0</v>
      </c>
      <c r="BH27" s="6" t="n">
        <f aca="false">ОТ_А!BH27+ОТ_КС!BH27+ОТ_ДС!BH27</f>
        <v>0</v>
      </c>
      <c r="BI27" s="34" t="n">
        <f aca="false">SUM(BD27:BH27)</f>
        <v>0</v>
      </c>
      <c r="BJ27" s="34" t="n">
        <f aca="false">SUM(BI27,BC27,AV27,AL27,AA27)</f>
        <v>0</v>
      </c>
    </row>
    <row r="28" customFormat="false" ht="28.5" hidden="false" customHeight="false" outlineLevel="0" collapsed="false">
      <c r="A28" s="0" t="n">
        <v>23</v>
      </c>
      <c r="B28" s="37" t="s">
        <v>105</v>
      </c>
      <c r="C28" s="6" t="n">
        <f aca="false">ОТ_А!C28+ОТ_КС!C28+ОТ_ДС!C28</f>
        <v>0</v>
      </c>
      <c r="D28" s="6" t="n">
        <f aca="false">ОТ_А!D28+ОТ_КС!D28+ОТ_ДС!D28</f>
        <v>0</v>
      </c>
      <c r="E28" s="6" t="n">
        <f aca="false">ОТ_А!E28+ОТ_КС!E28+ОТ_ДС!E28</f>
        <v>0</v>
      </c>
      <c r="F28" s="6" t="n">
        <f aca="false">ОТ_А!F28+ОТ_КС!F28+ОТ_ДС!F28</f>
        <v>0</v>
      </c>
      <c r="G28" s="6" t="n">
        <f aca="false">ОТ_А!G28+ОТ_КС!G28+ОТ_ДС!G28</f>
        <v>0</v>
      </c>
      <c r="H28" s="6" t="n">
        <f aca="false">ОТ_А!H28+ОТ_КС!H28+ОТ_ДС!H28</f>
        <v>0</v>
      </c>
      <c r="I28" s="6" t="n">
        <f aca="false">ОТ_А!I28+ОТ_КС!I28+ОТ_ДС!I28</f>
        <v>0</v>
      </c>
      <c r="J28" s="6" t="n">
        <f aca="false">ОТ_А!J28+ОТ_КС!J28+ОТ_ДС!J28</f>
        <v>0</v>
      </c>
      <c r="K28" s="6" t="n">
        <f aca="false">ОТ_А!K28+ОТ_КС!K28+ОТ_ДС!K28</f>
        <v>0</v>
      </c>
      <c r="L28" s="6" t="n">
        <f aca="false">ОТ_А!L28+ОТ_КС!L28+ОТ_ДС!L28</f>
        <v>0</v>
      </c>
      <c r="M28" s="6" t="n">
        <f aca="false">ОТ_А!M28+ОТ_КС!M28+ОТ_ДС!M28</f>
        <v>0</v>
      </c>
      <c r="N28" s="6" t="n">
        <f aca="false">ОТ_А!N28+ОТ_КС!N28+ОТ_ДС!N28</f>
        <v>0</v>
      </c>
      <c r="O28" s="6" t="n">
        <f aca="false">ОТ_А!O28+ОТ_КС!O28+ОТ_ДС!O28</f>
        <v>0</v>
      </c>
      <c r="P28" s="6" t="n">
        <f aca="false">ОТ_А!P28+ОТ_КС!P28+ОТ_ДС!P28</f>
        <v>0</v>
      </c>
      <c r="Q28" s="6" t="n">
        <f aca="false">ОТ_А!Q28+ОТ_КС!Q28+ОТ_ДС!Q28</f>
        <v>0</v>
      </c>
      <c r="R28" s="6" t="n">
        <f aca="false">ОТ_А!R28+ОТ_КС!R28+ОТ_ДС!R28</f>
        <v>0</v>
      </c>
      <c r="S28" s="6" t="n">
        <f aca="false">ОТ_А!S28+ОТ_КС!S28+ОТ_ДС!S28</f>
        <v>0</v>
      </c>
      <c r="T28" s="6" t="n">
        <f aca="false">ОТ_А!T28+ОТ_КС!T28+ОТ_ДС!T28</f>
        <v>0</v>
      </c>
      <c r="U28" s="6" t="n">
        <f aca="false">ОТ_А!U28+ОТ_КС!U28+ОТ_ДС!U28</f>
        <v>0</v>
      </c>
      <c r="V28" s="6" t="n">
        <f aca="false">ОТ_А!V28+ОТ_КС!V28+ОТ_ДС!V28</f>
        <v>0</v>
      </c>
      <c r="W28" s="6" t="n">
        <f aca="false">ОТ_А!W28+ОТ_КС!W28+ОТ_ДС!W28</f>
        <v>0</v>
      </c>
      <c r="X28" s="6" t="n">
        <f aca="false">ОТ_А!X28+ОТ_КС!X28+ОТ_ДС!X28</f>
        <v>0</v>
      </c>
      <c r="Y28" s="6" t="n">
        <f aca="false">ОТ_А!Y28+ОТ_КС!Y28+ОТ_ДС!Y28</f>
        <v>0</v>
      </c>
      <c r="Z28" s="6" t="n">
        <f aca="false">ОТ_А!Z28+ОТ_КС!Z28+ОТ_ДС!Z28</f>
        <v>0</v>
      </c>
      <c r="AA28" s="34" t="n">
        <f aca="false">SUM(C28:Z28)</f>
        <v>0</v>
      </c>
      <c r="AB28" s="6" t="n">
        <f aca="false">ОТ_А!AB28+ОТ_КС!AB28+ОТ_ДС!AB28</f>
        <v>0</v>
      </c>
      <c r="AC28" s="6" t="n">
        <f aca="false">ОТ_А!AC28+ОТ_КС!AC28+ОТ_ДС!AC28</f>
        <v>0</v>
      </c>
      <c r="AD28" s="6" t="n">
        <f aca="false">ОТ_А!AD28+ОТ_КС!AD28+ОТ_ДС!AD28</f>
        <v>0</v>
      </c>
      <c r="AE28" s="6" t="n">
        <f aca="false">ОТ_А!AE28+ОТ_КС!AE28+ОТ_ДС!AE28</f>
        <v>0</v>
      </c>
      <c r="AF28" s="6" t="n">
        <f aca="false">ОТ_А!AF28+ОТ_КС!AF28+ОТ_ДС!AF28</f>
        <v>0</v>
      </c>
      <c r="AG28" s="6" t="n">
        <f aca="false">ОТ_А!AG28+ОТ_КС!AG28+ОТ_ДС!AG28</f>
        <v>0</v>
      </c>
      <c r="AH28" s="6" t="n">
        <f aca="false">ОТ_А!AH28+ОТ_КС!AH28+ОТ_ДС!AH28</f>
        <v>0</v>
      </c>
      <c r="AI28" s="6" t="n">
        <f aca="false">ОТ_А!AI28+ОТ_КС!AI28+ОТ_ДС!AI28</f>
        <v>0</v>
      </c>
      <c r="AJ28" s="6" t="n">
        <f aca="false">ОТ_А!AJ28+ОТ_КС!AJ28+ОТ_ДС!AJ28</f>
        <v>0</v>
      </c>
      <c r="AK28" s="6" t="n">
        <f aca="false">ОТ_А!AK28+ОТ_КС!AK28+ОТ_ДС!AK28</f>
        <v>0</v>
      </c>
      <c r="AL28" s="34" t="n">
        <f aca="false">SUM(AB28:AK28)</f>
        <v>0</v>
      </c>
      <c r="AM28" s="6" t="n">
        <f aca="false">ОТ_А!AM28+ОТ_КС!AM28+ОТ_ДС!AM28</f>
        <v>0</v>
      </c>
      <c r="AN28" s="6" t="n">
        <f aca="false">ОТ_А!AN28+ОТ_КС!AN28+ОТ_ДС!AN28</f>
        <v>0</v>
      </c>
      <c r="AO28" s="6" t="n">
        <f aca="false">ОТ_А!AO28+ОТ_КС!AO28+ОТ_ДС!AO28</f>
        <v>0</v>
      </c>
      <c r="AP28" s="6" t="n">
        <f aca="false">ОТ_А!AP28+ОТ_КС!AP28+ОТ_ДС!AP28</f>
        <v>0</v>
      </c>
      <c r="AQ28" s="6" t="n">
        <f aca="false">ОТ_А!AQ28+ОТ_КС!AQ28+ОТ_ДС!AQ28</f>
        <v>0</v>
      </c>
      <c r="AR28" s="6" t="n">
        <f aca="false">ОТ_А!AR28+ОТ_КС!AR28+ОТ_ДС!AR28</f>
        <v>0</v>
      </c>
      <c r="AS28" s="6" t="n">
        <f aca="false">ОТ_А!AS28+ОТ_КС!AS28+ОТ_ДС!AS28</f>
        <v>0</v>
      </c>
      <c r="AT28" s="6" t="n">
        <f aca="false">ОТ_А!AT28+ОТ_КС!AT28+ОТ_ДС!AT28</f>
        <v>0</v>
      </c>
      <c r="AU28" s="6" t="n">
        <f aca="false">ОТ_А!AU28+ОТ_КС!AU28+ОТ_ДС!AU28</f>
        <v>0</v>
      </c>
      <c r="AV28" s="34" t="n">
        <f aca="false">SUM(AM28:AU28)</f>
        <v>0</v>
      </c>
      <c r="AW28" s="6" t="n">
        <f aca="false">ОТ_А!AW28+ОТ_КС!AW28+ОТ_ДС!AW28</f>
        <v>0</v>
      </c>
      <c r="AX28" s="6" t="n">
        <f aca="false">ОТ_А!AX28+ОТ_КС!AX28+ОТ_ДС!AX28</f>
        <v>0</v>
      </c>
      <c r="AY28" s="6" t="n">
        <f aca="false">ОТ_А!AY28+ОТ_КС!AY28+ОТ_ДС!AY28</f>
        <v>0</v>
      </c>
      <c r="AZ28" s="6" t="n">
        <f aca="false">ОТ_А!AZ28+ОТ_КС!AZ28+ОТ_ДС!AZ28</f>
        <v>0</v>
      </c>
      <c r="BA28" s="6" t="n">
        <f aca="false">ОТ_А!BA28+ОТ_КС!BA28+ОТ_ДС!BA28</f>
        <v>0</v>
      </c>
      <c r="BB28" s="6" t="n">
        <f aca="false">ОТ_А!BB28+ОТ_КС!BB28+ОТ_ДС!BB28</f>
        <v>0</v>
      </c>
      <c r="BC28" s="34" t="n">
        <f aca="false">SUM(AW28:BB28)</f>
        <v>0</v>
      </c>
      <c r="BD28" s="6" t="n">
        <f aca="false">ОТ_А!BD28+ОТ_КС!BD28+ОТ_ДС!BD28</f>
        <v>0</v>
      </c>
      <c r="BE28" s="6" t="n">
        <f aca="false">ОТ_А!BE28+ОТ_КС!BE28+ОТ_ДС!BE28</f>
        <v>0</v>
      </c>
      <c r="BF28" s="6" t="n">
        <f aca="false">ОТ_А!BF28+ОТ_КС!BF28+ОТ_ДС!BF28</f>
        <v>0</v>
      </c>
      <c r="BG28" s="6" t="n">
        <f aca="false">ОТ_А!BG28+ОТ_КС!BG28+ОТ_ДС!BG28</f>
        <v>0</v>
      </c>
      <c r="BH28" s="6" t="n">
        <f aca="false">ОТ_А!BH28+ОТ_КС!BH28+ОТ_ДС!BH28</f>
        <v>0</v>
      </c>
      <c r="BI28" s="34" t="n">
        <f aca="false">SUM(BD28:BH28)</f>
        <v>0</v>
      </c>
      <c r="BJ28" s="34" t="n">
        <f aca="false">SUM(BI28,BC28,AV28,AL28,AA28)</f>
        <v>0</v>
      </c>
    </row>
    <row r="29" s="10" customFormat="true" ht="28.5" hidden="false" customHeight="false" outlineLevel="0" collapsed="false">
      <c r="A29" s="0" t="n">
        <v>24</v>
      </c>
      <c r="B29" s="37" t="s">
        <v>106</v>
      </c>
      <c r="C29" s="6" t="n">
        <f aca="false">ОТ_А!C29+ОТ_КС!C29+ОТ_ДС!C29</f>
        <v>0</v>
      </c>
      <c r="D29" s="6" t="n">
        <f aca="false">ОТ_А!D29+ОТ_КС!D29+ОТ_ДС!D29</f>
        <v>0</v>
      </c>
      <c r="E29" s="6" t="n">
        <f aca="false">ОТ_А!E29+ОТ_КС!E29+ОТ_ДС!E29</f>
        <v>0</v>
      </c>
      <c r="F29" s="6" t="n">
        <f aca="false">ОТ_А!F29+ОТ_КС!F29+ОТ_ДС!F29</f>
        <v>0</v>
      </c>
      <c r="G29" s="6" t="n">
        <f aca="false">ОТ_А!G29+ОТ_КС!G29+ОТ_ДС!G29</f>
        <v>0</v>
      </c>
      <c r="H29" s="6" t="n">
        <f aca="false">ОТ_А!H29+ОТ_КС!H29+ОТ_ДС!H29</f>
        <v>0</v>
      </c>
      <c r="I29" s="6" t="n">
        <f aca="false">ОТ_А!I29+ОТ_КС!I29+ОТ_ДС!I29</f>
        <v>0</v>
      </c>
      <c r="J29" s="6" t="n">
        <f aca="false">ОТ_А!J29+ОТ_КС!J29+ОТ_ДС!J29</f>
        <v>0</v>
      </c>
      <c r="K29" s="6" t="n">
        <f aca="false">ОТ_А!K29+ОТ_КС!K29+ОТ_ДС!K29</f>
        <v>0</v>
      </c>
      <c r="L29" s="6" t="n">
        <f aca="false">ОТ_А!L29+ОТ_КС!L29+ОТ_ДС!L29</f>
        <v>0</v>
      </c>
      <c r="M29" s="6" t="n">
        <f aca="false">ОТ_А!M29+ОТ_КС!M29+ОТ_ДС!M29</f>
        <v>0</v>
      </c>
      <c r="N29" s="6" t="n">
        <f aca="false">ОТ_А!N29+ОТ_КС!N29+ОТ_ДС!N29</f>
        <v>0</v>
      </c>
      <c r="O29" s="6" t="n">
        <f aca="false">ОТ_А!O29+ОТ_КС!O29+ОТ_ДС!O29</f>
        <v>0</v>
      </c>
      <c r="P29" s="6" t="n">
        <f aca="false">ОТ_А!P29+ОТ_КС!P29+ОТ_ДС!P29</f>
        <v>0</v>
      </c>
      <c r="Q29" s="6" t="n">
        <f aca="false">ОТ_А!Q29+ОТ_КС!Q29+ОТ_ДС!Q29</f>
        <v>0</v>
      </c>
      <c r="R29" s="6" t="n">
        <f aca="false">ОТ_А!R29+ОТ_КС!R29+ОТ_ДС!R29</f>
        <v>0</v>
      </c>
      <c r="S29" s="6" t="n">
        <f aca="false">ОТ_А!S29+ОТ_КС!S29+ОТ_ДС!S29</f>
        <v>0</v>
      </c>
      <c r="T29" s="6" t="n">
        <f aca="false">ОТ_А!T29+ОТ_КС!T29+ОТ_ДС!T29</f>
        <v>0</v>
      </c>
      <c r="U29" s="6" t="n">
        <f aca="false">ОТ_А!U29+ОТ_КС!U29+ОТ_ДС!U29</f>
        <v>0</v>
      </c>
      <c r="V29" s="6" t="n">
        <f aca="false">ОТ_А!V29+ОТ_КС!V29+ОТ_ДС!V29</f>
        <v>0</v>
      </c>
      <c r="W29" s="6" t="n">
        <f aca="false">ОТ_А!W29+ОТ_КС!W29+ОТ_ДС!W29</f>
        <v>0</v>
      </c>
      <c r="X29" s="6" t="n">
        <f aca="false">ОТ_А!X29+ОТ_КС!X29+ОТ_ДС!X29</f>
        <v>0</v>
      </c>
      <c r="Y29" s="6" t="n">
        <f aca="false">ОТ_А!Y29+ОТ_КС!Y29+ОТ_ДС!Y29</f>
        <v>0</v>
      </c>
      <c r="Z29" s="6" t="n">
        <f aca="false">ОТ_А!Z29+ОТ_КС!Z29+ОТ_ДС!Z29</f>
        <v>0</v>
      </c>
      <c r="AA29" s="34" t="n">
        <f aca="false">SUM(C29:Z29)</f>
        <v>0</v>
      </c>
      <c r="AB29" s="9" t="n">
        <f aca="false">ОТ_А!AB29+ОТ_КС!AB29+ОТ_ДС!AB29</f>
        <v>0</v>
      </c>
      <c r="AC29" s="9" t="n">
        <f aca="false">ОТ_А!AC29+ОТ_КС!AC29+ОТ_ДС!AC29</f>
        <v>0</v>
      </c>
      <c r="AD29" s="9" t="n">
        <f aca="false">ОТ_А!AD29+ОТ_КС!AD29+ОТ_ДС!AD29</f>
        <v>0</v>
      </c>
      <c r="AE29" s="9" t="n">
        <f aca="false">ОТ_А!AE29+ОТ_КС!AE29+ОТ_ДС!AE29</f>
        <v>0</v>
      </c>
      <c r="AF29" s="9" t="n">
        <f aca="false">ОТ_А!AF29+ОТ_КС!AF29+ОТ_ДС!AF29</f>
        <v>0</v>
      </c>
      <c r="AG29" s="9" t="n">
        <f aca="false">ОТ_А!AG29+ОТ_КС!AG29+ОТ_ДС!AG29</f>
        <v>0</v>
      </c>
      <c r="AH29" s="9" t="n">
        <f aca="false">ОТ_А!AH29+ОТ_КС!AH29+ОТ_ДС!AH29</f>
        <v>0</v>
      </c>
      <c r="AI29" s="9" t="n">
        <f aca="false">ОТ_А!AI29+ОТ_КС!AI29+ОТ_ДС!AI29</f>
        <v>0</v>
      </c>
      <c r="AJ29" s="9" t="n">
        <f aca="false">ОТ_А!AJ29+ОТ_КС!AJ29+ОТ_ДС!AJ29</f>
        <v>0</v>
      </c>
      <c r="AK29" s="9" t="n">
        <f aca="false">ОТ_А!AK29+ОТ_КС!AK29+ОТ_ДС!AK29</f>
        <v>0</v>
      </c>
      <c r="AL29" s="34" t="n">
        <f aca="false">SUM(AB29:AK29)</f>
        <v>0</v>
      </c>
      <c r="AM29" s="9" t="n">
        <f aca="false">ОТ_А!AM29+ОТ_КС!AM29+ОТ_ДС!AM29</f>
        <v>0</v>
      </c>
      <c r="AN29" s="9" t="n">
        <f aca="false">ОТ_А!AN29+ОТ_КС!AN29+ОТ_ДС!AN29</f>
        <v>0</v>
      </c>
      <c r="AO29" s="9" t="n">
        <f aca="false">ОТ_А!AO29+ОТ_КС!AO29+ОТ_ДС!AO29</f>
        <v>0</v>
      </c>
      <c r="AP29" s="9" t="n">
        <f aca="false">ОТ_А!AP29+ОТ_КС!AP29+ОТ_ДС!AP29</f>
        <v>0</v>
      </c>
      <c r="AQ29" s="9" t="n">
        <f aca="false">ОТ_А!AQ29+ОТ_КС!AQ29+ОТ_ДС!AQ29</f>
        <v>0</v>
      </c>
      <c r="AR29" s="9" t="n">
        <f aca="false">ОТ_А!AR29+ОТ_КС!AR29+ОТ_ДС!AR29</f>
        <v>0</v>
      </c>
      <c r="AS29" s="9" t="n">
        <f aca="false">ОТ_А!AS29+ОТ_КС!AS29+ОТ_ДС!AS29</f>
        <v>0</v>
      </c>
      <c r="AT29" s="9" t="n">
        <f aca="false">ОТ_А!AT29+ОТ_КС!AT29+ОТ_ДС!AT29</f>
        <v>0</v>
      </c>
      <c r="AU29" s="9" t="n">
        <f aca="false">ОТ_А!AU29+ОТ_КС!AU29+ОТ_ДС!AU29</f>
        <v>0</v>
      </c>
      <c r="AV29" s="34" t="n">
        <f aca="false">SUM(AM29:AU29)</f>
        <v>0</v>
      </c>
      <c r="AW29" s="9" t="n">
        <f aca="false">ОТ_А!AW29+ОТ_КС!AW29+ОТ_ДС!AW29</f>
        <v>0</v>
      </c>
      <c r="AX29" s="9" t="n">
        <f aca="false">ОТ_А!AX29+ОТ_КС!AX29+ОТ_ДС!AX29</f>
        <v>0</v>
      </c>
      <c r="AY29" s="9" t="n">
        <f aca="false">ОТ_А!AY29+ОТ_КС!AY29+ОТ_ДС!AY29</f>
        <v>0</v>
      </c>
      <c r="AZ29" s="9" t="n">
        <f aca="false">ОТ_А!AZ29+ОТ_КС!AZ29+ОТ_ДС!AZ29</f>
        <v>0</v>
      </c>
      <c r="BA29" s="9" t="n">
        <f aca="false">ОТ_А!BA29+ОТ_КС!BA29+ОТ_ДС!BA29</f>
        <v>0</v>
      </c>
      <c r="BB29" s="9" t="n">
        <f aca="false">ОТ_А!BB29+ОТ_КС!BB29+ОТ_ДС!BB29</f>
        <v>0</v>
      </c>
      <c r="BC29" s="34" t="n">
        <f aca="false">SUM(AW29:BB29)</f>
        <v>0</v>
      </c>
      <c r="BD29" s="9" t="n">
        <f aca="false">ОТ_А!BD29+ОТ_КС!BD29+ОТ_ДС!BD29</f>
        <v>0</v>
      </c>
      <c r="BE29" s="9" t="n">
        <f aca="false">ОТ_А!BE29+ОТ_КС!BE29+ОТ_ДС!BE29</f>
        <v>0</v>
      </c>
      <c r="BF29" s="9" t="n">
        <f aca="false">ОТ_А!BF29+ОТ_КС!BF29+ОТ_ДС!BF29</f>
        <v>0</v>
      </c>
      <c r="BG29" s="9" t="n">
        <f aca="false">ОТ_А!BG29+ОТ_КС!BG29+ОТ_ДС!BG29</f>
        <v>0</v>
      </c>
      <c r="BH29" s="9" t="n">
        <f aca="false">ОТ_А!BH29+ОТ_КС!BH29+ОТ_ДС!BH29</f>
        <v>0</v>
      </c>
      <c r="BI29" s="34" t="n">
        <f aca="false">SUM(BD29:BH29)</f>
        <v>0</v>
      </c>
      <c r="BJ29" s="34" t="n">
        <f aca="false">SUM(BI29,BC29,AV29,AL29,AA29)</f>
        <v>0</v>
      </c>
    </row>
    <row r="30" customFormat="false" ht="14.25" hidden="false" customHeight="false" outlineLevel="0" collapsed="false">
      <c r="A30" s="0" t="n">
        <v>25</v>
      </c>
      <c r="B30" s="37" t="s">
        <v>97</v>
      </c>
      <c r="C30" s="6" t="n">
        <f aca="false">ОТ_А!C30+ОТ_КС!C30+ОТ_ДС!C30</f>
        <v>0</v>
      </c>
      <c r="D30" s="6" t="n">
        <f aca="false">ОТ_А!D30+ОТ_КС!D30+ОТ_ДС!D30</f>
        <v>0</v>
      </c>
      <c r="E30" s="6" t="n">
        <f aca="false">ОТ_А!E30+ОТ_КС!E30+ОТ_ДС!E30</f>
        <v>0</v>
      </c>
      <c r="F30" s="6" t="n">
        <f aca="false">ОТ_А!F30+ОТ_КС!F30+ОТ_ДС!F30</f>
        <v>0</v>
      </c>
      <c r="G30" s="6" t="n">
        <f aca="false">ОТ_А!G30+ОТ_КС!G30+ОТ_ДС!G30</f>
        <v>0</v>
      </c>
      <c r="H30" s="6" t="n">
        <f aca="false">ОТ_А!H30+ОТ_КС!H30+ОТ_ДС!H30</f>
        <v>0</v>
      </c>
      <c r="I30" s="6" t="n">
        <f aca="false">ОТ_А!I30+ОТ_КС!I30+ОТ_ДС!I30</f>
        <v>0</v>
      </c>
      <c r="J30" s="6" t="n">
        <f aca="false">ОТ_А!J30+ОТ_КС!J30+ОТ_ДС!J30</f>
        <v>0</v>
      </c>
      <c r="K30" s="6" t="n">
        <f aca="false">ОТ_А!K30+ОТ_КС!K30+ОТ_ДС!K30</f>
        <v>0</v>
      </c>
      <c r="L30" s="6" t="n">
        <f aca="false">ОТ_А!L30+ОТ_КС!L30+ОТ_ДС!L30</f>
        <v>0</v>
      </c>
      <c r="M30" s="6" t="n">
        <f aca="false">ОТ_А!M30+ОТ_КС!M30+ОТ_ДС!M30</f>
        <v>0</v>
      </c>
      <c r="N30" s="6" t="n">
        <f aca="false">ОТ_А!N30+ОТ_КС!N30+ОТ_ДС!N30</f>
        <v>0</v>
      </c>
      <c r="O30" s="6" t="n">
        <f aca="false">ОТ_А!O30+ОТ_КС!O30+ОТ_ДС!O30</f>
        <v>0</v>
      </c>
      <c r="P30" s="6" t="n">
        <f aca="false">ОТ_А!P30+ОТ_КС!P30+ОТ_ДС!P30</f>
        <v>0</v>
      </c>
      <c r="Q30" s="6" t="n">
        <f aca="false">ОТ_А!Q30+ОТ_КС!Q30+ОТ_ДС!Q30</f>
        <v>0</v>
      </c>
      <c r="R30" s="6" t="n">
        <f aca="false">ОТ_А!R30+ОТ_КС!R30+ОТ_ДС!R30</f>
        <v>0</v>
      </c>
      <c r="S30" s="6" t="n">
        <f aca="false">ОТ_А!S30+ОТ_КС!S30+ОТ_ДС!S30</f>
        <v>0</v>
      </c>
      <c r="T30" s="6" t="n">
        <f aca="false">ОТ_А!T30+ОТ_КС!T30+ОТ_ДС!T30</f>
        <v>0</v>
      </c>
      <c r="U30" s="6" t="n">
        <f aca="false">ОТ_А!U30+ОТ_КС!U30+ОТ_ДС!U30</f>
        <v>0</v>
      </c>
      <c r="V30" s="6" t="n">
        <f aca="false">ОТ_А!V30+ОТ_КС!V30+ОТ_ДС!V30</f>
        <v>0</v>
      </c>
      <c r="W30" s="6" t="n">
        <f aca="false">ОТ_А!W30+ОТ_КС!W30+ОТ_ДС!W30</f>
        <v>0</v>
      </c>
      <c r="X30" s="6" t="n">
        <f aca="false">ОТ_А!X30+ОТ_КС!X30+ОТ_ДС!X30</f>
        <v>0</v>
      </c>
      <c r="Y30" s="6" t="n">
        <f aca="false">ОТ_А!Y30+ОТ_КС!Y30+ОТ_ДС!Y30</f>
        <v>0</v>
      </c>
      <c r="Z30" s="6" t="n">
        <f aca="false">ОТ_А!Z30+ОТ_КС!Z30+ОТ_ДС!Z30</f>
        <v>0</v>
      </c>
      <c r="AA30" s="34" t="n">
        <f aca="false">SUM(C30:Z30)</f>
        <v>0</v>
      </c>
      <c r="AB30" s="6" t="n">
        <f aca="false">ОТ_А!AB30+ОТ_КС!AB30+ОТ_ДС!AB30</f>
        <v>0</v>
      </c>
      <c r="AC30" s="6" t="n">
        <f aca="false">ОТ_А!AC30+ОТ_КС!AC30+ОТ_ДС!AC30</f>
        <v>0</v>
      </c>
      <c r="AD30" s="6" t="n">
        <f aca="false">ОТ_А!AD30+ОТ_КС!AD30+ОТ_ДС!AD30</f>
        <v>0</v>
      </c>
      <c r="AE30" s="6" t="n">
        <f aca="false">ОТ_А!AE30+ОТ_КС!AE30+ОТ_ДС!AE30</f>
        <v>0</v>
      </c>
      <c r="AF30" s="6" t="n">
        <f aca="false">ОТ_А!AF30+ОТ_КС!AF30+ОТ_ДС!AF30</f>
        <v>0</v>
      </c>
      <c r="AG30" s="6" t="n">
        <f aca="false">ОТ_А!AG30+ОТ_КС!AG30+ОТ_ДС!AG30</f>
        <v>0</v>
      </c>
      <c r="AH30" s="6" t="n">
        <f aca="false">ОТ_А!AH30+ОТ_КС!AH30+ОТ_ДС!AH30</f>
        <v>0</v>
      </c>
      <c r="AI30" s="6" t="n">
        <f aca="false">ОТ_А!AI30+ОТ_КС!AI30+ОТ_ДС!AI30</f>
        <v>0</v>
      </c>
      <c r="AJ30" s="6" t="n">
        <f aca="false">ОТ_А!AJ30+ОТ_КС!AJ30+ОТ_ДС!AJ30</f>
        <v>0</v>
      </c>
      <c r="AK30" s="6" t="n">
        <f aca="false">ОТ_А!AK30+ОТ_КС!AK30+ОТ_ДС!AK30</f>
        <v>0</v>
      </c>
      <c r="AL30" s="34" t="n">
        <f aca="false">SUM(AB30:AK30)</f>
        <v>0</v>
      </c>
      <c r="AM30" s="6" t="n">
        <f aca="false">ОТ_А!AM30+ОТ_КС!AM30+ОТ_ДС!AM30</f>
        <v>0</v>
      </c>
      <c r="AN30" s="6" t="n">
        <f aca="false">ОТ_А!AN30+ОТ_КС!AN30+ОТ_ДС!AN30</f>
        <v>0</v>
      </c>
      <c r="AO30" s="6" t="n">
        <f aca="false">ОТ_А!AO30+ОТ_КС!AO30+ОТ_ДС!AO30</f>
        <v>0</v>
      </c>
      <c r="AP30" s="6" t="n">
        <f aca="false">ОТ_А!AP30+ОТ_КС!AP30+ОТ_ДС!AP30</f>
        <v>0</v>
      </c>
      <c r="AQ30" s="6" t="n">
        <f aca="false">ОТ_А!AQ30+ОТ_КС!AQ30+ОТ_ДС!AQ30</f>
        <v>0</v>
      </c>
      <c r="AR30" s="6" t="n">
        <f aca="false">ОТ_А!AR30+ОТ_КС!AR30+ОТ_ДС!AR30</f>
        <v>0</v>
      </c>
      <c r="AS30" s="6" t="n">
        <f aca="false">ОТ_А!AS30+ОТ_КС!AS30+ОТ_ДС!AS30</f>
        <v>0</v>
      </c>
      <c r="AT30" s="6" t="n">
        <f aca="false">ОТ_А!AT30+ОТ_КС!AT30+ОТ_ДС!AT30</f>
        <v>0</v>
      </c>
      <c r="AU30" s="6" t="n">
        <f aca="false">ОТ_А!AU30+ОТ_КС!AU30+ОТ_ДС!AU30</f>
        <v>0</v>
      </c>
      <c r="AV30" s="34" t="n">
        <f aca="false">SUM(AM30:AU30)</f>
        <v>0</v>
      </c>
      <c r="AW30" s="6" t="n">
        <f aca="false">ОТ_А!AW30+ОТ_КС!AW30+ОТ_ДС!AW30</f>
        <v>0</v>
      </c>
      <c r="AX30" s="6" t="n">
        <f aca="false">ОТ_А!AX30+ОТ_КС!AX30+ОТ_ДС!AX30</f>
        <v>0</v>
      </c>
      <c r="AY30" s="6" t="n">
        <f aca="false">ОТ_А!AY30+ОТ_КС!AY30+ОТ_ДС!AY30</f>
        <v>0</v>
      </c>
      <c r="AZ30" s="6" t="n">
        <f aca="false">ОТ_А!AZ30+ОТ_КС!AZ30+ОТ_ДС!AZ30</f>
        <v>0</v>
      </c>
      <c r="BA30" s="6" t="n">
        <f aca="false">ОТ_А!BA30+ОТ_КС!BA30+ОТ_ДС!BA30</f>
        <v>0</v>
      </c>
      <c r="BB30" s="6" t="n">
        <f aca="false">ОТ_А!BB30+ОТ_КС!BB30+ОТ_ДС!BB30</f>
        <v>0</v>
      </c>
      <c r="BC30" s="34" t="n">
        <f aca="false">SUM(AW30:BB30)</f>
        <v>0</v>
      </c>
      <c r="BD30" s="6" t="n">
        <f aca="false">ОТ_А!BD30+ОТ_КС!BD30+ОТ_ДС!BD30</f>
        <v>0</v>
      </c>
      <c r="BE30" s="6" t="n">
        <f aca="false">ОТ_А!BE30+ОТ_КС!BE30+ОТ_ДС!BE30</f>
        <v>0</v>
      </c>
      <c r="BF30" s="6" t="n">
        <f aca="false">ОТ_А!BF30+ОТ_КС!BF30+ОТ_ДС!BF30</f>
        <v>0</v>
      </c>
      <c r="BG30" s="6" t="n">
        <f aca="false">ОТ_А!BG30+ОТ_КС!BG30+ОТ_ДС!BG30</f>
        <v>0</v>
      </c>
      <c r="BH30" s="6" t="n">
        <f aca="false">ОТ_А!BH30+ОТ_КС!BH30+ОТ_ДС!BH30</f>
        <v>0</v>
      </c>
      <c r="BI30" s="34" t="n">
        <f aca="false">SUM(BD30:BH30)</f>
        <v>0</v>
      </c>
      <c r="BJ30" s="34" t="n">
        <f aca="false">SUM(BI30,BC30,AV30,AL30,AA30)</f>
        <v>0</v>
      </c>
    </row>
    <row r="31" customFormat="false" ht="14.25" hidden="false" customHeight="false" outlineLevel="0" collapsed="false">
      <c r="A31" s="0" t="n">
        <v>26</v>
      </c>
      <c r="B31" s="36" t="s">
        <v>107</v>
      </c>
      <c r="C31" s="6" t="n">
        <f aca="false">ОТ_А!C31+ОТ_КС!C31+ОТ_ДС!C31</f>
        <v>0</v>
      </c>
      <c r="D31" s="6" t="n">
        <f aca="false">ОТ_А!D31+ОТ_КС!D31+ОТ_ДС!D31</f>
        <v>0</v>
      </c>
      <c r="E31" s="6" t="n">
        <f aca="false">ОТ_А!E31+ОТ_КС!E31+ОТ_ДС!E31</f>
        <v>0</v>
      </c>
      <c r="F31" s="6" t="n">
        <f aca="false">ОТ_А!F31+ОТ_КС!F31+ОТ_ДС!F31</f>
        <v>0</v>
      </c>
      <c r="G31" s="6" t="n">
        <f aca="false">ОТ_А!G31+ОТ_КС!G31+ОТ_ДС!G31</f>
        <v>0</v>
      </c>
      <c r="H31" s="6" t="n">
        <f aca="false">ОТ_А!H31+ОТ_КС!H31+ОТ_ДС!H31</f>
        <v>0</v>
      </c>
      <c r="I31" s="6" t="n">
        <f aca="false">ОТ_А!I31+ОТ_КС!I31+ОТ_ДС!I31</f>
        <v>0</v>
      </c>
      <c r="J31" s="6" t="n">
        <f aca="false">ОТ_А!J31+ОТ_КС!J31+ОТ_ДС!J31</f>
        <v>0</v>
      </c>
      <c r="K31" s="6" t="n">
        <f aca="false">ОТ_А!K31+ОТ_КС!K31+ОТ_ДС!K31</f>
        <v>0</v>
      </c>
      <c r="L31" s="6" t="n">
        <f aca="false">ОТ_А!L31+ОТ_КС!L31+ОТ_ДС!L31</f>
        <v>0</v>
      </c>
      <c r="M31" s="6" t="n">
        <f aca="false">ОТ_А!M31+ОТ_КС!M31+ОТ_ДС!M31</f>
        <v>0</v>
      </c>
      <c r="N31" s="6" t="n">
        <f aca="false">ОТ_А!N31+ОТ_КС!N31+ОТ_ДС!N31</f>
        <v>0</v>
      </c>
      <c r="O31" s="6" t="n">
        <f aca="false">ОТ_А!O31+ОТ_КС!O31+ОТ_ДС!O31</f>
        <v>0</v>
      </c>
      <c r="P31" s="6" t="n">
        <f aca="false">ОТ_А!P31+ОТ_КС!P31+ОТ_ДС!P31</f>
        <v>0</v>
      </c>
      <c r="Q31" s="6" t="n">
        <f aca="false">ОТ_А!Q31+ОТ_КС!Q31+ОТ_ДС!Q31</f>
        <v>0</v>
      </c>
      <c r="R31" s="6" t="n">
        <f aca="false">ОТ_А!R31+ОТ_КС!R31+ОТ_ДС!R31</f>
        <v>0</v>
      </c>
      <c r="S31" s="6" t="n">
        <f aca="false">ОТ_А!S31+ОТ_КС!S31+ОТ_ДС!S31</f>
        <v>0</v>
      </c>
      <c r="T31" s="6" t="n">
        <f aca="false">ОТ_А!T31+ОТ_КС!T31+ОТ_ДС!T31</f>
        <v>0</v>
      </c>
      <c r="U31" s="6" t="n">
        <f aca="false">ОТ_А!U31+ОТ_КС!U31+ОТ_ДС!U31</f>
        <v>0</v>
      </c>
      <c r="V31" s="6" t="n">
        <f aca="false">ОТ_А!V31+ОТ_КС!V31+ОТ_ДС!V31</f>
        <v>0</v>
      </c>
      <c r="W31" s="6" t="n">
        <f aca="false">ОТ_А!W31+ОТ_КС!W31+ОТ_ДС!W31</f>
        <v>0</v>
      </c>
      <c r="X31" s="6" t="n">
        <f aca="false">ОТ_А!X31+ОТ_КС!X31+ОТ_ДС!X31</f>
        <v>0</v>
      </c>
      <c r="Y31" s="6" t="n">
        <f aca="false">ОТ_А!Y31+ОТ_КС!Y31+ОТ_ДС!Y31</f>
        <v>0</v>
      </c>
      <c r="Z31" s="6" t="n">
        <f aca="false">ОТ_А!Z31+ОТ_КС!Z31+ОТ_ДС!Z31</f>
        <v>0</v>
      </c>
      <c r="AA31" s="34" t="n">
        <f aca="false">SUM(C31:Z31)</f>
        <v>0</v>
      </c>
      <c r="AB31" s="6" t="n">
        <f aca="false">ОТ_А!AB31+ОТ_КС!AB31+ОТ_ДС!AB31</f>
        <v>0</v>
      </c>
      <c r="AC31" s="6" t="n">
        <f aca="false">ОТ_А!AC31+ОТ_КС!AC31+ОТ_ДС!AC31</f>
        <v>0</v>
      </c>
      <c r="AD31" s="6" t="n">
        <f aca="false">ОТ_А!AD31+ОТ_КС!AD31+ОТ_ДС!AD31</f>
        <v>0</v>
      </c>
      <c r="AE31" s="6" t="n">
        <f aca="false">ОТ_А!AE31+ОТ_КС!AE31+ОТ_ДС!AE31</f>
        <v>0</v>
      </c>
      <c r="AF31" s="6" t="n">
        <f aca="false">ОТ_А!AF31+ОТ_КС!AF31+ОТ_ДС!AF31</f>
        <v>0</v>
      </c>
      <c r="AG31" s="6" t="n">
        <f aca="false">ОТ_А!AG31+ОТ_КС!AG31+ОТ_ДС!AG31</f>
        <v>0</v>
      </c>
      <c r="AH31" s="6" t="n">
        <f aca="false">ОТ_А!AH31+ОТ_КС!AH31+ОТ_ДС!AH31</f>
        <v>0</v>
      </c>
      <c r="AI31" s="6" t="n">
        <f aca="false">ОТ_А!AI31+ОТ_КС!AI31+ОТ_ДС!AI31</f>
        <v>0</v>
      </c>
      <c r="AJ31" s="6" t="n">
        <f aca="false">ОТ_А!AJ31+ОТ_КС!AJ31+ОТ_ДС!AJ31</f>
        <v>0</v>
      </c>
      <c r="AK31" s="6" t="n">
        <f aca="false">ОТ_А!AK31+ОТ_КС!AK31+ОТ_ДС!AK31</f>
        <v>0</v>
      </c>
      <c r="AL31" s="34" t="n">
        <f aca="false">SUM(AB31:AK31)</f>
        <v>0</v>
      </c>
      <c r="AM31" s="6" t="n">
        <f aca="false">ОТ_А!AM31+ОТ_КС!AM31+ОТ_ДС!AM31</f>
        <v>0</v>
      </c>
      <c r="AN31" s="6" t="n">
        <f aca="false">ОТ_А!AN31+ОТ_КС!AN31+ОТ_ДС!AN31</f>
        <v>0</v>
      </c>
      <c r="AO31" s="6" t="n">
        <f aca="false">ОТ_А!AO31+ОТ_КС!AO31+ОТ_ДС!AO31</f>
        <v>0</v>
      </c>
      <c r="AP31" s="6" t="n">
        <f aca="false">ОТ_А!AP31+ОТ_КС!AP31+ОТ_ДС!AP31</f>
        <v>0</v>
      </c>
      <c r="AQ31" s="6" t="n">
        <f aca="false">ОТ_А!AQ31+ОТ_КС!AQ31+ОТ_ДС!AQ31</f>
        <v>0</v>
      </c>
      <c r="AR31" s="6" t="n">
        <f aca="false">ОТ_А!AR31+ОТ_КС!AR31+ОТ_ДС!AR31</f>
        <v>0</v>
      </c>
      <c r="AS31" s="6" t="n">
        <f aca="false">ОТ_А!AS31+ОТ_КС!AS31+ОТ_ДС!AS31</f>
        <v>0</v>
      </c>
      <c r="AT31" s="6" t="n">
        <f aca="false">ОТ_А!AT31+ОТ_КС!AT31+ОТ_ДС!AT31</f>
        <v>0</v>
      </c>
      <c r="AU31" s="6" t="n">
        <f aca="false">ОТ_А!AU31+ОТ_КС!AU31+ОТ_ДС!AU31</f>
        <v>0</v>
      </c>
      <c r="AV31" s="34" t="n">
        <f aca="false">SUM(AM31:AU31)</f>
        <v>0</v>
      </c>
      <c r="AW31" s="6" t="n">
        <f aca="false">ОТ_А!AW31+ОТ_КС!AW31+ОТ_ДС!AW31</f>
        <v>0</v>
      </c>
      <c r="AX31" s="6" t="n">
        <f aca="false">ОТ_А!AX31+ОТ_КС!AX31+ОТ_ДС!AX31</f>
        <v>0</v>
      </c>
      <c r="AY31" s="6" t="n">
        <f aca="false">ОТ_А!AY31+ОТ_КС!AY31+ОТ_ДС!AY31</f>
        <v>0</v>
      </c>
      <c r="AZ31" s="6" t="n">
        <f aca="false">ОТ_А!AZ31+ОТ_КС!AZ31+ОТ_ДС!AZ31</f>
        <v>0</v>
      </c>
      <c r="BA31" s="6" t="n">
        <f aca="false">ОТ_А!BA31+ОТ_КС!BA31+ОТ_ДС!BA31</f>
        <v>0</v>
      </c>
      <c r="BB31" s="6" t="n">
        <f aca="false">ОТ_А!BB31+ОТ_КС!BB31+ОТ_ДС!BB31</f>
        <v>0</v>
      </c>
      <c r="BC31" s="34" t="n">
        <f aca="false">SUM(AW31:BB31)</f>
        <v>0</v>
      </c>
      <c r="BD31" s="6" t="n">
        <f aca="false">ОТ_А!BD31+ОТ_КС!BD31+ОТ_ДС!BD31</f>
        <v>0</v>
      </c>
      <c r="BE31" s="6" t="n">
        <f aca="false">ОТ_А!BE31+ОТ_КС!BE31+ОТ_ДС!BE31</f>
        <v>0</v>
      </c>
      <c r="BF31" s="6" t="n">
        <f aca="false">ОТ_А!BF31+ОТ_КС!BF31+ОТ_ДС!BF31</f>
        <v>0</v>
      </c>
      <c r="BG31" s="6" t="n">
        <f aca="false">ОТ_А!BG31+ОТ_КС!BG31+ОТ_ДС!BG31</f>
        <v>0</v>
      </c>
      <c r="BH31" s="6" t="n">
        <f aca="false">ОТ_А!BH31+ОТ_КС!BH31+ОТ_ДС!BH31</f>
        <v>0</v>
      </c>
      <c r="BI31" s="34" t="n">
        <f aca="false">SUM(BD31:BH31)</f>
        <v>0</v>
      </c>
      <c r="BJ31" s="34" t="n">
        <f aca="false">SUM(BI31,BC31,AV31,AL31,AA31)</f>
        <v>0</v>
      </c>
    </row>
    <row r="32" customFormat="false" ht="14.25" hidden="false" customHeight="false" outlineLevel="0" collapsed="false">
      <c r="A32" s="0" t="n">
        <v>27</v>
      </c>
      <c r="B32" s="37" t="s">
        <v>108</v>
      </c>
      <c r="C32" s="6" t="n">
        <f aca="false">ОТ_А!C32+ОТ_КС!C32+ОТ_ДС!C32</f>
        <v>0</v>
      </c>
      <c r="D32" s="6" t="n">
        <f aca="false">ОТ_А!D32+ОТ_КС!D32+ОТ_ДС!D32</f>
        <v>0</v>
      </c>
      <c r="E32" s="6" t="n">
        <f aca="false">ОТ_А!E32+ОТ_КС!E32+ОТ_ДС!E32</f>
        <v>0</v>
      </c>
      <c r="F32" s="6" t="n">
        <f aca="false">ОТ_А!F32+ОТ_КС!F32+ОТ_ДС!F32</f>
        <v>0</v>
      </c>
      <c r="G32" s="6" t="n">
        <f aca="false">ОТ_А!G32+ОТ_КС!G32+ОТ_ДС!G32</f>
        <v>0</v>
      </c>
      <c r="H32" s="6" t="n">
        <f aca="false">ОТ_А!H32+ОТ_КС!H32+ОТ_ДС!H32</f>
        <v>0</v>
      </c>
      <c r="I32" s="6" t="n">
        <f aca="false">ОТ_А!I32+ОТ_КС!I32+ОТ_ДС!I32</f>
        <v>0</v>
      </c>
      <c r="J32" s="6" t="n">
        <f aca="false">ОТ_А!J32+ОТ_КС!J32+ОТ_ДС!J32</f>
        <v>0</v>
      </c>
      <c r="K32" s="6" t="n">
        <f aca="false">ОТ_А!K32+ОТ_КС!K32+ОТ_ДС!K32</f>
        <v>0</v>
      </c>
      <c r="L32" s="6" t="n">
        <f aca="false">ОТ_А!L32+ОТ_КС!L32+ОТ_ДС!L32</f>
        <v>0</v>
      </c>
      <c r="M32" s="6" t="n">
        <f aca="false">ОТ_А!M32+ОТ_КС!M32+ОТ_ДС!M32</f>
        <v>0</v>
      </c>
      <c r="N32" s="6" t="n">
        <f aca="false">ОТ_А!N32+ОТ_КС!N32+ОТ_ДС!N32</f>
        <v>0</v>
      </c>
      <c r="O32" s="6" t="n">
        <f aca="false">ОТ_А!O32+ОТ_КС!O32+ОТ_ДС!O32</f>
        <v>0</v>
      </c>
      <c r="P32" s="6" t="n">
        <f aca="false">ОТ_А!P32+ОТ_КС!P32+ОТ_ДС!P32</f>
        <v>0</v>
      </c>
      <c r="Q32" s="6" t="n">
        <f aca="false">ОТ_А!Q32+ОТ_КС!Q32+ОТ_ДС!Q32</f>
        <v>0</v>
      </c>
      <c r="R32" s="6" t="n">
        <f aca="false">ОТ_А!R32+ОТ_КС!R32+ОТ_ДС!R32</f>
        <v>0</v>
      </c>
      <c r="S32" s="6" t="n">
        <f aca="false">ОТ_А!S32+ОТ_КС!S32+ОТ_ДС!S32</f>
        <v>0</v>
      </c>
      <c r="T32" s="6" t="n">
        <f aca="false">ОТ_А!T32+ОТ_КС!T32+ОТ_ДС!T32</f>
        <v>0</v>
      </c>
      <c r="U32" s="6" t="n">
        <f aca="false">ОТ_А!U32+ОТ_КС!U32+ОТ_ДС!U32</f>
        <v>0</v>
      </c>
      <c r="V32" s="6" t="n">
        <f aca="false">ОТ_А!V32+ОТ_КС!V32+ОТ_ДС!V32</f>
        <v>0</v>
      </c>
      <c r="W32" s="6" t="n">
        <f aca="false">ОТ_А!W32+ОТ_КС!W32+ОТ_ДС!W32</f>
        <v>0</v>
      </c>
      <c r="X32" s="6" t="n">
        <f aca="false">ОТ_А!X32+ОТ_КС!X32+ОТ_ДС!X32</f>
        <v>0</v>
      </c>
      <c r="Y32" s="6" t="n">
        <f aca="false">ОТ_А!Y32+ОТ_КС!Y32+ОТ_ДС!Y32</f>
        <v>0</v>
      </c>
      <c r="Z32" s="6" t="n">
        <f aca="false">ОТ_А!Z32+ОТ_КС!Z32+ОТ_ДС!Z32</f>
        <v>0</v>
      </c>
      <c r="AA32" s="34" t="n">
        <f aca="false">SUM(C32:Z32)</f>
        <v>0</v>
      </c>
      <c r="AB32" s="6" t="n">
        <f aca="false">ОТ_А!AB32+ОТ_КС!AB32+ОТ_ДС!AB32</f>
        <v>0</v>
      </c>
      <c r="AC32" s="6" t="n">
        <f aca="false">ОТ_А!AC32+ОТ_КС!AC32+ОТ_ДС!AC32</f>
        <v>0</v>
      </c>
      <c r="AD32" s="6" t="n">
        <f aca="false">ОТ_А!AD32+ОТ_КС!AD32+ОТ_ДС!AD32</f>
        <v>0</v>
      </c>
      <c r="AE32" s="6" t="n">
        <f aca="false">ОТ_А!AE32+ОТ_КС!AE32+ОТ_ДС!AE32</f>
        <v>0</v>
      </c>
      <c r="AF32" s="6" t="n">
        <f aca="false">ОТ_А!AF32+ОТ_КС!AF32+ОТ_ДС!AF32</f>
        <v>0</v>
      </c>
      <c r="AG32" s="6" t="n">
        <f aca="false">ОТ_А!AG32+ОТ_КС!AG32+ОТ_ДС!AG32</f>
        <v>0</v>
      </c>
      <c r="AH32" s="6" t="n">
        <f aca="false">ОТ_А!AH32+ОТ_КС!AH32+ОТ_ДС!AH32</f>
        <v>0</v>
      </c>
      <c r="AI32" s="6" t="n">
        <f aca="false">ОТ_А!AI32+ОТ_КС!AI32+ОТ_ДС!AI32</f>
        <v>0</v>
      </c>
      <c r="AJ32" s="6" t="n">
        <f aca="false">ОТ_А!AJ32+ОТ_КС!AJ32+ОТ_ДС!AJ32</f>
        <v>0</v>
      </c>
      <c r="AK32" s="6" t="n">
        <f aca="false">ОТ_А!AK32+ОТ_КС!AK32+ОТ_ДС!AK32</f>
        <v>0</v>
      </c>
      <c r="AL32" s="34" t="n">
        <f aca="false">SUM(AB32:AK32)</f>
        <v>0</v>
      </c>
      <c r="AM32" s="6" t="n">
        <f aca="false">ОТ_А!AM32+ОТ_КС!AM32+ОТ_ДС!AM32</f>
        <v>0</v>
      </c>
      <c r="AN32" s="6" t="n">
        <f aca="false">ОТ_А!AN32+ОТ_КС!AN32+ОТ_ДС!AN32</f>
        <v>0</v>
      </c>
      <c r="AO32" s="6" t="n">
        <f aca="false">ОТ_А!AO32+ОТ_КС!AO32+ОТ_ДС!AO32</f>
        <v>0</v>
      </c>
      <c r="AP32" s="6" t="n">
        <f aca="false">ОТ_А!AP32+ОТ_КС!AP32+ОТ_ДС!AP32</f>
        <v>0</v>
      </c>
      <c r="AQ32" s="6" t="n">
        <f aca="false">ОТ_А!AQ32+ОТ_КС!AQ32+ОТ_ДС!AQ32</f>
        <v>0</v>
      </c>
      <c r="AR32" s="6" t="n">
        <f aca="false">ОТ_А!AR32+ОТ_КС!AR32+ОТ_ДС!AR32</f>
        <v>0</v>
      </c>
      <c r="AS32" s="6" t="n">
        <f aca="false">ОТ_А!AS32+ОТ_КС!AS32+ОТ_ДС!AS32</f>
        <v>0</v>
      </c>
      <c r="AT32" s="6" t="n">
        <f aca="false">ОТ_А!AT32+ОТ_КС!AT32+ОТ_ДС!AT32</f>
        <v>0</v>
      </c>
      <c r="AU32" s="6" t="n">
        <f aca="false">ОТ_А!AU32+ОТ_КС!AU32+ОТ_ДС!AU32</f>
        <v>0</v>
      </c>
      <c r="AV32" s="34" t="n">
        <f aca="false">SUM(AM32:AU32)</f>
        <v>0</v>
      </c>
      <c r="AW32" s="6" t="n">
        <f aca="false">ОТ_А!AW32+ОТ_КС!AW32+ОТ_ДС!AW32</f>
        <v>0</v>
      </c>
      <c r="AX32" s="6" t="n">
        <f aca="false">ОТ_А!AX32+ОТ_КС!AX32+ОТ_ДС!AX32</f>
        <v>0</v>
      </c>
      <c r="AY32" s="6" t="n">
        <f aca="false">ОТ_А!AY32+ОТ_КС!AY32+ОТ_ДС!AY32</f>
        <v>0</v>
      </c>
      <c r="AZ32" s="6" t="n">
        <f aca="false">ОТ_А!AZ32+ОТ_КС!AZ32+ОТ_ДС!AZ32</f>
        <v>0</v>
      </c>
      <c r="BA32" s="6" t="n">
        <f aca="false">ОТ_А!BA32+ОТ_КС!BA32+ОТ_ДС!BA32</f>
        <v>0</v>
      </c>
      <c r="BB32" s="6" t="n">
        <f aca="false">ОТ_А!BB32+ОТ_КС!BB32+ОТ_ДС!BB32</f>
        <v>0</v>
      </c>
      <c r="BC32" s="34" t="n">
        <f aca="false">SUM(AW32:BB32)</f>
        <v>0</v>
      </c>
      <c r="BD32" s="6" t="n">
        <f aca="false">ОТ_А!BD32+ОТ_КС!BD32+ОТ_ДС!BD32</f>
        <v>0</v>
      </c>
      <c r="BE32" s="6" t="n">
        <f aca="false">ОТ_А!BE32+ОТ_КС!BE32+ОТ_ДС!BE32</f>
        <v>0</v>
      </c>
      <c r="BF32" s="6" t="n">
        <f aca="false">ОТ_А!BF32+ОТ_КС!BF32+ОТ_ДС!BF32</f>
        <v>0</v>
      </c>
      <c r="BG32" s="6" t="n">
        <f aca="false">ОТ_А!BG32+ОТ_КС!BG32+ОТ_ДС!BG32</f>
        <v>0</v>
      </c>
      <c r="BH32" s="6" t="n">
        <f aca="false">ОТ_А!BH32+ОТ_КС!BH32+ОТ_ДС!BH32</f>
        <v>0</v>
      </c>
      <c r="BI32" s="34" t="n">
        <f aca="false">SUM(BD32:BH32)</f>
        <v>0</v>
      </c>
      <c r="BJ32" s="34" t="n">
        <f aca="false">SUM(BI32,BC32,AV32,AL32,AA32)</f>
        <v>0</v>
      </c>
    </row>
    <row r="33" customFormat="false" ht="14.25" hidden="false" customHeight="false" outlineLevel="0" collapsed="false">
      <c r="A33" s="0" t="n">
        <v>28</v>
      </c>
      <c r="B33" s="37" t="s">
        <v>109</v>
      </c>
      <c r="C33" s="6" t="n">
        <f aca="false">ОТ_А!C33+ОТ_КС!C33+ОТ_ДС!C33</f>
        <v>0</v>
      </c>
      <c r="D33" s="6" t="n">
        <f aca="false">ОТ_А!D33+ОТ_КС!D33+ОТ_ДС!D33</f>
        <v>0</v>
      </c>
      <c r="E33" s="6" t="n">
        <f aca="false">ОТ_А!E33+ОТ_КС!E33+ОТ_ДС!E33</f>
        <v>0</v>
      </c>
      <c r="F33" s="6" t="n">
        <f aca="false">ОТ_А!F33+ОТ_КС!F33+ОТ_ДС!F33</f>
        <v>0</v>
      </c>
      <c r="G33" s="6" t="n">
        <f aca="false">ОТ_А!G33+ОТ_КС!G33+ОТ_ДС!G33</f>
        <v>0</v>
      </c>
      <c r="H33" s="6" t="n">
        <f aca="false">ОТ_А!H33+ОТ_КС!H33+ОТ_ДС!H33</f>
        <v>0</v>
      </c>
      <c r="I33" s="6" t="n">
        <f aca="false">ОТ_А!I33+ОТ_КС!I33+ОТ_ДС!I33</f>
        <v>0</v>
      </c>
      <c r="J33" s="6" t="n">
        <f aca="false">ОТ_А!J33+ОТ_КС!J33+ОТ_ДС!J33</f>
        <v>0</v>
      </c>
      <c r="K33" s="6" t="n">
        <f aca="false">ОТ_А!K33+ОТ_КС!K33+ОТ_ДС!K33</f>
        <v>0</v>
      </c>
      <c r="L33" s="6" t="n">
        <f aca="false">ОТ_А!L33+ОТ_КС!L33+ОТ_ДС!L33</f>
        <v>0</v>
      </c>
      <c r="M33" s="6" t="n">
        <f aca="false">ОТ_А!M33+ОТ_КС!M33+ОТ_ДС!M33</f>
        <v>0</v>
      </c>
      <c r="N33" s="6" t="n">
        <f aca="false">ОТ_А!N33+ОТ_КС!N33+ОТ_ДС!N33</f>
        <v>0</v>
      </c>
      <c r="O33" s="6" t="n">
        <f aca="false">ОТ_А!O33+ОТ_КС!O33+ОТ_ДС!O33</f>
        <v>0</v>
      </c>
      <c r="P33" s="6" t="n">
        <f aca="false">ОТ_А!P33+ОТ_КС!P33+ОТ_ДС!P33</f>
        <v>0</v>
      </c>
      <c r="Q33" s="6" t="n">
        <f aca="false">ОТ_А!Q33+ОТ_КС!Q33+ОТ_ДС!Q33</f>
        <v>0</v>
      </c>
      <c r="R33" s="6" t="n">
        <f aca="false">ОТ_А!R33+ОТ_КС!R33+ОТ_ДС!R33</f>
        <v>0</v>
      </c>
      <c r="S33" s="6" t="n">
        <f aca="false">ОТ_А!S33+ОТ_КС!S33+ОТ_ДС!S33</f>
        <v>0</v>
      </c>
      <c r="T33" s="6" t="n">
        <f aca="false">ОТ_А!T33+ОТ_КС!T33+ОТ_ДС!T33</f>
        <v>0</v>
      </c>
      <c r="U33" s="6" t="n">
        <f aca="false">ОТ_А!U33+ОТ_КС!U33+ОТ_ДС!U33</f>
        <v>0</v>
      </c>
      <c r="V33" s="6" t="n">
        <f aca="false">ОТ_А!V33+ОТ_КС!V33+ОТ_ДС!V33</f>
        <v>0</v>
      </c>
      <c r="W33" s="6" t="n">
        <f aca="false">ОТ_А!W33+ОТ_КС!W33+ОТ_ДС!W33</f>
        <v>0</v>
      </c>
      <c r="X33" s="6" t="n">
        <f aca="false">ОТ_А!X33+ОТ_КС!X33+ОТ_ДС!X33</f>
        <v>0</v>
      </c>
      <c r="Y33" s="6" t="n">
        <f aca="false">ОТ_А!Y33+ОТ_КС!Y33+ОТ_ДС!Y33</f>
        <v>0</v>
      </c>
      <c r="Z33" s="6" t="n">
        <f aca="false">ОТ_А!Z33+ОТ_КС!Z33+ОТ_ДС!Z33</f>
        <v>0</v>
      </c>
      <c r="AA33" s="34" t="n">
        <f aca="false">SUM(C33:Z33)</f>
        <v>0</v>
      </c>
      <c r="AB33" s="6" t="n">
        <f aca="false">ОТ_А!AB33+ОТ_КС!AB33+ОТ_ДС!AB33</f>
        <v>0</v>
      </c>
      <c r="AC33" s="6" t="n">
        <f aca="false">ОТ_А!AC33+ОТ_КС!AC33+ОТ_ДС!AC33</f>
        <v>0</v>
      </c>
      <c r="AD33" s="6" t="n">
        <f aca="false">ОТ_А!AD33+ОТ_КС!AD33+ОТ_ДС!AD33</f>
        <v>0</v>
      </c>
      <c r="AE33" s="6" t="n">
        <f aca="false">ОТ_А!AE33+ОТ_КС!AE33+ОТ_ДС!AE33</f>
        <v>0</v>
      </c>
      <c r="AF33" s="6" t="n">
        <f aca="false">ОТ_А!AF33+ОТ_КС!AF33+ОТ_ДС!AF33</f>
        <v>0</v>
      </c>
      <c r="AG33" s="6" t="n">
        <f aca="false">ОТ_А!AG33+ОТ_КС!AG33+ОТ_ДС!AG33</f>
        <v>0</v>
      </c>
      <c r="AH33" s="6" t="n">
        <f aca="false">ОТ_А!AH33+ОТ_КС!AH33+ОТ_ДС!AH33</f>
        <v>0</v>
      </c>
      <c r="AI33" s="6" t="n">
        <f aca="false">ОТ_А!AI33+ОТ_КС!AI33+ОТ_ДС!AI33</f>
        <v>0</v>
      </c>
      <c r="AJ33" s="6" t="n">
        <f aca="false">ОТ_А!AJ33+ОТ_КС!AJ33+ОТ_ДС!AJ33</f>
        <v>0</v>
      </c>
      <c r="AK33" s="6" t="n">
        <f aca="false">ОТ_А!AK33+ОТ_КС!AK33+ОТ_ДС!AK33</f>
        <v>0</v>
      </c>
      <c r="AL33" s="34" t="n">
        <f aca="false">SUM(AB33:AK33)</f>
        <v>0</v>
      </c>
      <c r="AM33" s="6" t="n">
        <f aca="false">ОТ_А!AM33+ОТ_КС!AM33+ОТ_ДС!AM33</f>
        <v>0</v>
      </c>
      <c r="AN33" s="6" t="n">
        <f aca="false">ОТ_А!AN33+ОТ_КС!AN33+ОТ_ДС!AN33</f>
        <v>0</v>
      </c>
      <c r="AO33" s="6" t="n">
        <f aca="false">ОТ_А!AO33+ОТ_КС!AO33+ОТ_ДС!AO33</f>
        <v>0</v>
      </c>
      <c r="AP33" s="6" t="n">
        <f aca="false">ОТ_А!AP33+ОТ_КС!AP33+ОТ_ДС!AP33</f>
        <v>0</v>
      </c>
      <c r="AQ33" s="6" t="n">
        <f aca="false">ОТ_А!AQ33+ОТ_КС!AQ33+ОТ_ДС!AQ33</f>
        <v>0</v>
      </c>
      <c r="AR33" s="6" t="n">
        <f aca="false">ОТ_А!AR33+ОТ_КС!AR33+ОТ_ДС!AR33</f>
        <v>0</v>
      </c>
      <c r="AS33" s="6" t="n">
        <f aca="false">ОТ_А!AS33+ОТ_КС!AS33+ОТ_ДС!AS33</f>
        <v>0</v>
      </c>
      <c r="AT33" s="6" t="n">
        <f aca="false">ОТ_А!AT33+ОТ_КС!AT33+ОТ_ДС!AT33</f>
        <v>0</v>
      </c>
      <c r="AU33" s="6" t="n">
        <f aca="false">ОТ_А!AU33+ОТ_КС!AU33+ОТ_ДС!AU33</f>
        <v>0</v>
      </c>
      <c r="AV33" s="34" t="n">
        <f aca="false">SUM(AM33:AU33)</f>
        <v>0</v>
      </c>
      <c r="AW33" s="6" t="n">
        <f aca="false">ОТ_А!AW33+ОТ_КС!AW33+ОТ_ДС!AW33</f>
        <v>0</v>
      </c>
      <c r="AX33" s="6" t="n">
        <f aca="false">ОТ_А!AX33+ОТ_КС!AX33+ОТ_ДС!AX33</f>
        <v>0</v>
      </c>
      <c r="AY33" s="6" t="n">
        <f aca="false">ОТ_А!AY33+ОТ_КС!AY33+ОТ_ДС!AY33</f>
        <v>0</v>
      </c>
      <c r="AZ33" s="6" t="n">
        <f aca="false">ОТ_А!AZ33+ОТ_КС!AZ33+ОТ_ДС!AZ33</f>
        <v>0</v>
      </c>
      <c r="BA33" s="6" t="n">
        <f aca="false">ОТ_А!BA33+ОТ_КС!BA33+ОТ_ДС!BA33</f>
        <v>0</v>
      </c>
      <c r="BB33" s="6" t="n">
        <f aca="false">ОТ_А!BB33+ОТ_КС!BB33+ОТ_ДС!BB33</f>
        <v>0</v>
      </c>
      <c r="BC33" s="34" t="n">
        <f aca="false">SUM(AW33:BB33)</f>
        <v>0</v>
      </c>
      <c r="BD33" s="6" t="n">
        <f aca="false">ОТ_А!BD33+ОТ_КС!BD33+ОТ_ДС!BD33</f>
        <v>0</v>
      </c>
      <c r="BE33" s="6" t="n">
        <f aca="false">ОТ_А!BE33+ОТ_КС!BE33+ОТ_ДС!BE33</f>
        <v>0</v>
      </c>
      <c r="BF33" s="6" t="n">
        <f aca="false">ОТ_А!BF33+ОТ_КС!BF33+ОТ_ДС!BF33</f>
        <v>0</v>
      </c>
      <c r="BG33" s="6" t="n">
        <f aca="false">ОТ_А!BG33+ОТ_КС!BG33+ОТ_ДС!BG33</f>
        <v>0</v>
      </c>
      <c r="BH33" s="6" t="n">
        <f aca="false">ОТ_А!BH33+ОТ_КС!BH33+ОТ_ДС!BH33</f>
        <v>0</v>
      </c>
      <c r="BI33" s="34" t="n">
        <f aca="false">SUM(BD33:BH33)</f>
        <v>0</v>
      </c>
      <c r="BJ33" s="34" t="n">
        <f aca="false">SUM(BI33,BC33,AV33,AL33,AA33)</f>
        <v>0</v>
      </c>
    </row>
    <row r="34" customFormat="false" ht="28.5" hidden="false" customHeight="false" outlineLevel="0" collapsed="false">
      <c r="A34" s="0" t="n">
        <v>29</v>
      </c>
      <c r="B34" s="37" t="s">
        <v>110</v>
      </c>
      <c r="C34" s="6" t="n">
        <f aca="false">ОТ_А!C34+ОТ_КС!C34+ОТ_ДС!C34</f>
        <v>0</v>
      </c>
      <c r="D34" s="6" t="n">
        <f aca="false">ОТ_А!D34+ОТ_КС!D34+ОТ_ДС!D34</f>
        <v>0</v>
      </c>
      <c r="E34" s="6" t="n">
        <f aca="false">ОТ_А!E34+ОТ_КС!E34+ОТ_ДС!E34</f>
        <v>0</v>
      </c>
      <c r="F34" s="6" t="n">
        <f aca="false">ОТ_А!F34+ОТ_КС!F34+ОТ_ДС!F34</f>
        <v>0</v>
      </c>
      <c r="G34" s="6" t="n">
        <f aca="false">ОТ_А!G34+ОТ_КС!G34+ОТ_ДС!G34</f>
        <v>0</v>
      </c>
      <c r="H34" s="6" t="n">
        <f aca="false">ОТ_А!H34+ОТ_КС!H34+ОТ_ДС!H34</f>
        <v>0</v>
      </c>
      <c r="I34" s="6" t="n">
        <f aca="false">ОТ_А!I34+ОТ_КС!I34+ОТ_ДС!I34</f>
        <v>0</v>
      </c>
      <c r="J34" s="6" t="n">
        <f aca="false">ОТ_А!J34+ОТ_КС!J34+ОТ_ДС!J34</f>
        <v>0</v>
      </c>
      <c r="K34" s="6" t="n">
        <f aca="false">ОТ_А!K34+ОТ_КС!K34+ОТ_ДС!K34</f>
        <v>0</v>
      </c>
      <c r="L34" s="6" t="n">
        <f aca="false">ОТ_А!L34+ОТ_КС!L34+ОТ_ДС!L34</f>
        <v>0</v>
      </c>
      <c r="M34" s="6" t="n">
        <f aca="false">ОТ_А!M34+ОТ_КС!M34+ОТ_ДС!M34</f>
        <v>0</v>
      </c>
      <c r="N34" s="6" t="n">
        <f aca="false">ОТ_А!N34+ОТ_КС!N34+ОТ_ДС!N34</f>
        <v>0</v>
      </c>
      <c r="O34" s="6" t="n">
        <f aca="false">ОТ_А!O34+ОТ_КС!O34+ОТ_ДС!O34</f>
        <v>0</v>
      </c>
      <c r="P34" s="6" t="n">
        <f aca="false">ОТ_А!P34+ОТ_КС!P34+ОТ_ДС!P34</f>
        <v>0</v>
      </c>
      <c r="Q34" s="6" t="n">
        <f aca="false">ОТ_А!Q34+ОТ_КС!Q34+ОТ_ДС!Q34</f>
        <v>0</v>
      </c>
      <c r="R34" s="6" t="n">
        <f aca="false">ОТ_А!R34+ОТ_КС!R34+ОТ_ДС!R34</f>
        <v>0</v>
      </c>
      <c r="S34" s="6" t="n">
        <f aca="false">ОТ_А!S34+ОТ_КС!S34+ОТ_ДС!S34</f>
        <v>0</v>
      </c>
      <c r="T34" s="6" t="n">
        <f aca="false">ОТ_А!T34+ОТ_КС!T34+ОТ_ДС!T34</f>
        <v>0</v>
      </c>
      <c r="U34" s="6" t="n">
        <f aca="false">ОТ_А!U34+ОТ_КС!U34+ОТ_ДС!U34</f>
        <v>0</v>
      </c>
      <c r="V34" s="6" t="n">
        <f aca="false">ОТ_А!V34+ОТ_КС!V34+ОТ_ДС!V34</f>
        <v>0</v>
      </c>
      <c r="W34" s="6" t="n">
        <f aca="false">ОТ_А!W34+ОТ_КС!W34+ОТ_ДС!W34</f>
        <v>0</v>
      </c>
      <c r="X34" s="6" t="n">
        <f aca="false">ОТ_А!X34+ОТ_КС!X34+ОТ_ДС!X34</f>
        <v>0</v>
      </c>
      <c r="Y34" s="6" t="n">
        <f aca="false">ОТ_А!Y34+ОТ_КС!Y34+ОТ_ДС!Y34</f>
        <v>0</v>
      </c>
      <c r="Z34" s="6" t="n">
        <f aca="false">ОТ_А!Z34+ОТ_КС!Z34+ОТ_ДС!Z34</f>
        <v>0</v>
      </c>
      <c r="AA34" s="34" t="n">
        <f aca="false">SUM(C34:Z34)</f>
        <v>0</v>
      </c>
      <c r="AB34" s="6" t="n">
        <f aca="false">ОТ_А!AB34+ОТ_КС!AB34+ОТ_ДС!AB34</f>
        <v>0</v>
      </c>
      <c r="AC34" s="6" t="n">
        <f aca="false">ОТ_А!AC34+ОТ_КС!AC34+ОТ_ДС!AC34</f>
        <v>0</v>
      </c>
      <c r="AD34" s="6" t="n">
        <f aca="false">ОТ_А!AD34+ОТ_КС!AD34+ОТ_ДС!AD34</f>
        <v>0</v>
      </c>
      <c r="AE34" s="6" t="n">
        <f aca="false">ОТ_А!AE34+ОТ_КС!AE34+ОТ_ДС!AE34</f>
        <v>0</v>
      </c>
      <c r="AF34" s="6" t="n">
        <f aca="false">ОТ_А!AF34+ОТ_КС!AF34+ОТ_ДС!AF34</f>
        <v>0</v>
      </c>
      <c r="AG34" s="6" t="n">
        <f aca="false">ОТ_А!AG34+ОТ_КС!AG34+ОТ_ДС!AG34</f>
        <v>0</v>
      </c>
      <c r="AH34" s="6" t="n">
        <f aca="false">ОТ_А!AH34+ОТ_КС!AH34+ОТ_ДС!AH34</f>
        <v>0</v>
      </c>
      <c r="AI34" s="6" t="n">
        <f aca="false">ОТ_А!AI34+ОТ_КС!AI34+ОТ_ДС!AI34</f>
        <v>0</v>
      </c>
      <c r="AJ34" s="6" t="n">
        <f aca="false">ОТ_А!AJ34+ОТ_КС!AJ34+ОТ_ДС!AJ34</f>
        <v>0</v>
      </c>
      <c r="AK34" s="6" t="n">
        <f aca="false">ОТ_А!AK34+ОТ_КС!AK34+ОТ_ДС!AK34</f>
        <v>0</v>
      </c>
      <c r="AL34" s="34" t="n">
        <f aca="false">SUM(AB34:AK34)</f>
        <v>0</v>
      </c>
      <c r="AM34" s="6" t="n">
        <f aca="false">ОТ_А!AM34+ОТ_КС!AM34+ОТ_ДС!AM34</f>
        <v>0</v>
      </c>
      <c r="AN34" s="6" t="n">
        <f aca="false">ОТ_А!AN34+ОТ_КС!AN34+ОТ_ДС!AN34</f>
        <v>0</v>
      </c>
      <c r="AO34" s="6" t="n">
        <f aca="false">ОТ_А!AO34+ОТ_КС!AO34+ОТ_ДС!AO34</f>
        <v>0</v>
      </c>
      <c r="AP34" s="6" t="n">
        <f aca="false">ОТ_А!AP34+ОТ_КС!AP34+ОТ_ДС!AP34</f>
        <v>0</v>
      </c>
      <c r="AQ34" s="6" t="n">
        <f aca="false">ОТ_А!AQ34+ОТ_КС!AQ34+ОТ_ДС!AQ34</f>
        <v>0</v>
      </c>
      <c r="AR34" s="6" t="n">
        <f aca="false">ОТ_А!AR34+ОТ_КС!AR34+ОТ_ДС!AR34</f>
        <v>0</v>
      </c>
      <c r="AS34" s="6" t="n">
        <f aca="false">ОТ_А!AS34+ОТ_КС!AS34+ОТ_ДС!AS34</f>
        <v>0</v>
      </c>
      <c r="AT34" s="6" t="n">
        <f aca="false">ОТ_А!AT34+ОТ_КС!AT34+ОТ_ДС!AT34</f>
        <v>0</v>
      </c>
      <c r="AU34" s="6" t="n">
        <f aca="false">ОТ_А!AU34+ОТ_КС!AU34+ОТ_ДС!AU34</f>
        <v>0</v>
      </c>
      <c r="AV34" s="34" t="n">
        <f aca="false">SUM(AM34:AU34)</f>
        <v>0</v>
      </c>
      <c r="AW34" s="6" t="n">
        <f aca="false">ОТ_А!AW34+ОТ_КС!AW34+ОТ_ДС!AW34</f>
        <v>0</v>
      </c>
      <c r="AX34" s="6" t="n">
        <f aca="false">ОТ_А!AX34+ОТ_КС!AX34+ОТ_ДС!AX34</f>
        <v>0</v>
      </c>
      <c r="AY34" s="6" t="n">
        <f aca="false">ОТ_А!AY34+ОТ_КС!AY34+ОТ_ДС!AY34</f>
        <v>0</v>
      </c>
      <c r="AZ34" s="6" t="n">
        <f aca="false">ОТ_А!AZ34+ОТ_КС!AZ34+ОТ_ДС!AZ34</f>
        <v>0</v>
      </c>
      <c r="BA34" s="6" t="n">
        <f aca="false">ОТ_А!BA34+ОТ_КС!BA34+ОТ_ДС!BA34</f>
        <v>0</v>
      </c>
      <c r="BB34" s="6" t="n">
        <f aca="false">ОТ_А!BB34+ОТ_КС!BB34+ОТ_ДС!BB34</f>
        <v>0</v>
      </c>
      <c r="BC34" s="34" t="n">
        <f aca="false">SUM(AW34:BB34)</f>
        <v>0</v>
      </c>
      <c r="BD34" s="6" t="n">
        <f aca="false">ОТ_А!BD34+ОТ_КС!BD34+ОТ_ДС!BD34</f>
        <v>0</v>
      </c>
      <c r="BE34" s="6" t="n">
        <f aca="false">ОТ_А!BE34+ОТ_КС!BE34+ОТ_ДС!BE34</f>
        <v>0</v>
      </c>
      <c r="BF34" s="6" t="n">
        <f aca="false">ОТ_А!BF34+ОТ_КС!BF34+ОТ_ДС!BF34</f>
        <v>0</v>
      </c>
      <c r="BG34" s="6" t="n">
        <f aca="false">ОТ_А!BG34+ОТ_КС!BG34+ОТ_ДС!BG34</f>
        <v>0</v>
      </c>
      <c r="BH34" s="6" t="n">
        <f aca="false">ОТ_А!BH34+ОТ_КС!BH34+ОТ_ДС!BH34</f>
        <v>0</v>
      </c>
      <c r="BI34" s="34" t="n">
        <f aca="false">SUM(BD34:BH34)</f>
        <v>0</v>
      </c>
      <c r="BJ34" s="34" t="n">
        <f aca="false">SUM(BI34,BC34,AV34,AL34,AA34)</f>
        <v>0</v>
      </c>
    </row>
    <row r="35" customFormat="false" ht="14.25" hidden="false" customHeight="false" outlineLevel="0" collapsed="false">
      <c r="A35" s="0" t="n">
        <v>30</v>
      </c>
      <c r="B35" s="37" t="s">
        <v>111</v>
      </c>
      <c r="C35" s="6" t="n">
        <f aca="false">ОТ_А!C35+ОТ_КС!C35+ОТ_ДС!C35</f>
        <v>0</v>
      </c>
      <c r="D35" s="6" t="n">
        <f aca="false">ОТ_А!D35+ОТ_КС!D35+ОТ_ДС!D35</f>
        <v>0</v>
      </c>
      <c r="E35" s="6" t="n">
        <f aca="false">ОТ_А!E35+ОТ_КС!E35+ОТ_ДС!E35</f>
        <v>0</v>
      </c>
      <c r="F35" s="6" t="n">
        <f aca="false">ОТ_А!F35+ОТ_КС!F35+ОТ_ДС!F35</f>
        <v>0</v>
      </c>
      <c r="G35" s="6" t="n">
        <f aca="false">ОТ_А!G35+ОТ_КС!G35+ОТ_ДС!G35</f>
        <v>0</v>
      </c>
      <c r="H35" s="6" t="n">
        <f aca="false">ОТ_А!H35+ОТ_КС!H35+ОТ_ДС!H35</f>
        <v>0</v>
      </c>
      <c r="I35" s="6" t="n">
        <f aca="false">ОТ_А!I35+ОТ_КС!I35+ОТ_ДС!I35</f>
        <v>0</v>
      </c>
      <c r="J35" s="6" t="n">
        <f aca="false">ОТ_А!J35+ОТ_КС!J35+ОТ_ДС!J35</f>
        <v>0</v>
      </c>
      <c r="K35" s="6" t="n">
        <f aca="false">ОТ_А!K35+ОТ_КС!K35+ОТ_ДС!K35</f>
        <v>0</v>
      </c>
      <c r="L35" s="6" t="n">
        <f aca="false">ОТ_А!L35+ОТ_КС!L35+ОТ_ДС!L35</f>
        <v>0</v>
      </c>
      <c r="M35" s="6" t="n">
        <f aca="false">ОТ_А!M35+ОТ_КС!M35+ОТ_ДС!M35</f>
        <v>0</v>
      </c>
      <c r="N35" s="6" t="n">
        <f aca="false">ОТ_А!N35+ОТ_КС!N35+ОТ_ДС!N35</f>
        <v>0</v>
      </c>
      <c r="O35" s="6" t="n">
        <f aca="false">ОТ_А!O35+ОТ_КС!O35+ОТ_ДС!O35</f>
        <v>0</v>
      </c>
      <c r="P35" s="6" t="n">
        <f aca="false">ОТ_А!P35+ОТ_КС!P35+ОТ_ДС!P35</f>
        <v>0</v>
      </c>
      <c r="Q35" s="6" t="n">
        <f aca="false">ОТ_А!Q35+ОТ_КС!Q35+ОТ_ДС!Q35</f>
        <v>0</v>
      </c>
      <c r="R35" s="6" t="n">
        <f aca="false">ОТ_А!R35+ОТ_КС!R35+ОТ_ДС!R35</f>
        <v>0</v>
      </c>
      <c r="S35" s="6" t="n">
        <f aca="false">ОТ_А!S35+ОТ_КС!S35+ОТ_ДС!S35</f>
        <v>0</v>
      </c>
      <c r="T35" s="6" t="n">
        <f aca="false">ОТ_А!T35+ОТ_КС!T35+ОТ_ДС!T35</f>
        <v>0</v>
      </c>
      <c r="U35" s="6" t="n">
        <f aca="false">ОТ_А!U35+ОТ_КС!U35+ОТ_ДС!U35</f>
        <v>0</v>
      </c>
      <c r="V35" s="6" t="n">
        <f aca="false">ОТ_А!V35+ОТ_КС!V35+ОТ_ДС!V35</f>
        <v>0</v>
      </c>
      <c r="W35" s="6" t="n">
        <f aca="false">ОТ_А!W35+ОТ_КС!W35+ОТ_ДС!W35</f>
        <v>0</v>
      </c>
      <c r="X35" s="6" t="n">
        <f aca="false">ОТ_А!X35+ОТ_КС!X35+ОТ_ДС!X35</f>
        <v>0</v>
      </c>
      <c r="Y35" s="6" t="n">
        <f aca="false">ОТ_А!Y35+ОТ_КС!Y35+ОТ_ДС!Y35</f>
        <v>0</v>
      </c>
      <c r="Z35" s="6" t="n">
        <f aca="false">ОТ_А!Z35+ОТ_КС!Z35+ОТ_ДС!Z35</f>
        <v>0</v>
      </c>
      <c r="AA35" s="34" t="n">
        <f aca="false">SUM(C35:Z35)</f>
        <v>0</v>
      </c>
      <c r="AB35" s="6" t="n">
        <f aca="false">ОТ_А!AB35+ОТ_КС!AB35+ОТ_ДС!AB35</f>
        <v>0</v>
      </c>
      <c r="AC35" s="6" t="n">
        <f aca="false">ОТ_А!AC35+ОТ_КС!AC35+ОТ_ДС!AC35</f>
        <v>0</v>
      </c>
      <c r="AD35" s="6" t="n">
        <f aca="false">ОТ_А!AD35+ОТ_КС!AD35+ОТ_ДС!AD35</f>
        <v>0</v>
      </c>
      <c r="AE35" s="6" t="n">
        <f aca="false">ОТ_А!AE35+ОТ_КС!AE35+ОТ_ДС!AE35</f>
        <v>0</v>
      </c>
      <c r="AF35" s="6" t="n">
        <f aca="false">ОТ_А!AF35+ОТ_КС!AF35+ОТ_ДС!AF35</f>
        <v>0</v>
      </c>
      <c r="AG35" s="6" t="n">
        <f aca="false">ОТ_А!AG35+ОТ_КС!AG35+ОТ_ДС!AG35</f>
        <v>0</v>
      </c>
      <c r="AH35" s="6" t="n">
        <f aca="false">ОТ_А!AH35+ОТ_КС!AH35+ОТ_ДС!AH35</f>
        <v>0</v>
      </c>
      <c r="AI35" s="6" t="n">
        <f aca="false">ОТ_А!AI35+ОТ_КС!AI35+ОТ_ДС!AI35</f>
        <v>0</v>
      </c>
      <c r="AJ35" s="6" t="n">
        <f aca="false">ОТ_А!AJ35+ОТ_КС!AJ35+ОТ_ДС!AJ35</f>
        <v>0</v>
      </c>
      <c r="AK35" s="6" t="n">
        <f aca="false">ОТ_А!AK35+ОТ_КС!AK35+ОТ_ДС!AK35</f>
        <v>0</v>
      </c>
      <c r="AL35" s="34" t="n">
        <f aca="false">SUM(AB35:AK35)</f>
        <v>0</v>
      </c>
      <c r="AM35" s="6" t="n">
        <f aca="false">ОТ_А!AM35+ОТ_КС!AM35+ОТ_ДС!AM35</f>
        <v>0</v>
      </c>
      <c r="AN35" s="6" t="n">
        <f aca="false">ОТ_А!AN35+ОТ_КС!AN35+ОТ_ДС!AN35</f>
        <v>0</v>
      </c>
      <c r="AO35" s="6" t="n">
        <f aca="false">ОТ_А!AO35+ОТ_КС!AO35+ОТ_ДС!AO35</f>
        <v>0</v>
      </c>
      <c r="AP35" s="6" t="n">
        <f aca="false">ОТ_А!AP35+ОТ_КС!AP35+ОТ_ДС!AP35</f>
        <v>0</v>
      </c>
      <c r="AQ35" s="6" t="n">
        <f aca="false">ОТ_А!AQ35+ОТ_КС!AQ35+ОТ_ДС!AQ35</f>
        <v>0</v>
      </c>
      <c r="AR35" s="6" t="n">
        <f aca="false">ОТ_А!AR35+ОТ_КС!AR35+ОТ_ДС!AR35</f>
        <v>0</v>
      </c>
      <c r="AS35" s="6" t="n">
        <f aca="false">ОТ_А!AS35+ОТ_КС!AS35+ОТ_ДС!AS35</f>
        <v>0</v>
      </c>
      <c r="AT35" s="6" t="n">
        <f aca="false">ОТ_А!AT35+ОТ_КС!AT35+ОТ_ДС!AT35</f>
        <v>0</v>
      </c>
      <c r="AU35" s="6" t="n">
        <f aca="false">ОТ_А!AU35+ОТ_КС!AU35+ОТ_ДС!AU35</f>
        <v>0</v>
      </c>
      <c r="AV35" s="34" t="n">
        <f aca="false">SUM(AM35:AU35)</f>
        <v>0</v>
      </c>
      <c r="AW35" s="6" t="n">
        <f aca="false">ОТ_А!AW35+ОТ_КС!AW35+ОТ_ДС!AW35</f>
        <v>0</v>
      </c>
      <c r="AX35" s="6" t="n">
        <f aca="false">ОТ_А!AX35+ОТ_КС!AX35+ОТ_ДС!AX35</f>
        <v>0</v>
      </c>
      <c r="AY35" s="6" t="n">
        <f aca="false">ОТ_А!AY35+ОТ_КС!AY35+ОТ_ДС!AY35</f>
        <v>0</v>
      </c>
      <c r="AZ35" s="6" t="n">
        <f aca="false">ОТ_А!AZ35+ОТ_КС!AZ35+ОТ_ДС!AZ35</f>
        <v>0</v>
      </c>
      <c r="BA35" s="6" t="n">
        <f aca="false">ОТ_А!BA35+ОТ_КС!BA35+ОТ_ДС!BA35</f>
        <v>0</v>
      </c>
      <c r="BB35" s="6" t="n">
        <f aca="false">ОТ_А!BB35+ОТ_КС!BB35+ОТ_ДС!BB35</f>
        <v>0</v>
      </c>
      <c r="BC35" s="34" t="n">
        <f aca="false">SUM(AW35:BB35)</f>
        <v>0</v>
      </c>
      <c r="BD35" s="6" t="n">
        <f aca="false">ОТ_А!BD35+ОТ_КС!BD35+ОТ_ДС!BD35</f>
        <v>0</v>
      </c>
      <c r="BE35" s="6" t="n">
        <f aca="false">ОТ_А!BE35+ОТ_КС!BE35+ОТ_ДС!BE35</f>
        <v>0</v>
      </c>
      <c r="BF35" s="6" t="n">
        <f aca="false">ОТ_А!BF35+ОТ_КС!BF35+ОТ_ДС!BF35</f>
        <v>0</v>
      </c>
      <c r="BG35" s="6" t="n">
        <f aca="false">ОТ_А!BG35+ОТ_КС!BG35+ОТ_ДС!BG35</f>
        <v>0</v>
      </c>
      <c r="BH35" s="6" t="n">
        <f aca="false">ОТ_А!BH35+ОТ_КС!BH35+ОТ_ДС!BH35</f>
        <v>0</v>
      </c>
      <c r="BI35" s="34" t="n">
        <f aca="false">SUM(BD35:BH35)</f>
        <v>0</v>
      </c>
      <c r="BJ35" s="34" t="n">
        <f aca="false">SUM(BI35,BC35,AV35,AL35,AA35)</f>
        <v>0</v>
      </c>
    </row>
    <row r="36" customFormat="false" ht="28.5" hidden="false" customHeight="false" outlineLevel="0" collapsed="false">
      <c r="A36" s="0" t="n">
        <v>31</v>
      </c>
      <c r="B36" s="37" t="s">
        <v>106</v>
      </c>
      <c r="C36" s="6" t="n">
        <f aca="false">ОТ_А!C36+ОТ_КС!C36+ОТ_ДС!C36</f>
        <v>0</v>
      </c>
      <c r="D36" s="6" t="n">
        <f aca="false">ОТ_А!D36+ОТ_КС!D36+ОТ_ДС!D36</f>
        <v>0</v>
      </c>
      <c r="E36" s="6" t="n">
        <f aca="false">ОТ_А!E36+ОТ_КС!E36+ОТ_ДС!E36</f>
        <v>0</v>
      </c>
      <c r="F36" s="6" t="n">
        <f aca="false">ОТ_А!F36+ОТ_КС!F36+ОТ_ДС!F36</f>
        <v>0</v>
      </c>
      <c r="G36" s="6" t="n">
        <f aca="false">ОТ_А!G36+ОТ_КС!G36+ОТ_ДС!G36</f>
        <v>0</v>
      </c>
      <c r="H36" s="6" t="n">
        <f aca="false">ОТ_А!H36+ОТ_КС!H36+ОТ_ДС!H36</f>
        <v>0</v>
      </c>
      <c r="I36" s="6" t="n">
        <f aca="false">ОТ_А!I36+ОТ_КС!I36+ОТ_ДС!I36</f>
        <v>0</v>
      </c>
      <c r="J36" s="6" t="n">
        <f aca="false">ОТ_А!J36+ОТ_КС!J36+ОТ_ДС!J36</f>
        <v>0</v>
      </c>
      <c r="K36" s="6" t="n">
        <f aca="false">ОТ_А!K36+ОТ_КС!K36+ОТ_ДС!K36</f>
        <v>0</v>
      </c>
      <c r="L36" s="6" t="n">
        <f aca="false">ОТ_А!L36+ОТ_КС!L36+ОТ_ДС!L36</f>
        <v>0</v>
      </c>
      <c r="M36" s="6" t="n">
        <f aca="false">ОТ_А!M36+ОТ_КС!M36+ОТ_ДС!M36</f>
        <v>0</v>
      </c>
      <c r="N36" s="6" t="n">
        <f aca="false">ОТ_А!N36+ОТ_КС!N36+ОТ_ДС!N36</f>
        <v>0</v>
      </c>
      <c r="O36" s="6" t="n">
        <f aca="false">ОТ_А!O36+ОТ_КС!O36+ОТ_ДС!O36</f>
        <v>0</v>
      </c>
      <c r="P36" s="6" t="n">
        <f aca="false">ОТ_А!P36+ОТ_КС!P36+ОТ_ДС!P36</f>
        <v>0</v>
      </c>
      <c r="Q36" s="6" t="n">
        <f aca="false">ОТ_А!Q36+ОТ_КС!Q36+ОТ_ДС!Q36</f>
        <v>0</v>
      </c>
      <c r="R36" s="6" t="n">
        <f aca="false">ОТ_А!R36+ОТ_КС!R36+ОТ_ДС!R36</f>
        <v>0</v>
      </c>
      <c r="S36" s="6" t="n">
        <f aca="false">ОТ_А!S36+ОТ_КС!S36+ОТ_ДС!S36</f>
        <v>0</v>
      </c>
      <c r="T36" s="6" t="n">
        <f aca="false">ОТ_А!T36+ОТ_КС!T36+ОТ_ДС!T36</f>
        <v>0</v>
      </c>
      <c r="U36" s="6" t="n">
        <f aca="false">ОТ_А!U36+ОТ_КС!U36+ОТ_ДС!U36</f>
        <v>0</v>
      </c>
      <c r="V36" s="6" t="n">
        <f aca="false">ОТ_А!V36+ОТ_КС!V36+ОТ_ДС!V36</f>
        <v>0</v>
      </c>
      <c r="W36" s="6" t="n">
        <f aca="false">ОТ_А!W36+ОТ_КС!W36+ОТ_ДС!W36</f>
        <v>0</v>
      </c>
      <c r="X36" s="6" t="n">
        <f aca="false">ОТ_А!X36+ОТ_КС!X36+ОТ_ДС!X36</f>
        <v>0</v>
      </c>
      <c r="Y36" s="6" t="n">
        <f aca="false">ОТ_А!Y36+ОТ_КС!Y36+ОТ_ДС!Y36</f>
        <v>0</v>
      </c>
      <c r="Z36" s="6" t="n">
        <f aca="false">ОТ_А!Z36+ОТ_КС!Z36+ОТ_ДС!Z36</f>
        <v>0</v>
      </c>
      <c r="AA36" s="34" t="n">
        <f aca="false">SUM(C36:Z36)</f>
        <v>0</v>
      </c>
      <c r="AB36" s="6" t="n">
        <f aca="false">ОТ_А!AB36+ОТ_КС!AB36+ОТ_ДС!AB36</f>
        <v>0</v>
      </c>
      <c r="AC36" s="6" t="n">
        <f aca="false">ОТ_А!AC36+ОТ_КС!AC36+ОТ_ДС!AC36</f>
        <v>0</v>
      </c>
      <c r="AD36" s="6" t="n">
        <f aca="false">ОТ_А!AD36+ОТ_КС!AD36+ОТ_ДС!AD36</f>
        <v>0</v>
      </c>
      <c r="AE36" s="6" t="n">
        <f aca="false">ОТ_А!AE36+ОТ_КС!AE36+ОТ_ДС!AE36</f>
        <v>0</v>
      </c>
      <c r="AF36" s="6" t="n">
        <f aca="false">ОТ_А!AF36+ОТ_КС!AF36+ОТ_ДС!AF36</f>
        <v>0</v>
      </c>
      <c r="AG36" s="6" t="n">
        <f aca="false">ОТ_А!AG36+ОТ_КС!AG36+ОТ_ДС!AG36</f>
        <v>0</v>
      </c>
      <c r="AH36" s="6" t="n">
        <f aca="false">ОТ_А!AH36+ОТ_КС!AH36+ОТ_ДС!AH36</f>
        <v>0</v>
      </c>
      <c r="AI36" s="6" t="n">
        <f aca="false">ОТ_А!AI36+ОТ_КС!AI36+ОТ_ДС!AI36</f>
        <v>0</v>
      </c>
      <c r="AJ36" s="6" t="n">
        <f aca="false">ОТ_А!AJ36+ОТ_КС!AJ36+ОТ_ДС!AJ36</f>
        <v>0</v>
      </c>
      <c r="AK36" s="6" t="n">
        <f aca="false">ОТ_А!AK36+ОТ_КС!AK36+ОТ_ДС!AK36</f>
        <v>0</v>
      </c>
      <c r="AL36" s="34" t="n">
        <f aca="false">SUM(AB36:AK36)</f>
        <v>0</v>
      </c>
      <c r="AM36" s="6" t="n">
        <f aca="false">ОТ_А!AM36+ОТ_КС!AM36+ОТ_ДС!AM36</f>
        <v>0</v>
      </c>
      <c r="AN36" s="6" t="n">
        <f aca="false">ОТ_А!AN36+ОТ_КС!AN36+ОТ_ДС!AN36</f>
        <v>0</v>
      </c>
      <c r="AO36" s="6" t="n">
        <f aca="false">ОТ_А!AO36+ОТ_КС!AO36+ОТ_ДС!AO36</f>
        <v>0</v>
      </c>
      <c r="AP36" s="6" t="n">
        <f aca="false">ОТ_А!AP36+ОТ_КС!AP36+ОТ_ДС!AP36</f>
        <v>0</v>
      </c>
      <c r="AQ36" s="6" t="n">
        <f aca="false">ОТ_А!AQ36+ОТ_КС!AQ36+ОТ_ДС!AQ36</f>
        <v>0</v>
      </c>
      <c r="AR36" s="6" t="n">
        <f aca="false">ОТ_А!AR36+ОТ_КС!AR36+ОТ_ДС!AR36</f>
        <v>0</v>
      </c>
      <c r="AS36" s="6" t="n">
        <f aca="false">ОТ_А!AS36+ОТ_КС!AS36+ОТ_ДС!AS36</f>
        <v>0</v>
      </c>
      <c r="AT36" s="6" t="n">
        <f aca="false">ОТ_А!AT36+ОТ_КС!AT36+ОТ_ДС!AT36</f>
        <v>0</v>
      </c>
      <c r="AU36" s="6" t="n">
        <f aca="false">ОТ_А!AU36+ОТ_КС!AU36+ОТ_ДС!AU36</f>
        <v>0</v>
      </c>
      <c r="AV36" s="34" t="n">
        <f aca="false">SUM(AM36:AU36)</f>
        <v>0</v>
      </c>
      <c r="AW36" s="6" t="n">
        <f aca="false">ОТ_А!AW36+ОТ_КС!AW36+ОТ_ДС!AW36</f>
        <v>0</v>
      </c>
      <c r="AX36" s="6" t="n">
        <f aca="false">ОТ_А!AX36+ОТ_КС!AX36+ОТ_ДС!AX36</f>
        <v>0</v>
      </c>
      <c r="AY36" s="6" t="n">
        <f aca="false">ОТ_А!AY36+ОТ_КС!AY36+ОТ_ДС!AY36</f>
        <v>0</v>
      </c>
      <c r="AZ36" s="6" t="n">
        <f aca="false">ОТ_А!AZ36+ОТ_КС!AZ36+ОТ_ДС!AZ36</f>
        <v>0</v>
      </c>
      <c r="BA36" s="6" t="n">
        <f aca="false">ОТ_А!BA36+ОТ_КС!BA36+ОТ_ДС!BA36</f>
        <v>0</v>
      </c>
      <c r="BB36" s="6" t="n">
        <f aca="false">ОТ_А!BB36+ОТ_КС!BB36+ОТ_ДС!BB36</f>
        <v>0</v>
      </c>
      <c r="BC36" s="34" t="n">
        <f aca="false">SUM(AW36:BB36)</f>
        <v>0</v>
      </c>
      <c r="BD36" s="6" t="n">
        <f aca="false">ОТ_А!BD36+ОТ_КС!BD36+ОТ_ДС!BD36</f>
        <v>0</v>
      </c>
      <c r="BE36" s="6" t="n">
        <f aca="false">ОТ_А!BE36+ОТ_КС!BE36+ОТ_ДС!BE36</f>
        <v>0</v>
      </c>
      <c r="BF36" s="6" t="n">
        <f aca="false">ОТ_А!BF36+ОТ_КС!BF36+ОТ_ДС!BF36</f>
        <v>0</v>
      </c>
      <c r="BG36" s="6" t="n">
        <f aca="false">ОТ_А!BG36+ОТ_КС!BG36+ОТ_ДС!BG36</f>
        <v>0</v>
      </c>
      <c r="BH36" s="6" t="n">
        <f aca="false">ОТ_А!BH36+ОТ_КС!BH36+ОТ_ДС!BH36</f>
        <v>0</v>
      </c>
      <c r="BI36" s="34" t="n">
        <f aca="false">SUM(BD36:BH36)</f>
        <v>0</v>
      </c>
      <c r="BJ36" s="34" t="n">
        <f aca="false">SUM(BI36,BC36,AV36,AL36,AA36)</f>
        <v>0</v>
      </c>
    </row>
    <row r="37" customFormat="false" ht="14.25" hidden="false" customHeight="false" outlineLevel="0" collapsed="false">
      <c r="A37" s="0" t="n">
        <v>32</v>
      </c>
      <c r="B37" s="37" t="s">
        <v>97</v>
      </c>
      <c r="C37" s="6" t="n">
        <f aca="false">ОТ_А!C37+ОТ_КС!C37+ОТ_ДС!C37</f>
        <v>0</v>
      </c>
      <c r="D37" s="6" t="n">
        <f aca="false">ОТ_А!D37+ОТ_КС!D37+ОТ_ДС!D37</f>
        <v>0</v>
      </c>
      <c r="E37" s="6" t="n">
        <f aca="false">ОТ_А!E37+ОТ_КС!E37+ОТ_ДС!E37</f>
        <v>0</v>
      </c>
      <c r="F37" s="6" t="n">
        <f aca="false">ОТ_А!F37+ОТ_КС!F37+ОТ_ДС!F37</f>
        <v>0</v>
      </c>
      <c r="G37" s="6" t="n">
        <f aca="false">ОТ_А!G37+ОТ_КС!G37+ОТ_ДС!G37</f>
        <v>0</v>
      </c>
      <c r="H37" s="6" t="n">
        <f aca="false">ОТ_А!H37+ОТ_КС!H37+ОТ_ДС!H37</f>
        <v>0</v>
      </c>
      <c r="I37" s="6" t="n">
        <f aca="false">ОТ_А!I37+ОТ_КС!I37+ОТ_ДС!I37</f>
        <v>0</v>
      </c>
      <c r="J37" s="6" t="n">
        <f aca="false">ОТ_А!J37+ОТ_КС!J37+ОТ_ДС!J37</f>
        <v>0</v>
      </c>
      <c r="K37" s="6" t="n">
        <f aca="false">ОТ_А!K37+ОТ_КС!K37+ОТ_ДС!K37</f>
        <v>0</v>
      </c>
      <c r="L37" s="6" t="n">
        <f aca="false">ОТ_А!L37+ОТ_КС!L37+ОТ_ДС!L37</f>
        <v>0</v>
      </c>
      <c r="M37" s="6" t="n">
        <f aca="false">ОТ_А!M37+ОТ_КС!M37+ОТ_ДС!M37</f>
        <v>0</v>
      </c>
      <c r="N37" s="6" t="n">
        <f aca="false">ОТ_А!N37+ОТ_КС!N37+ОТ_ДС!N37</f>
        <v>0</v>
      </c>
      <c r="O37" s="6" t="n">
        <f aca="false">ОТ_А!O37+ОТ_КС!O37+ОТ_ДС!O37</f>
        <v>0</v>
      </c>
      <c r="P37" s="6" t="n">
        <f aca="false">ОТ_А!P37+ОТ_КС!P37+ОТ_ДС!P37</f>
        <v>0</v>
      </c>
      <c r="Q37" s="6" t="n">
        <f aca="false">ОТ_А!Q37+ОТ_КС!Q37+ОТ_ДС!Q37</f>
        <v>0</v>
      </c>
      <c r="R37" s="6" t="n">
        <f aca="false">ОТ_А!R37+ОТ_КС!R37+ОТ_ДС!R37</f>
        <v>0</v>
      </c>
      <c r="S37" s="6" t="n">
        <f aca="false">ОТ_А!S37+ОТ_КС!S37+ОТ_ДС!S37</f>
        <v>0</v>
      </c>
      <c r="T37" s="6" t="n">
        <f aca="false">ОТ_А!T37+ОТ_КС!T37+ОТ_ДС!T37</f>
        <v>0</v>
      </c>
      <c r="U37" s="6" t="n">
        <f aca="false">ОТ_А!U37+ОТ_КС!U37+ОТ_ДС!U37</f>
        <v>0</v>
      </c>
      <c r="V37" s="6" t="n">
        <f aca="false">ОТ_А!V37+ОТ_КС!V37+ОТ_ДС!V37</f>
        <v>0</v>
      </c>
      <c r="W37" s="6" t="n">
        <f aca="false">ОТ_А!W37+ОТ_КС!W37+ОТ_ДС!W37</f>
        <v>0</v>
      </c>
      <c r="X37" s="6" t="n">
        <f aca="false">ОТ_А!X37+ОТ_КС!X37+ОТ_ДС!X37</f>
        <v>0</v>
      </c>
      <c r="Y37" s="6" t="n">
        <f aca="false">ОТ_А!Y37+ОТ_КС!Y37+ОТ_ДС!Y37</f>
        <v>0</v>
      </c>
      <c r="Z37" s="6" t="n">
        <f aca="false">ОТ_А!Z37+ОТ_КС!Z37+ОТ_ДС!Z37</f>
        <v>0</v>
      </c>
      <c r="AA37" s="34" t="n">
        <f aca="false">SUM(C37:Z37)</f>
        <v>0</v>
      </c>
      <c r="AB37" s="6" t="n">
        <f aca="false">ОТ_А!AB37+ОТ_КС!AB37+ОТ_ДС!AB37</f>
        <v>0</v>
      </c>
      <c r="AC37" s="6" t="n">
        <f aca="false">ОТ_А!AC37+ОТ_КС!AC37+ОТ_ДС!AC37</f>
        <v>0</v>
      </c>
      <c r="AD37" s="6" t="n">
        <f aca="false">ОТ_А!AD37+ОТ_КС!AD37+ОТ_ДС!AD37</f>
        <v>0</v>
      </c>
      <c r="AE37" s="6" t="n">
        <f aca="false">ОТ_А!AE37+ОТ_КС!AE37+ОТ_ДС!AE37</f>
        <v>0</v>
      </c>
      <c r="AF37" s="6" t="n">
        <f aca="false">ОТ_А!AF37+ОТ_КС!AF37+ОТ_ДС!AF37</f>
        <v>0</v>
      </c>
      <c r="AG37" s="6" t="n">
        <f aca="false">ОТ_А!AG37+ОТ_КС!AG37+ОТ_ДС!AG37</f>
        <v>0</v>
      </c>
      <c r="AH37" s="6" t="n">
        <f aca="false">ОТ_А!AH37+ОТ_КС!AH37+ОТ_ДС!AH37</f>
        <v>0</v>
      </c>
      <c r="AI37" s="6" t="n">
        <f aca="false">ОТ_А!AI37+ОТ_КС!AI37+ОТ_ДС!AI37</f>
        <v>0</v>
      </c>
      <c r="AJ37" s="6" t="n">
        <f aca="false">ОТ_А!AJ37+ОТ_КС!AJ37+ОТ_ДС!AJ37</f>
        <v>0</v>
      </c>
      <c r="AK37" s="6" t="n">
        <f aca="false">ОТ_А!AK37+ОТ_КС!AK37+ОТ_ДС!AK37</f>
        <v>0</v>
      </c>
      <c r="AL37" s="34" t="n">
        <f aca="false">SUM(AB37:AK37)</f>
        <v>0</v>
      </c>
      <c r="AM37" s="6" t="n">
        <f aca="false">ОТ_А!AM37+ОТ_КС!AM37+ОТ_ДС!AM37</f>
        <v>0</v>
      </c>
      <c r="AN37" s="6" t="n">
        <f aca="false">ОТ_А!AN37+ОТ_КС!AN37+ОТ_ДС!AN37</f>
        <v>0</v>
      </c>
      <c r="AO37" s="6" t="n">
        <f aca="false">ОТ_А!AO37+ОТ_КС!AO37+ОТ_ДС!AO37</f>
        <v>0</v>
      </c>
      <c r="AP37" s="6" t="n">
        <f aca="false">ОТ_А!AP37+ОТ_КС!AP37+ОТ_ДС!AP37</f>
        <v>0</v>
      </c>
      <c r="AQ37" s="6" t="n">
        <f aca="false">ОТ_А!AQ37+ОТ_КС!AQ37+ОТ_ДС!AQ37</f>
        <v>0</v>
      </c>
      <c r="AR37" s="6" t="n">
        <f aca="false">ОТ_А!AR37+ОТ_КС!AR37+ОТ_ДС!AR37</f>
        <v>0</v>
      </c>
      <c r="AS37" s="6" t="n">
        <f aca="false">ОТ_А!AS37+ОТ_КС!AS37+ОТ_ДС!AS37</f>
        <v>0</v>
      </c>
      <c r="AT37" s="6" t="n">
        <f aca="false">ОТ_А!AT37+ОТ_КС!AT37+ОТ_ДС!AT37</f>
        <v>0</v>
      </c>
      <c r="AU37" s="6" t="n">
        <f aca="false">ОТ_А!AU37+ОТ_КС!AU37+ОТ_ДС!AU37</f>
        <v>0</v>
      </c>
      <c r="AV37" s="34" t="n">
        <f aca="false">SUM(AM37:AU37)</f>
        <v>0</v>
      </c>
      <c r="AW37" s="6" t="n">
        <f aca="false">ОТ_А!AW37+ОТ_КС!AW37+ОТ_ДС!AW37</f>
        <v>0</v>
      </c>
      <c r="AX37" s="6" t="n">
        <f aca="false">ОТ_А!AX37+ОТ_КС!AX37+ОТ_ДС!AX37</f>
        <v>0</v>
      </c>
      <c r="AY37" s="6" t="n">
        <f aca="false">ОТ_А!AY37+ОТ_КС!AY37+ОТ_ДС!AY37</f>
        <v>0</v>
      </c>
      <c r="AZ37" s="6" t="n">
        <f aca="false">ОТ_А!AZ37+ОТ_КС!AZ37+ОТ_ДС!AZ37</f>
        <v>0</v>
      </c>
      <c r="BA37" s="6" t="n">
        <f aca="false">ОТ_А!BA37+ОТ_КС!BA37+ОТ_ДС!BA37</f>
        <v>0</v>
      </c>
      <c r="BB37" s="6" t="n">
        <f aca="false">ОТ_А!BB37+ОТ_КС!BB37+ОТ_ДС!BB37</f>
        <v>0</v>
      </c>
      <c r="BC37" s="34" t="n">
        <f aca="false">SUM(AW37:BB37)</f>
        <v>0</v>
      </c>
      <c r="BD37" s="6" t="n">
        <f aca="false">ОТ_А!BD37+ОТ_КС!BD37+ОТ_ДС!BD37</f>
        <v>0</v>
      </c>
      <c r="BE37" s="6" t="n">
        <f aca="false">ОТ_А!BE37+ОТ_КС!BE37+ОТ_ДС!BE37</f>
        <v>0</v>
      </c>
      <c r="BF37" s="6" t="n">
        <f aca="false">ОТ_А!BF37+ОТ_КС!BF37+ОТ_ДС!BF37</f>
        <v>0</v>
      </c>
      <c r="BG37" s="6" t="n">
        <f aca="false">ОТ_А!BG37+ОТ_КС!BG37+ОТ_ДС!BG37</f>
        <v>0</v>
      </c>
      <c r="BH37" s="6" t="n">
        <f aca="false">ОТ_А!BH37+ОТ_КС!BH37+ОТ_ДС!BH37</f>
        <v>0</v>
      </c>
      <c r="BI37" s="34" t="n">
        <f aca="false">SUM(BD37:BH37)</f>
        <v>0</v>
      </c>
      <c r="BJ37" s="34" t="n">
        <f aca="false">SUM(BI37,BC37,AV37,AL37,AA37)</f>
        <v>0</v>
      </c>
    </row>
    <row r="38" customFormat="false" ht="14.25" hidden="false" customHeight="false" outlineLevel="0" collapsed="false">
      <c r="A38" s="0" t="n">
        <v>33</v>
      </c>
      <c r="B38" s="36" t="s">
        <v>112</v>
      </c>
      <c r="C38" s="6" t="n">
        <f aca="false">ОТ_А!C38+ОТ_КС!C38+ОТ_ДС!C38</f>
        <v>0</v>
      </c>
      <c r="D38" s="6" t="n">
        <f aca="false">ОТ_А!D38+ОТ_КС!D38+ОТ_ДС!D38</f>
        <v>0</v>
      </c>
      <c r="E38" s="6" t="n">
        <f aca="false">ОТ_А!E38+ОТ_КС!E38+ОТ_ДС!E38</f>
        <v>0</v>
      </c>
      <c r="F38" s="6" t="n">
        <f aca="false">ОТ_А!F38+ОТ_КС!F38+ОТ_ДС!F38</f>
        <v>0</v>
      </c>
      <c r="G38" s="6" t="n">
        <f aca="false">ОТ_А!G38+ОТ_КС!G38+ОТ_ДС!G38</f>
        <v>0</v>
      </c>
      <c r="H38" s="6" t="n">
        <f aca="false">ОТ_А!H38+ОТ_КС!H38+ОТ_ДС!H38</f>
        <v>0</v>
      </c>
      <c r="I38" s="6" t="n">
        <f aca="false">ОТ_А!I38+ОТ_КС!I38+ОТ_ДС!I38</f>
        <v>0</v>
      </c>
      <c r="J38" s="6" t="n">
        <f aca="false">ОТ_А!J38+ОТ_КС!J38+ОТ_ДС!J38</f>
        <v>0</v>
      </c>
      <c r="K38" s="6" t="n">
        <f aca="false">ОТ_А!K38+ОТ_КС!K38+ОТ_ДС!K38</f>
        <v>0</v>
      </c>
      <c r="L38" s="6" t="n">
        <f aca="false">ОТ_А!L38+ОТ_КС!L38+ОТ_ДС!L38</f>
        <v>0</v>
      </c>
      <c r="M38" s="6" t="n">
        <f aca="false">ОТ_А!M38+ОТ_КС!M38+ОТ_ДС!M38</f>
        <v>0</v>
      </c>
      <c r="N38" s="6" t="n">
        <f aca="false">ОТ_А!N38+ОТ_КС!N38+ОТ_ДС!N38</f>
        <v>0</v>
      </c>
      <c r="O38" s="6" t="n">
        <f aca="false">ОТ_А!O38+ОТ_КС!O38+ОТ_ДС!O38</f>
        <v>0</v>
      </c>
      <c r="P38" s="6" t="n">
        <f aca="false">ОТ_А!P38+ОТ_КС!P38+ОТ_ДС!P38</f>
        <v>0</v>
      </c>
      <c r="Q38" s="6" t="n">
        <f aca="false">ОТ_А!Q38+ОТ_КС!Q38+ОТ_ДС!Q38</f>
        <v>0</v>
      </c>
      <c r="R38" s="6" t="n">
        <f aca="false">ОТ_А!R38+ОТ_КС!R38+ОТ_ДС!R38</f>
        <v>0</v>
      </c>
      <c r="S38" s="6" t="n">
        <f aca="false">ОТ_А!S38+ОТ_КС!S38+ОТ_ДС!S38</f>
        <v>0</v>
      </c>
      <c r="T38" s="6" t="n">
        <f aca="false">ОТ_А!T38+ОТ_КС!T38+ОТ_ДС!T38</f>
        <v>0</v>
      </c>
      <c r="U38" s="6" t="n">
        <f aca="false">ОТ_А!U38+ОТ_КС!U38+ОТ_ДС!U38</f>
        <v>0</v>
      </c>
      <c r="V38" s="6" t="n">
        <f aca="false">ОТ_А!V38+ОТ_КС!V38+ОТ_ДС!V38</f>
        <v>0</v>
      </c>
      <c r="W38" s="6" t="n">
        <f aca="false">ОТ_А!W38+ОТ_КС!W38+ОТ_ДС!W38</f>
        <v>0</v>
      </c>
      <c r="X38" s="6" t="n">
        <f aca="false">ОТ_А!X38+ОТ_КС!X38+ОТ_ДС!X38</f>
        <v>0</v>
      </c>
      <c r="Y38" s="6" t="n">
        <f aca="false">ОТ_А!Y38+ОТ_КС!Y38+ОТ_ДС!Y38</f>
        <v>0</v>
      </c>
      <c r="Z38" s="6" t="n">
        <f aca="false">ОТ_А!Z38+ОТ_КС!Z38+ОТ_ДС!Z38</f>
        <v>0</v>
      </c>
      <c r="AA38" s="34" t="n">
        <f aca="false">SUM(C38:Z38)</f>
        <v>0</v>
      </c>
      <c r="AB38" s="6" t="n">
        <f aca="false">ОТ_А!AB38+ОТ_КС!AB38+ОТ_ДС!AB38</f>
        <v>0</v>
      </c>
      <c r="AC38" s="6" t="n">
        <f aca="false">ОТ_А!AC38+ОТ_КС!AC38+ОТ_ДС!AC38</f>
        <v>0</v>
      </c>
      <c r="AD38" s="6" t="n">
        <f aca="false">ОТ_А!AD38+ОТ_КС!AD38+ОТ_ДС!AD38</f>
        <v>0</v>
      </c>
      <c r="AE38" s="6" t="n">
        <f aca="false">ОТ_А!AE38+ОТ_КС!AE38+ОТ_ДС!AE38</f>
        <v>0</v>
      </c>
      <c r="AF38" s="6" t="n">
        <f aca="false">ОТ_А!AF38+ОТ_КС!AF38+ОТ_ДС!AF38</f>
        <v>0</v>
      </c>
      <c r="AG38" s="6" t="n">
        <f aca="false">ОТ_А!AG38+ОТ_КС!AG38+ОТ_ДС!AG38</f>
        <v>0</v>
      </c>
      <c r="AH38" s="6" t="n">
        <f aca="false">ОТ_А!AH38+ОТ_КС!AH38+ОТ_ДС!AH38</f>
        <v>0</v>
      </c>
      <c r="AI38" s="6" t="n">
        <f aca="false">ОТ_А!AI38+ОТ_КС!AI38+ОТ_ДС!AI38</f>
        <v>0</v>
      </c>
      <c r="AJ38" s="6" t="n">
        <f aca="false">ОТ_А!AJ38+ОТ_КС!AJ38+ОТ_ДС!AJ38</f>
        <v>0</v>
      </c>
      <c r="AK38" s="6" t="n">
        <f aca="false">ОТ_А!AK38+ОТ_КС!AK38+ОТ_ДС!AK38</f>
        <v>0</v>
      </c>
      <c r="AL38" s="34" t="n">
        <f aca="false">SUM(AB38:AK38)</f>
        <v>0</v>
      </c>
      <c r="AM38" s="6" t="n">
        <f aca="false">ОТ_А!AM38+ОТ_КС!AM38+ОТ_ДС!AM38</f>
        <v>0</v>
      </c>
      <c r="AN38" s="6" t="n">
        <f aca="false">ОТ_А!AN38+ОТ_КС!AN38+ОТ_ДС!AN38</f>
        <v>0</v>
      </c>
      <c r="AO38" s="6" t="n">
        <f aca="false">ОТ_А!AO38+ОТ_КС!AO38+ОТ_ДС!AO38</f>
        <v>0</v>
      </c>
      <c r="AP38" s="6" t="n">
        <f aca="false">ОТ_А!AP38+ОТ_КС!AP38+ОТ_ДС!AP38</f>
        <v>0</v>
      </c>
      <c r="AQ38" s="6" t="n">
        <f aca="false">ОТ_А!AQ38+ОТ_КС!AQ38+ОТ_ДС!AQ38</f>
        <v>0</v>
      </c>
      <c r="AR38" s="6" t="n">
        <f aca="false">ОТ_А!AR38+ОТ_КС!AR38+ОТ_ДС!AR38</f>
        <v>0</v>
      </c>
      <c r="AS38" s="6" t="n">
        <f aca="false">ОТ_А!AS38+ОТ_КС!AS38+ОТ_ДС!AS38</f>
        <v>0</v>
      </c>
      <c r="AT38" s="6" t="n">
        <f aca="false">ОТ_А!AT38+ОТ_КС!AT38+ОТ_ДС!AT38</f>
        <v>0</v>
      </c>
      <c r="AU38" s="6" t="n">
        <f aca="false">ОТ_А!AU38+ОТ_КС!AU38+ОТ_ДС!AU38</f>
        <v>0</v>
      </c>
      <c r="AV38" s="34" t="n">
        <f aca="false">SUM(AM38:AU38)</f>
        <v>0</v>
      </c>
      <c r="AW38" s="6" t="n">
        <f aca="false">ОТ_А!AW38+ОТ_КС!AW38+ОТ_ДС!AW38</f>
        <v>0</v>
      </c>
      <c r="AX38" s="6" t="n">
        <f aca="false">ОТ_А!AX38+ОТ_КС!AX38+ОТ_ДС!AX38</f>
        <v>0</v>
      </c>
      <c r="AY38" s="6" t="n">
        <f aca="false">ОТ_А!AY38+ОТ_КС!AY38+ОТ_ДС!AY38</f>
        <v>0</v>
      </c>
      <c r="AZ38" s="6" t="n">
        <f aca="false">ОТ_А!AZ38+ОТ_КС!AZ38+ОТ_ДС!AZ38</f>
        <v>0</v>
      </c>
      <c r="BA38" s="6" t="n">
        <f aca="false">ОТ_А!BA38+ОТ_КС!BA38+ОТ_ДС!BA38</f>
        <v>0</v>
      </c>
      <c r="BB38" s="6" t="n">
        <f aca="false">ОТ_А!BB38+ОТ_КС!BB38+ОТ_ДС!BB38</f>
        <v>0</v>
      </c>
      <c r="BC38" s="34" t="n">
        <f aca="false">SUM(AW38:BB38)</f>
        <v>0</v>
      </c>
      <c r="BD38" s="6" t="n">
        <f aca="false">ОТ_А!BD38+ОТ_КС!BD38+ОТ_ДС!BD38</f>
        <v>0</v>
      </c>
      <c r="BE38" s="6" t="n">
        <f aca="false">ОТ_А!BE38+ОТ_КС!BE38+ОТ_ДС!BE38</f>
        <v>0</v>
      </c>
      <c r="BF38" s="6" t="n">
        <f aca="false">ОТ_А!BF38+ОТ_КС!BF38+ОТ_ДС!BF38</f>
        <v>0</v>
      </c>
      <c r="BG38" s="6" t="n">
        <f aca="false">ОТ_А!BG38+ОТ_КС!BG38+ОТ_ДС!BG38</f>
        <v>0</v>
      </c>
      <c r="BH38" s="6" t="n">
        <f aca="false">ОТ_А!BH38+ОТ_КС!BH38+ОТ_ДС!BH38</f>
        <v>0</v>
      </c>
      <c r="BI38" s="34" t="n">
        <f aca="false">SUM(BD38:BH38)</f>
        <v>0</v>
      </c>
      <c r="BJ38" s="34" t="n">
        <f aca="false">SUM(BI38,BC38,AV38,AL38,AA38)</f>
        <v>0</v>
      </c>
    </row>
    <row r="39" customFormat="false" ht="14.25" hidden="false" customHeight="false" outlineLevel="0" collapsed="false">
      <c r="A39" s="0" t="n">
        <v>34</v>
      </c>
      <c r="B39" s="35" t="s">
        <v>113</v>
      </c>
      <c r="C39" s="6" t="n">
        <f aca="false">ОТ_А!C39+ОТ_КС!C39+ОТ_ДС!C39</f>
        <v>0</v>
      </c>
      <c r="D39" s="6" t="n">
        <f aca="false">ОТ_А!D39+ОТ_КС!D39+ОТ_ДС!D39</f>
        <v>0</v>
      </c>
      <c r="E39" s="6" t="n">
        <f aca="false">ОТ_А!E39+ОТ_КС!E39+ОТ_ДС!E39</f>
        <v>0</v>
      </c>
      <c r="F39" s="6" t="n">
        <f aca="false">ОТ_А!F39+ОТ_КС!F39+ОТ_ДС!F39</f>
        <v>0</v>
      </c>
      <c r="G39" s="6" t="n">
        <f aca="false">ОТ_А!G39+ОТ_КС!G39+ОТ_ДС!G39</f>
        <v>0</v>
      </c>
      <c r="H39" s="6" t="n">
        <f aca="false">ОТ_А!H39+ОТ_КС!H39+ОТ_ДС!H39</f>
        <v>0</v>
      </c>
      <c r="I39" s="6" t="n">
        <f aca="false">ОТ_А!I39+ОТ_КС!I39+ОТ_ДС!I39</f>
        <v>0</v>
      </c>
      <c r="J39" s="6" t="n">
        <f aca="false">ОТ_А!J39+ОТ_КС!J39+ОТ_ДС!J39</f>
        <v>0</v>
      </c>
      <c r="K39" s="6" t="n">
        <f aca="false">ОТ_А!K39+ОТ_КС!K39+ОТ_ДС!K39</f>
        <v>0</v>
      </c>
      <c r="L39" s="6" t="n">
        <f aca="false">ОТ_А!L39+ОТ_КС!L39+ОТ_ДС!L39</f>
        <v>0</v>
      </c>
      <c r="M39" s="6" t="n">
        <f aca="false">ОТ_А!M39+ОТ_КС!M39+ОТ_ДС!M39</f>
        <v>0</v>
      </c>
      <c r="N39" s="6" t="n">
        <f aca="false">ОТ_А!N39+ОТ_КС!N39+ОТ_ДС!N39</f>
        <v>0</v>
      </c>
      <c r="O39" s="6" t="n">
        <f aca="false">ОТ_А!O39+ОТ_КС!O39+ОТ_ДС!O39</f>
        <v>0</v>
      </c>
      <c r="P39" s="6" t="n">
        <f aca="false">ОТ_А!P39+ОТ_КС!P39+ОТ_ДС!P39</f>
        <v>0</v>
      </c>
      <c r="Q39" s="6" t="n">
        <f aca="false">ОТ_А!Q39+ОТ_КС!Q39+ОТ_ДС!Q39</f>
        <v>0</v>
      </c>
      <c r="R39" s="6" t="n">
        <f aca="false">ОТ_А!R39+ОТ_КС!R39+ОТ_ДС!R39</f>
        <v>0</v>
      </c>
      <c r="S39" s="6" t="n">
        <f aca="false">ОТ_А!S39+ОТ_КС!S39+ОТ_ДС!S39</f>
        <v>0</v>
      </c>
      <c r="T39" s="6" t="n">
        <f aca="false">ОТ_А!T39+ОТ_КС!T39+ОТ_ДС!T39</f>
        <v>0</v>
      </c>
      <c r="U39" s="6" t="n">
        <f aca="false">ОТ_А!U39+ОТ_КС!U39+ОТ_ДС!U39</f>
        <v>0</v>
      </c>
      <c r="V39" s="6" t="n">
        <f aca="false">ОТ_А!V39+ОТ_КС!V39+ОТ_ДС!V39</f>
        <v>0</v>
      </c>
      <c r="W39" s="6" t="n">
        <f aca="false">ОТ_А!W39+ОТ_КС!W39+ОТ_ДС!W39</f>
        <v>0</v>
      </c>
      <c r="X39" s="6" t="n">
        <f aca="false">ОТ_А!X39+ОТ_КС!X39+ОТ_ДС!X39</f>
        <v>0</v>
      </c>
      <c r="Y39" s="6" t="n">
        <f aca="false">ОТ_А!Y39+ОТ_КС!Y39+ОТ_ДС!Y39</f>
        <v>0</v>
      </c>
      <c r="Z39" s="6" t="n">
        <f aca="false">ОТ_А!Z39+ОТ_КС!Z39+ОТ_ДС!Z39</f>
        <v>0</v>
      </c>
      <c r="AA39" s="34" t="n">
        <f aca="false">SUM(C39:Z39)</f>
        <v>0</v>
      </c>
      <c r="AB39" s="6" t="n">
        <f aca="false">ОТ_А!AB39+ОТ_КС!AB39+ОТ_ДС!AB39</f>
        <v>0</v>
      </c>
      <c r="AC39" s="6" t="n">
        <f aca="false">ОТ_А!AC39+ОТ_КС!AC39+ОТ_ДС!AC39</f>
        <v>0</v>
      </c>
      <c r="AD39" s="6" t="n">
        <f aca="false">ОТ_А!AD39+ОТ_КС!AD39+ОТ_ДС!AD39</f>
        <v>0</v>
      </c>
      <c r="AE39" s="6" t="n">
        <f aca="false">ОТ_А!AE39+ОТ_КС!AE39+ОТ_ДС!AE39</f>
        <v>0</v>
      </c>
      <c r="AF39" s="6" t="n">
        <f aca="false">ОТ_А!AF39+ОТ_КС!AF39+ОТ_ДС!AF39</f>
        <v>0</v>
      </c>
      <c r="AG39" s="6" t="n">
        <f aca="false">ОТ_А!AG39+ОТ_КС!AG39+ОТ_ДС!AG39</f>
        <v>0</v>
      </c>
      <c r="AH39" s="6" t="n">
        <f aca="false">ОТ_А!AH39+ОТ_КС!AH39+ОТ_ДС!AH39</f>
        <v>0</v>
      </c>
      <c r="AI39" s="6" t="n">
        <f aca="false">ОТ_А!AI39+ОТ_КС!AI39+ОТ_ДС!AI39</f>
        <v>0</v>
      </c>
      <c r="AJ39" s="6" t="n">
        <f aca="false">ОТ_А!AJ39+ОТ_КС!AJ39+ОТ_ДС!AJ39</f>
        <v>0</v>
      </c>
      <c r="AK39" s="6" t="n">
        <f aca="false">ОТ_А!AK39+ОТ_КС!AK39+ОТ_ДС!AK39</f>
        <v>0</v>
      </c>
      <c r="AL39" s="34" t="n">
        <f aca="false">SUM(AB39:AK39)</f>
        <v>0</v>
      </c>
      <c r="AM39" s="6" t="n">
        <f aca="false">ОТ_А!AM39+ОТ_КС!AM39+ОТ_ДС!AM39</f>
        <v>0</v>
      </c>
      <c r="AN39" s="6" t="n">
        <f aca="false">ОТ_А!AN39+ОТ_КС!AN39+ОТ_ДС!AN39</f>
        <v>0</v>
      </c>
      <c r="AO39" s="6" t="n">
        <f aca="false">ОТ_А!AO39+ОТ_КС!AO39+ОТ_ДС!AO39</f>
        <v>0</v>
      </c>
      <c r="AP39" s="6" t="n">
        <f aca="false">ОТ_А!AP39+ОТ_КС!AP39+ОТ_ДС!AP39</f>
        <v>0</v>
      </c>
      <c r="AQ39" s="6" t="n">
        <f aca="false">ОТ_А!AQ39+ОТ_КС!AQ39+ОТ_ДС!AQ39</f>
        <v>0</v>
      </c>
      <c r="AR39" s="6" t="n">
        <f aca="false">ОТ_А!AR39+ОТ_КС!AR39+ОТ_ДС!AR39</f>
        <v>0</v>
      </c>
      <c r="AS39" s="6" t="n">
        <f aca="false">ОТ_А!AS39+ОТ_КС!AS39+ОТ_ДС!AS39</f>
        <v>0</v>
      </c>
      <c r="AT39" s="6" t="n">
        <f aca="false">ОТ_А!AT39+ОТ_КС!AT39+ОТ_ДС!AT39</f>
        <v>0</v>
      </c>
      <c r="AU39" s="6" t="n">
        <f aca="false">ОТ_А!AU39+ОТ_КС!AU39+ОТ_ДС!AU39</f>
        <v>0</v>
      </c>
      <c r="AV39" s="34" t="n">
        <f aca="false">SUM(AM39:AU39)</f>
        <v>0</v>
      </c>
      <c r="AW39" s="6" t="n">
        <f aca="false">ОТ_А!AW39+ОТ_КС!AW39+ОТ_ДС!AW39</f>
        <v>0</v>
      </c>
      <c r="AX39" s="6" t="n">
        <f aca="false">ОТ_А!AX39+ОТ_КС!AX39+ОТ_ДС!AX39</f>
        <v>0</v>
      </c>
      <c r="AY39" s="6" t="n">
        <f aca="false">ОТ_А!AY39+ОТ_КС!AY39+ОТ_ДС!AY39</f>
        <v>0</v>
      </c>
      <c r="AZ39" s="6" t="n">
        <f aca="false">ОТ_А!AZ39+ОТ_КС!AZ39+ОТ_ДС!AZ39</f>
        <v>0</v>
      </c>
      <c r="BA39" s="6" t="n">
        <f aca="false">ОТ_А!BA39+ОТ_КС!BA39+ОТ_ДС!BA39</f>
        <v>0</v>
      </c>
      <c r="BB39" s="6" t="n">
        <f aca="false">ОТ_А!BB39+ОТ_КС!BB39+ОТ_ДС!BB39</f>
        <v>0</v>
      </c>
      <c r="BC39" s="34" t="n">
        <f aca="false">SUM(AW39:BB39)</f>
        <v>0</v>
      </c>
      <c r="BD39" s="6" t="n">
        <f aca="false">ОТ_А!BD39+ОТ_КС!BD39+ОТ_ДС!BD39</f>
        <v>0</v>
      </c>
      <c r="BE39" s="6" t="n">
        <f aca="false">ОТ_А!BE39+ОТ_КС!BE39+ОТ_ДС!BE39</f>
        <v>0</v>
      </c>
      <c r="BF39" s="6" t="n">
        <f aca="false">ОТ_А!BF39+ОТ_КС!BF39+ОТ_ДС!BF39</f>
        <v>0</v>
      </c>
      <c r="BG39" s="6" t="n">
        <f aca="false">ОТ_А!BG39+ОТ_КС!BG39+ОТ_ДС!BG39</f>
        <v>0</v>
      </c>
      <c r="BH39" s="6" t="n">
        <f aca="false">ОТ_А!BH39+ОТ_КС!BH39+ОТ_ДС!BH39</f>
        <v>0</v>
      </c>
      <c r="BI39" s="34" t="n">
        <f aca="false">SUM(BD39:BH39)</f>
        <v>0</v>
      </c>
      <c r="BJ39" s="34" t="n">
        <f aca="false">SUM(BI39,BC39,AV39,AL39,AA39)</f>
        <v>0</v>
      </c>
    </row>
    <row r="40" s="10" customFormat="true" ht="14.25" hidden="false" customHeight="false" outlineLevel="0" collapsed="false">
      <c r="A40" s="0" t="n">
        <v>35</v>
      </c>
      <c r="B40" s="37" t="s">
        <v>114</v>
      </c>
      <c r="C40" s="6" t="n">
        <f aca="false">ОТ_А!C40+ОТ_КС!C40+ОТ_ДС!C40</f>
        <v>0</v>
      </c>
      <c r="D40" s="6" t="n">
        <f aca="false">ОТ_А!D40+ОТ_КС!D40+ОТ_ДС!D40</f>
        <v>0</v>
      </c>
      <c r="E40" s="6" t="n">
        <f aca="false">ОТ_А!E40+ОТ_КС!E40+ОТ_ДС!E40</f>
        <v>0</v>
      </c>
      <c r="F40" s="6" t="n">
        <f aca="false">ОТ_А!F40+ОТ_КС!F40+ОТ_ДС!F40</f>
        <v>0</v>
      </c>
      <c r="G40" s="6" t="n">
        <f aca="false">ОТ_А!G40+ОТ_КС!G40+ОТ_ДС!G40</f>
        <v>0</v>
      </c>
      <c r="H40" s="6" t="n">
        <f aca="false">ОТ_А!H40+ОТ_КС!H40+ОТ_ДС!H40</f>
        <v>0</v>
      </c>
      <c r="I40" s="6" t="n">
        <f aca="false">ОТ_А!I40+ОТ_КС!I40+ОТ_ДС!I40</f>
        <v>0</v>
      </c>
      <c r="J40" s="6" t="n">
        <f aca="false">ОТ_А!J40+ОТ_КС!J40+ОТ_ДС!J40</f>
        <v>0</v>
      </c>
      <c r="K40" s="6" t="n">
        <f aca="false">ОТ_А!K40+ОТ_КС!K40+ОТ_ДС!K40</f>
        <v>0</v>
      </c>
      <c r="L40" s="6" t="n">
        <f aca="false">ОТ_А!L40+ОТ_КС!L40+ОТ_ДС!L40</f>
        <v>0</v>
      </c>
      <c r="M40" s="6" t="n">
        <f aca="false">ОТ_А!M40+ОТ_КС!M40+ОТ_ДС!M40</f>
        <v>0</v>
      </c>
      <c r="N40" s="6" t="n">
        <f aca="false">ОТ_А!N40+ОТ_КС!N40+ОТ_ДС!N40</f>
        <v>0</v>
      </c>
      <c r="O40" s="6" t="n">
        <f aca="false">ОТ_А!O40+ОТ_КС!O40+ОТ_ДС!O40</f>
        <v>0</v>
      </c>
      <c r="P40" s="6" t="n">
        <f aca="false">ОТ_А!P40+ОТ_КС!P40+ОТ_ДС!P40</f>
        <v>0</v>
      </c>
      <c r="Q40" s="6" t="n">
        <f aca="false">ОТ_А!Q40+ОТ_КС!Q40+ОТ_ДС!Q40</f>
        <v>0</v>
      </c>
      <c r="R40" s="6" t="n">
        <f aca="false">ОТ_А!R40+ОТ_КС!R40+ОТ_ДС!R40</f>
        <v>0</v>
      </c>
      <c r="S40" s="6" t="n">
        <f aca="false">ОТ_А!S40+ОТ_КС!S40+ОТ_ДС!S40</f>
        <v>0</v>
      </c>
      <c r="T40" s="6" t="n">
        <f aca="false">ОТ_А!T40+ОТ_КС!T40+ОТ_ДС!T40</f>
        <v>0</v>
      </c>
      <c r="U40" s="6" t="n">
        <f aca="false">ОТ_А!U40+ОТ_КС!U40+ОТ_ДС!U40</f>
        <v>0</v>
      </c>
      <c r="V40" s="6" t="n">
        <f aca="false">ОТ_А!V40+ОТ_КС!V40+ОТ_ДС!V40</f>
        <v>0</v>
      </c>
      <c r="W40" s="6" t="n">
        <f aca="false">ОТ_А!W40+ОТ_КС!W40+ОТ_ДС!W40</f>
        <v>0</v>
      </c>
      <c r="X40" s="6" t="n">
        <f aca="false">ОТ_А!X40+ОТ_КС!X40+ОТ_ДС!X40</f>
        <v>0</v>
      </c>
      <c r="Y40" s="6" t="n">
        <f aca="false">ОТ_А!Y40+ОТ_КС!Y40+ОТ_ДС!Y40</f>
        <v>0</v>
      </c>
      <c r="Z40" s="6" t="n">
        <f aca="false">ОТ_А!Z40+ОТ_КС!Z40+ОТ_ДС!Z40</f>
        <v>0</v>
      </c>
      <c r="AA40" s="34" t="n">
        <f aca="false">SUM(C40:Z40)</f>
        <v>0</v>
      </c>
      <c r="AB40" s="9" t="n">
        <f aca="false">ОТ_А!AB40+ОТ_КС!AB40+ОТ_ДС!AB40</f>
        <v>0</v>
      </c>
      <c r="AC40" s="9" t="n">
        <f aca="false">ОТ_А!AC40+ОТ_КС!AC40+ОТ_ДС!AC40</f>
        <v>0</v>
      </c>
      <c r="AD40" s="9" t="n">
        <f aca="false">ОТ_А!AD40+ОТ_КС!AD40+ОТ_ДС!AD40</f>
        <v>0</v>
      </c>
      <c r="AE40" s="9" t="n">
        <f aca="false">ОТ_А!AE40+ОТ_КС!AE40+ОТ_ДС!AE40</f>
        <v>0</v>
      </c>
      <c r="AF40" s="9" t="n">
        <f aca="false">ОТ_А!AF40+ОТ_КС!AF40+ОТ_ДС!AF40</f>
        <v>0</v>
      </c>
      <c r="AG40" s="9" t="n">
        <f aca="false">ОТ_А!AG40+ОТ_КС!AG40+ОТ_ДС!AG40</f>
        <v>0</v>
      </c>
      <c r="AH40" s="9" t="n">
        <f aca="false">ОТ_А!AH40+ОТ_КС!AH40+ОТ_ДС!AH40</f>
        <v>0</v>
      </c>
      <c r="AI40" s="9" t="n">
        <f aca="false">ОТ_А!AI40+ОТ_КС!AI40+ОТ_ДС!AI40</f>
        <v>0</v>
      </c>
      <c r="AJ40" s="9" t="n">
        <f aca="false">ОТ_А!AJ40+ОТ_КС!AJ40+ОТ_ДС!AJ40</f>
        <v>0</v>
      </c>
      <c r="AK40" s="9" t="n">
        <f aca="false">ОТ_А!AK40+ОТ_КС!AK40+ОТ_ДС!AK40</f>
        <v>0</v>
      </c>
      <c r="AL40" s="34" t="n">
        <f aca="false">SUM(AB40:AK40)</f>
        <v>0</v>
      </c>
      <c r="AM40" s="9" t="n">
        <f aca="false">ОТ_А!AM40+ОТ_КС!AM40+ОТ_ДС!AM40</f>
        <v>0</v>
      </c>
      <c r="AN40" s="9" t="n">
        <f aca="false">ОТ_А!AN40+ОТ_КС!AN40+ОТ_ДС!AN40</f>
        <v>0</v>
      </c>
      <c r="AO40" s="9" t="n">
        <f aca="false">ОТ_А!AO40+ОТ_КС!AO40+ОТ_ДС!AO40</f>
        <v>0</v>
      </c>
      <c r="AP40" s="9" t="n">
        <f aca="false">ОТ_А!AP40+ОТ_КС!AP40+ОТ_ДС!AP40</f>
        <v>0</v>
      </c>
      <c r="AQ40" s="9" t="n">
        <f aca="false">ОТ_А!AQ40+ОТ_КС!AQ40+ОТ_ДС!AQ40</f>
        <v>0</v>
      </c>
      <c r="AR40" s="9" t="n">
        <f aca="false">ОТ_А!AR40+ОТ_КС!AR40+ОТ_ДС!AR40</f>
        <v>0</v>
      </c>
      <c r="AS40" s="9" t="n">
        <f aca="false">ОТ_А!AS40+ОТ_КС!AS40+ОТ_ДС!AS40</f>
        <v>0</v>
      </c>
      <c r="AT40" s="9" t="n">
        <f aca="false">ОТ_А!AT40+ОТ_КС!AT40+ОТ_ДС!AT40</f>
        <v>0</v>
      </c>
      <c r="AU40" s="9" t="n">
        <f aca="false">ОТ_А!AU40+ОТ_КС!AU40+ОТ_ДС!AU40</f>
        <v>0</v>
      </c>
      <c r="AV40" s="34" t="n">
        <f aca="false">SUM(AM40:AU40)</f>
        <v>0</v>
      </c>
      <c r="AW40" s="9" t="n">
        <f aca="false">ОТ_А!AW40+ОТ_КС!AW40+ОТ_ДС!AW40</f>
        <v>0</v>
      </c>
      <c r="AX40" s="9" t="n">
        <f aca="false">ОТ_А!AX40+ОТ_КС!AX40+ОТ_ДС!AX40</f>
        <v>0</v>
      </c>
      <c r="AY40" s="9" t="n">
        <f aca="false">ОТ_А!AY40+ОТ_КС!AY40+ОТ_ДС!AY40</f>
        <v>0</v>
      </c>
      <c r="AZ40" s="9" t="n">
        <f aca="false">ОТ_А!AZ40+ОТ_КС!AZ40+ОТ_ДС!AZ40</f>
        <v>0</v>
      </c>
      <c r="BA40" s="9" t="n">
        <f aca="false">ОТ_А!BA40+ОТ_КС!BA40+ОТ_ДС!BA40</f>
        <v>0</v>
      </c>
      <c r="BB40" s="9" t="n">
        <f aca="false">ОТ_А!BB40+ОТ_КС!BB40+ОТ_ДС!BB40</f>
        <v>0</v>
      </c>
      <c r="BC40" s="34" t="n">
        <f aca="false">SUM(AW40:BB40)</f>
        <v>0</v>
      </c>
      <c r="BD40" s="9" t="n">
        <f aca="false">ОТ_А!BD40+ОТ_КС!BD40+ОТ_ДС!BD40</f>
        <v>0</v>
      </c>
      <c r="BE40" s="9" t="n">
        <f aca="false">ОТ_А!BE40+ОТ_КС!BE40+ОТ_ДС!BE40</f>
        <v>0</v>
      </c>
      <c r="BF40" s="9" t="n">
        <f aca="false">ОТ_А!BF40+ОТ_КС!BF40+ОТ_ДС!BF40</f>
        <v>0</v>
      </c>
      <c r="BG40" s="9" t="n">
        <f aca="false">ОТ_А!BG40+ОТ_КС!BG40+ОТ_ДС!BG40</f>
        <v>0</v>
      </c>
      <c r="BH40" s="9" t="n">
        <f aca="false">ОТ_А!BH40+ОТ_КС!BH40+ОТ_ДС!BH40</f>
        <v>0</v>
      </c>
      <c r="BI40" s="34" t="n">
        <f aca="false">SUM(BD40:BH40)</f>
        <v>0</v>
      </c>
      <c r="BJ40" s="34" t="n">
        <f aca="false">SUM(BI40,BC40,AV40,AL40,AA40)</f>
        <v>0</v>
      </c>
    </row>
    <row r="41" customFormat="false" ht="14.25" hidden="false" customHeight="false" outlineLevel="0" collapsed="false">
      <c r="A41" s="0" t="n">
        <v>36</v>
      </c>
      <c r="B41" s="37" t="s">
        <v>115</v>
      </c>
      <c r="C41" s="6" t="n">
        <f aca="false">ОТ_А!C41+ОТ_КС!C41+ОТ_ДС!C41</f>
        <v>0</v>
      </c>
      <c r="D41" s="6" t="n">
        <f aca="false">ОТ_А!D41+ОТ_КС!D41+ОТ_ДС!D41</f>
        <v>0</v>
      </c>
      <c r="E41" s="6" t="n">
        <f aca="false">ОТ_А!E41+ОТ_КС!E41+ОТ_ДС!E41</f>
        <v>0</v>
      </c>
      <c r="F41" s="6" t="n">
        <f aca="false">ОТ_А!F41+ОТ_КС!F41+ОТ_ДС!F41</f>
        <v>0</v>
      </c>
      <c r="G41" s="6" t="n">
        <f aca="false">ОТ_А!G41+ОТ_КС!G41+ОТ_ДС!G41</f>
        <v>0</v>
      </c>
      <c r="H41" s="6" t="n">
        <f aca="false">ОТ_А!H41+ОТ_КС!H41+ОТ_ДС!H41</f>
        <v>0</v>
      </c>
      <c r="I41" s="6" t="n">
        <f aca="false">ОТ_А!I41+ОТ_КС!I41+ОТ_ДС!I41</f>
        <v>0</v>
      </c>
      <c r="J41" s="6" t="n">
        <f aca="false">ОТ_А!J41+ОТ_КС!J41+ОТ_ДС!J41</f>
        <v>0</v>
      </c>
      <c r="K41" s="6" t="n">
        <f aca="false">ОТ_А!K41+ОТ_КС!K41+ОТ_ДС!K41</f>
        <v>0</v>
      </c>
      <c r="L41" s="6" t="n">
        <f aca="false">ОТ_А!L41+ОТ_КС!L41+ОТ_ДС!L41</f>
        <v>0</v>
      </c>
      <c r="M41" s="6" t="n">
        <f aca="false">ОТ_А!M41+ОТ_КС!M41+ОТ_ДС!M41</f>
        <v>0</v>
      </c>
      <c r="N41" s="6" t="n">
        <f aca="false">ОТ_А!N41+ОТ_КС!N41+ОТ_ДС!N41</f>
        <v>0</v>
      </c>
      <c r="O41" s="6" t="n">
        <f aca="false">ОТ_А!O41+ОТ_КС!O41+ОТ_ДС!O41</f>
        <v>0</v>
      </c>
      <c r="P41" s="6" t="n">
        <f aca="false">ОТ_А!P41+ОТ_КС!P41+ОТ_ДС!P41</f>
        <v>0</v>
      </c>
      <c r="Q41" s="6" t="n">
        <f aca="false">ОТ_А!Q41+ОТ_КС!Q41+ОТ_ДС!Q41</f>
        <v>0</v>
      </c>
      <c r="R41" s="6" t="n">
        <f aca="false">ОТ_А!R41+ОТ_КС!R41+ОТ_ДС!R41</f>
        <v>0</v>
      </c>
      <c r="S41" s="6" t="n">
        <f aca="false">ОТ_А!S41+ОТ_КС!S41+ОТ_ДС!S41</f>
        <v>0</v>
      </c>
      <c r="T41" s="6" t="n">
        <f aca="false">ОТ_А!T41+ОТ_КС!T41+ОТ_ДС!T41</f>
        <v>0</v>
      </c>
      <c r="U41" s="6" t="n">
        <f aca="false">ОТ_А!U41+ОТ_КС!U41+ОТ_ДС!U41</f>
        <v>0</v>
      </c>
      <c r="V41" s="6" t="n">
        <f aca="false">ОТ_А!V41+ОТ_КС!V41+ОТ_ДС!V41</f>
        <v>0</v>
      </c>
      <c r="W41" s="6" t="n">
        <f aca="false">ОТ_А!W41+ОТ_КС!W41+ОТ_ДС!W41</f>
        <v>0</v>
      </c>
      <c r="X41" s="6" t="n">
        <f aca="false">ОТ_А!X41+ОТ_КС!X41+ОТ_ДС!X41</f>
        <v>0</v>
      </c>
      <c r="Y41" s="6" t="n">
        <f aca="false">ОТ_А!Y41+ОТ_КС!Y41+ОТ_ДС!Y41</f>
        <v>0</v>
      </c>
      <c r="Z41" s="6" t="n">
        <f aca="false">ОТ_А!Z41+ОТ_КС!Z41+ОТ_ДС!Z41</f>
        <v>0</v>
      </c>
      <c r="AA41" s="34" t="n">
        <f aca="false">SUM(C41:Z41)</f>
        <v>0</v>
      </c>
      <c r="AB41" s="6" t="n">
        <f aca="false">ОТ_А!AB41+ОТ_КС!AB41+ОТ_ДС!AB41</f>
        <v>0</v>
      </c>
      <c r="AC41" s="6" t="n">
        <f aca="false">ОТ_А!AC41+ОТ_КС!AC41+ОТ_ДС!AC41</f>
        <v>0</v>
      </c>
      <c r="AD41" s="6" t="n">
        <f aca="false">ОТ_А!AD41+ОТ_КС!AD41+ОТ_ДС!AD41</f>
        <v>0</v>
      </c>
      <c r="AE41" s="6" t="n">
        <f aca="false">ОТ_А!AE41+ОТ_КС!AE41+ОТ_ДС!AE41</f>
        <v>0</v>
      </c>
      <c r="AF41" s="6" t="n">
        <f aca="false">ОТ_А!AF41+ОТ_КС!AF41+ОТ_ДС!AF41</f>
        <v>0</v>
      </c>
      <c r="AG41" s="6" t="n">
        <f aca="false">ОТ_А!AG41+ОТ_КС!AG41+ОТ_ДС!AG41</f>
        <v>0</v>
      </c>
      <c r="AH41" s="6" t="n">
        <f aca="false">ОТ_А!AH41+ОТ_КС!AH41+ОТ_ДС!AH41</f>
        <v>0</v>
      </c>
      <c r="AI41" s="6" t="n">
        <f aca="false">ОТ_А!AI41+ОТ_КС!AI41+ОТ_ДС!AI41</f>
        <v>0</v>
      </c>
      <c r="AJ41" s="6" t="n">
        <f aca="false">ОТ_А!AJ41+ОТ_КС!AJ41+ОТ_ДС!AJ41</f>
        <v>0</v>
      </c>
      <c r="AK41" s="6" t="n">
        <f aca="false">ОТ_А!AK41+ОТ_КС!AK41+ОТ_ДС!AK41</f>
        <v>0</v>
      </c>
      <c r="AL41" s="34" t="n">
        <f aca="false">SUM(AB41:AK41)</f>
        <v>0</v>
      </c>
      <c r="AM41" s="6" t="n">
        <f aca="false">ОТ_А!AM41+ОТ_КС!AM41+ОТ_ДС!AM41</f>
        <v>0</v>
      </c>
      <c r="AN41" s="6" t="n">
        <f aca="false">ОТ_А!AN41+ОТ_КС!AN41+ОТ_ДС!AN41</f>
        <v>0</v>
      </c>
      <c r="AO41" s="6" t="n">
        <f aca="false">ОТ_А!AO41+ОТ_КС!AO41+ОТ_ДС!AO41</f>
        <v>0</v>
      </c>
      <c r="AP41" s="6" t="n">
        <f aca="false">ОТ_А!AP41+ОТ_КС!AP41+ОТ_ДС!AP41</f>
        <v>0</v>
      </c>
      <c r="AQ41" s="6" t="n">
        <f aca="false">ОТ_А!AQ41+ОТ_КС!AQ41+ОТ_ДС!AQ41</f>
        <v>0</v>
      </c>
      <c r="AR41" s="6" t="n">
        <f aca="false">ОТ_А!AR41+ОТ_КС!AR41+ОТ_ДС!AR41</f>
        <v>0</v>
      </c>
      <c r="AS41" s="6" t="n">
        <f aca="false">ОТ_А!AS41+ОТ_КС!AS41+ОТ_ДС!AS41</f>
        <v>0</v>
      </c>
      <c r="AT41" s="6" t="n">
        <f aca="false">ОТ_А!AT41+ОТ_КС!AT41+ОТ_ДС!AT41</f>
        <v>0</v>
      </c>
      <c r="AU41" s="6" t="n">
        <f aca="false">ОТ_А!AU41+ОТ_КС!AU41+ОТ_ДС!AU41</f>
        <v>0</v>
      </c>
      <c r="AV41" s="34" t="n">
        <f aca="false">SUM(AM41:AU41)</f>
        <v>0</v>
      </c>
      <c r="AW41" s="6" t="n">
        <f aca="false">ОТ_А!AW41+ОТ_КС!AW41+ОТ_ДС!AW41</f>
        <v>0</v>
      </c>
      <c r="AX41" s="6" t="n">
        <f aca="false">ОТ_А!AX41+ОТ_КС!AX41+ОТ_ДС!AX41</f>
        <v>0</v>
      </c>
      <c r="AY41" s="6" t="n">
        <f aca="false">ОТ_А!AY41+ОТ_КС!AY41+ОТ_ДС!AY41</f>
        <v>0</v>
      </c>
      <c r="AZ41" s="6" t="n">
        <f aca="false">ОТ_А!AZ41+ОТ_КС!AZ41+ОТ_ДС!AZ41</f>
        <v>0</v>
      </c>
      <c r="BA41" s="6" t="n">
        <f aca="false">ОТ_А!BA41+ОТ_КС!BA41+ОТ_ДС!BA41</f>
        <v>0</v>
      </c>
      <c r="BB41" s="6" t="n">
        <f aca="false">ОТ_А!BB41+ОТ_КС!BB41+ОТ_ДС!BB41</f>
        <v>0</v>
      </c>
      <c r="BC41" s="34" t="n">
        <f aca="false">SUM(AW41:BB41)</f>
        <v>0</v>
      </c>
      <c r="BD41" s="6" t="n">
        <f aca="false">ОТ_А!BD41+ОТ_КС!BD41+ОТ_ДС!BD41</f>
        <v>0</v>
      </c>
      <c r="BE41" s="6" t="n">
        <f aca="false">ОТ_А!BE41+ОТ_КС!BE41+ОТ_ДС!BE41</f>
        <v>0</v>
      </c>
      <c r="BF41" s="6" t="n">
        <f aca="false">ОТ_А!BF41+ОТ_КС!BF41+ОТ_ДС!BF41</f>
        <v>0</v>
      </c>
      <c r="BG41" s="6" t="n">
        <f aca="false">ОТ_А!BG41+ОТ_КС!BG41+ОТ_ДС!BG41</f>
        <v>0</v>
      </c>
      <c r="BH41" s="6" t="n">
        <f aca="false">ОТ_А!BH41+ОТ_КС!BH41+ОТ_ДС!BH41</f>
        <v>0</v>
      </c>
      <c r="BI41" s="34" t="n">
        <f aca="false">SUM(BD41:BH41)</f>
        <v>0</v>
      </c>
      <c r="BJ41" s="34" t="n">
        <f aca="false">SUM(BI41,BC41,AV41,AL41,AA41)</f>
        <v>0</v>
      </c>
    </row>
    <row r="42" customFormat="false" ht="14.25" hidden="false" customHeight="false" outlineLevel="0" collapsed="false">
      <c r="A42" s="0" t="n">
        <v>37</v>
      </c>
      <c r="B42" s="37" t="s">
        <v>116</v>
      </c>
      <c r="C42" s="6" t="n">
        <f aca="false">ОТ_А!C42+ОТ_КС!C42+ОТ_ДС!C42</f>
        <v>0</v>
      </c>
      <c r="D42" s="6" t="n">
        <f aca="false">ОТ_А!D42+ОТ_КС!D42+ОТ_ДС!D42</f>
        <v>0</v>
      </c>
      <c r="E42" s="6" t="n">
        <f aca="false">ОТ_А!E42+ОТ_КС!E42+ОТ_ДС!E42</f>
        <v>0</v>
      </c>
      <c r="F42" s="6" t="n">
        <f aca="false">ОТ_А!F42+ОТ_КС!F42+ОТ_ДС!F42</f>
        <v>0</v>
      </c>
      <c r="G42" s="6" t="n">
        <f aca="false">ОТ_А!G42+ОТ_КС!G42+ОТ_ДС!G42</f>
        <v>0</v>
      </c>
      <c r="H42" s="6" t="n">
        <f aca="false">ОТ_А!H42+ОТ_КС!H42+ОТ_ДС!H42</f>
        <v>0</v>
      </c>
      <c r="I42" s="6" t="n">
        <f aca="false">ОТ_А!I42+ОТ_КС!I42+ОТ_ДС!I42</f>
        <v>0</v>
      </c>
      <c r="J42" s="6" t="n">
        <f aca="false">ОТ_А!J42+ОТ_КС!J42+ОТ_ДС!J42</f>
        <v>0</v>
      </c>
      <c r="K42" s="6" t="n">
        <f aca="false">ОТ_А!K42+ОТ_КС!K42+ОТ_ДС!K42</f>
        <v>0</v>
      </c>
      <c r="L42" s="6" t="n">
        <f aca="false">ОТ_А!L42+ОТ_КС!L42+ОТ_ДС!L42</f>
        <v>0</v>
      </c>
      <c r="M42" s="6" t="n">
        <f aca="false">ОТ_А!M42+ОТ_КС!M42+ОТ_ДС!M42</f>
        <v>0</v>
      </c>
      <c r="N42" s="6" t="n">
        <f aca="false">ОТ_А!N42+ОТ_КС!N42+ОТ_ДС!N42</f>
        <v>0</v>
      </c>
      <c r="O42" s="6" t="n">
        <f aca="false">ОТ_А!O42+ОТ_КС!O42+ОТ_ДС!O42</f>
        <v>0</v>
      </c>
      <c r="P42" s="6" t="n">
        <f aca="false">ОТ_А!P42+ОТ_КС!P42+ОТ_ДС!P42</f>
        <v>0</v>
      </c>
      <c r="Q42" s="6" t="n">
        <f aca="false">ОТ_А!Q42+ОТ_КС!Q42+ОТ_ДС!Q42</f>
        <v>0</v>
      </c>
      <c r="R42" s="6" t="n">
        <f aca="false">ОТ_А!R42+ОТ_КС!R42+ОТ_ДС!R42</f>
        <v>0</v>
      </c>
      <c r="S42" s="6" t="n">
        <f aca="false">ОТ_А!S42+ОТ_КС!S42+ОТ_ДС!S42</f>
        <v>0</v>
      </c>
      <c r="T42" s="6" t="n">
        <f aca="false">ОТ_А!T42+ОТ_КС!T42+ОТ_ДС!T42</f>
        <v>0</v>
      </c>
      <c r="U42" s="6" t="n">
        <f aca="false">ОТ_А!U42+ОТ_КС!U42+ОТ_ДС!U42</f>
        <v>0</v>
      </c>
      <c r="V42" s="6" t="n">
        <f aca="false">ОТ_А!V42+ОТ_КС!V42+ОТ_ДС!V42</f>
        <v>0</v>
      </c>
      <c r="W42" s="6" t="n">
        <f aca="false">ОТ_А!W42+ОТ_КС!W42+ОТ_ДС!W42</f>
        <v>0</v>
      </c>
      <c r="X42" s="6" t="n">
        <f aca="false">ОТ_А!X42+ОТ_КС!X42+ОТ_ДС!X42</f>
        <v>0</v>
      </c>
      <c r="Y42" s="6" t="n">
        <f aca="false">ОТ_А!Y42+ОТ_КС!Y42+ОТ_ДС!Y42</f>
        <v>0</v>
      </c>
      <c r="Z42" s="6" t="n">
        <f aca="false">ОТ_А!Z42+ОТ_КС!Z42+ОТ_ДС!Z42</f>
        <v>0</v>
      </c>
      <c r="AA42" s="34" t="n">
        <f aca="false">SUM(C42:Z42)</f>
        <v>0</v>
      </c>
      <c r="AB42" s="6" t="n">
        <f aca="false">ОТ_А!AB42+ОТ_КС!AB42+ОТ_ДС!AB42</f>
        <v>0</v>
      </c>
      <c r="AC42" s="6" t="n">
        <f aca="false">ОТ_А!AC42+ОТ_КС!AC42+ОТ_ДС!AC42</f>
        <v>0</v>
      </c>
      <c r="AD42" s="6" t="n">
        <f aca="false">ОТ_А!AD42+ОТ_КС!AD42+ОТ_ДС!AD42</f>
        <v>0</v>
      </c>
      <c r="AE42" s="6" t="n">
        <f aca="false">ОТ_А!AE42+ОТ_КС!AE42+ОТ_ДС!AE42</f>
        <v>0</v>
      </c>
      <c r="AF42" s="6" t="n">
        <f aca="false">ОТ_А!AF42+ОТ_КС!AF42+ОТ_ДС!AF42</f>
        <v>0</v>
      </c>
      <c r="AG42" s="6" t="n">
        <f aca="false">ОТ_А!AG42+ОТ_КС!AG42+ОТ_ДС!AG42</f>
        <v>0</v>
      </c>
      <c r="AH42" s="6" t="n">
        <f aca="false">ОТ_А!AH42+ОТ_КС!AH42+ОТ_ДС!AH42</f>
        <v>0</v>
      </c>
      <c r="AI42" s="6" t="n">
        <f aca="false">ОТ_А!AI42+ОТ_КС!AI42+ОТ_ДС!AI42</f>
        <v>0</v>
      </c>
      <c r="AJ42" s="6" t="n">
        <f aca="false">ОТ_А!AJ42+ОТ_КС!AJ42+ОТ_ДС!AJ42</f>
        <v>0</v>
      </c>
      <c r="AK42" s="6" t="n">
        <f aca="false">ОТ_А!AK42+ОТ_КС!AK42+ОТ_ДС!AK42</f>
        <v>0</v>
      </c>
      <c r="AL42" s="34" t="n">
        <f aca="false">SUM(AB42:AK42)</f>
        <v>0</v>
      </c>
      <c r="AM42" s="6" t="n">
        <f aca="false">ОТ_А!AM42+ОТ_КС!AM42+ОТ_ДС!AM42</f>
        <v>0</v>
      </c>
      <c r="AN42" s="6" t="n">
        <f aca="false">ОТ_А!AN42+ОТ_КС!AN42+ОТ_ДС!AN42</f>
        <v>0</v>
      </c>
      <c r="AO42" s="6" t="n">
        <f aca="false">ОТ_А!AO42+ОТ_КС!AO42+ОТ_ДС!AO42</f>
        <v>0</v>
      </c>
      <c r="AP42" s="6" t="n">
        <f aca="false">ОТ_А!AP42+ОТ_КС!AP42+ОТ_ДС!AP42</f>
        <v>0</v>
      </c>
      <c r="AQ42" s="6" t="n">
        <f aca="false">ОТ_А!AQ42+ОТ_КС!AQ42+ОТ_ДС!AQ42</f>
        <v>0</v>
      </c>
      <c r="AR42" s="6" t="n">
        <f aca="false">ОТ_А!AR42+ОТ_КС!AR42+ОТ_ДС!AR42</f>
        <v>0</v>
      </c>
      <c r="AS42" s="6" t="n">
        <f aca="false">ОТ_А!AS42+ОТ_КС!AS42+ОТ_ДС!AS42</f>
        <v>0</v>
      </c>
      <c r="AT42" s="6" t="n">
        <f aca="false">ОТ_А!AT42+ОТ_КС!AT42+ОТ_ДС!AT42</f>
        <v>0</v>
      </c>
      <c r="AU42" s="6" t="n">
        <f aca="false">ОТ_А!AU42+ОТ_КС!AU42+ОТ_ДС!AU42</f>
        <v>0</v>
      </c>
      <c r="AV42" s="34" t="n">
        <f aca="false">SUM(AM42:AU42)</f>
        <v>0</v>
      </c>
      <c r="AW42" s="6" t="n">
        <f aca="false">ОТ_А!AW42+ОТ_КС!AW42+ОТ_ДС!AW42</f>
        <v>0</v>
      </c>
      <c r="AX42" s="6" t="n">
        <f aca="false">ОТ_А!AX42+ОТ_КС!AX42+ОТ_ДС!AX42</f>
        <v>0</v>
      </c>
      <c r="AY42" s="6" t="n">
        <f aca="false">ОТ_А!AY42+ОТ_КС!AY42+ОТ_ДС!AY42</f>
        <v>0</v>
      </c>
      <c r="AZ42" s="6" t="n">
        <f aca="false">ОТ_А!AZ42+ОТ_КС!AZ42+ОТ_ДС!AZ42</f>
        <v>0</v>
      </c>
      <c r="BA42" s="6" t="n">
        <f aca="false">ОТ_А!BA42+ОТ_КС!BA42+ОТ_ДС!BA42</f>
        <v>0</v>
      </c>
      <c r="BB42" s="6" t="n">
        <f aca="false">ОТ_А!BB42+ОТ_КС!BB42+ОТ_ДС!BB42</f>
        <v>0</v>
      </c>
      <c r="BC42" s="34" t="n">
        <f aca="false">SUM(AW42:BB42)</f>
        <v>0</v>
      </c>
      <c r="BD42" s="6" t="n">
        <f aca="false">ОТ_А!BD42+ОТ_КС!BD42+ОТ_ДС!BD42</f>
        <v>0</v>
      </c>
      <c r="BE42" s="6" t="n">
        <f aca="false">ОТ_А!BE42+ОТ_КС!BE42+ОТ_ДС!BE42</f>
        <v>0</v>
      </c>
      <c r="BF42" s="6" t="n">
        <f aca="false">ОТ_А!BF42+ОТ_КС!BF42+ОТ_ДС!BF42</f>
        <v>0</v>
      </c>
      <c r="BG42" s="6" t="n">
        <f aca="false">ОТ_А!BG42+ОТ_КС!BG42+ОТ_ДС!BG42</f>
        <v>0</v>
      </c>
      <c r="BH42" s="6" t="n">
        <f aca="false">ОТ_А!BH42+ОТ_КС!BH42+ОТ_ДС!BH42</f>
        <v>0</v>
      </c>
      <c r="BI42" s="34" t="n">
        <f aca="false">SUM(BD42:BH42)</f>
        <v>0</v>
      </c>
      <c r="BJ42" s="34" t="n">
        <f aca="false">SUM(BI42,BC42,AV42,AL42,AA42)</f>
        <v>0</v>
      </c>
    </row>
    <row r="43" customFormat="false" ht="28.5" hidden="false" customHeight="false" outlineLevel="0" collapsed="false">
      <c r="A43" s="0" t="n">
        <v>38</v>
      </c>
      <c r="B43" s="37" t="s">
        <v>117</v>
      </c>
      <c r="C43" s="6" t="n">
        <f aca="false">ОТ_А!C43+ОТ_КС!C43+ОТ_ДС!C43</f>
        <v>0</v>
      </c>
      <c r="D43" s="6" t="n">
        <f aca="false">ОТ_А!D43+ОТ_КС!D43+ОТ_ДС!D43</f>
        <v>0</v>
      </c>
      <c r="E43" s="6" t="n">
        <f aca="false">ОТ_А!E43+ОТ_КС!E43+ОТ_ДС!E43</f>
        <v>0</v>
      </c>
      <c r="F43" s="6" t="n">
        <f aca="false">ОТ_А!F43+ОТ_КС!F43+ОТ_ДС!F43</f>
        <v>0</v>
      </c>
      <c r="G43" s="6" t="n">
        <f aca="false">ОТ_А!G43+ОТ_КС!G43+ОТ_ДС!G43</f>
        <v>0</v>
      </c>
      <c r="H43" s="6" t="n">
        <f aca="false">ОТ_А!H43+ОТ_КС!H43+ОТ_ДС!H43</f>
        <v>0</v>
      </c>
      <c r="I43" s="6" t="n">
        <f aca="false">ОТ_А!I43+ОТ_КС!I43+ОТ_ДС!I43</f>
        <v>0</v>
      </c>
      <c r="J43" s="6" t="n">
        <f aca="false">ОТ_А!J43+ОТ_КС!J43+ОТ_ДС!J43</f>
        <v>0</v>
      </c>
      <c r="K43" s="6" t="n">
        <f aca="false">ОТ_А!K43+ОТ_КС!K43+ОТ_ДС!K43</f>
        <v>0</v>
      </c>
      <c r="L43" s="6" t="n">
        <f aca="false">ОТ_А!L43+ОТ_КС!L43+ОТ_ДС!L43</f>
        <v>0</v>
      </c>
      <c r="M43" s="6" t="n">
        <f aca="false">ОТ_А!M43+ОТ_КС!M43+ОТ_ДС!M43</f>
        <v>0</v>
      </c>
      <c r="N43" s="6" t="n">
        <f aca="false">ОТ_А!N43+ОТ_КС!N43+ОТ_ДС!N43</f>
        <v>0</v>
      </c>
      <c r="O43" s="6" t="n">
        <f aca="false">ОТ_А!O43+ОТ_КС!O43+ОТ_ДС!O43</f>
        <v>0</v>
      </c>
      <c r="P43" s="6" t="n">
        <f aca="false">ОТ_А!P43+ОТ_КС!P43+ОТ_ДС!P43</f>
        <v>0</v>
      </c>
      <c r="Q43" s="6" t="n">
        <f aca="false">ОТ_А!Q43+ОТ_КС!Q43+ОТ_ДС!Q43</f>
        <v>0</v>
      </c>
      <c r="R43" s="6" t="n">
        <f aca="false">ОТ_А!R43+ОТ_КС!R43+ОТ_ДС!R43</f>
        <v>0</v>
      </c>
      <c r="S43" s="6" t="n">
        <f aca="false">ОТ_А!S43+ОТ_КС!S43+ОТ_ДС!S43</f>
        <v>0</v>
      </c>
      <c r="T43" s="6" t="n">
        <f aca="false">ОТ_А!T43+ОТ_КС!T43+ОТ_ДС!T43</f>
        <v>0</v>
      </c>
      <c r="U43" s="6" t="n">
        <f aca="false">ОТ_А!U43+ОТ_КС!U43+ОТ_ДС!U43</f>
        <v>0</v>
      </c>
      <c r="V43" s="6" t="n">
        <f aca="false">ОТ_А!V43+ОТ_КС!V43+ОТ_ДС!V43</f>
        <v>0</v>
      </c>
      <c r="W43" s="6" t="n">
        <f aca="false">ОТ_А!W43+ОТ_КС!W43+ОТ_ДС!W43</f>
        <v>0</v>
      </c>
      <c r="X43" s="6" t="n">
        <f aca="false">ОТ_А!X43+ОТ_КС!X43+ОТ_ДС!X43</f>
        <v>0</v>
      </c>
      <c r="Y43" s="6" t="n">
        <f aca="false">ОТ_А!Y43+ОТ_КС!Y43+ОТ_ДС!Y43</f>
        <v>0</v>
      </c>
      <c r="Z43" s="6" t="n">
        <f aca="false">ОТ_А!Z43+ОТ_КС!Z43+ОТ_ДС!Z43</f>
        <v>0</v>
      </c>
      <c r="AA43" s="34" t="n">
        <f aca="false">SUM(C43:Z43)</f>
        <v>0</v>
      </c>
      <c r="AB43" s="6" t="n">
        <f aca="false">ОТ_А!AB43+ОТ_КС!AB43+ОТ_ДС!AB43</f>
        <v>0</v>
      </c>
      <c r="AC43" s="6" t="n">
        <f aca="false">ОТ_А!AC43+ОТ_КС!AC43+ОТ_ДС!AC43</f>
        <v>0</v>
      </c>
      <c r="AD43" s="6" t="n">
        <f aca="false">ОТ_А!AD43+ОТ_КС!AD43+ОТ_ДС!AD43</f>
        <v>0</v>
      </c>
      <c r="AE43" s="6" t="n">
        <f aca="false">ОТ_А!AE43+ОТ_КС!AE43+ОТ_ДС!AE43</f>
        <v>0</v>
      </c>
      <c r="AF43" s="6" t="n">
        <f aca="false">ОТ_А!AF43+ОТ_КС!AF43+ОТ_ДС!AF43</f>
        <v>0</v>
      </c>
      <c r="AG43" s="6" t="n">
        <f aca="false">ОТ_А!AG43+ОТ_КС!AG43+ОТ_ДС!AG43</f>
        <v>0</v>
      </c>
      <c r="AH43" s="6" t="n">
        <f aca="false">ОТ_А!AH43+ОТ_КС!AH43+ОТ_ДС!AH43</f>
        <v>0</v>
      </c>
      <c r="AI43" s="6" t="n">
        <f aca="false">ОТ_А!AI43+ОТ_КС!AI43+ОТ_ДС!AI43</f>
        <v>0</v>
      </c>
      <c r="AJ43" s="6" t="n">
        <f aca="false">ОТ_А!AJ43+ОТ_КС!AJ43+ОТ_ДС!AJ43</f>
        <v>0</v>
      </c>
      <c r="AK43" s="6" t="n">
        <f aca="false">ОТ_А!AK43+ОТ_КС!AK43+ОТ_ДС!AK43</f>
        <v>0</v>
      </c>
      <c r="AL43" s="34" t="n">
        <f aca="false">SUM(AB43:AK43)</f>
        <v>0</v>
      </c>
      <c r="AM43" s="6" t="n">
        <f aca="false">ОТ_А!AM43+ОТ_КС!AM43+ОТ_ДС!AM43</f>
        <v>0</v>
      </c>
      <c r="AN43" s="6" t="n">
        <f aca="false">ОТ_А!AN43+ОТ_КС!AN43+ОТ_ДС!AN43</f>
        <v>0</v>
      </c>
      <c r="AO43" s="6" t="n">
        <f aca="false">ОТ_А!AO43+ОТ_КС!AO43+ОТ_ДС!AO43</f>
        <v>0</v>
      </c>
      <c r="AP43" s="6" t="n">
        <f aca="false">ОТ_А!AP43+ОТ_КС!AP43+ОТ_ДС!AP43</f>
        <v>0</v>
      </c>
      <c r="AQ43" s="6" t="n">
        <f aca="false">ОТ_А!AQ43+ОТ_КС!AQ43+ОТ_ДС!AQ43</f>
        <v>0</v>
      </c>
      <c r="AR43" s="6" t="n">
        <f aca="false">ОТ_А!AR43+ОТ_КС!AR43+ОТ_ДС!AR43</f>
        <v>0</v>
      </c>
      <c r="AS43" s="6" t="n">
        <f aca="false">ОТ_А!AS43+ОТ_КС!AS43+ОТ_ДС!AS43</f>
        <v>0</v>
      </c>
      <c r="AT43" s="6" t="n">
        <f aca="false">ОТ_А!AT43+ОТ_КС!AT43+ОТ_ДС!AT43</f>
        <v>0</v>
      </c>
      <c r="AU43" s="6" t="n">
        <f aca="false">ОТ_А!AU43+ОТ_КС!AU43+ОТ_ДС!AU43</f>
        <v>0</v>
      </c>
      <c r="AV43" s="34" t="n">
        <f aca="false">SUM(AM43:AU43)</f>
        <v>0</v>
      </c>
      <c r="AW43" s="6" t="n">
        <f aca="false">ОТ_А!AW43+ОТ_КС!AW43+ОТ_ДС!AW43</f>
        <v>0</v>
      </c>
      <c r="AX43" s="6" t="n">
        <f aca="false">ОТ_А!AX43+ОТ_КС!AX43+ОТ_ДС!AX43</f>
        <v>0</v>
      </c>
      <c r="AY43" s="6" t="n">
        <f aca="false">ОТ_А!AY43+ОТ_КС!AY43+ОТ_ДС!AY43</f>
        <v>0</v>
      </c>
      <c r="AZ43" s="6" t="n">
        <f aca="false">ОТ_А!AZ43+ОТ_КС!AZ43+ОТ_ДС!AZ43</f>
        <v>0</v>
      </c>
      <c r="BA43" s="6" t="n">
        <f aca="false">ОТ_А!BA43+ОТ_КС!BA43+ОТ_ДС!BA43</f>
        <v>0</v>
      </c>
      <c r="BB43" s="6" t="n">
        <f aca="false">ОТ_А!BB43+ОТ_КС!BB43+ОТ_ДС!BB43</f>
        <v>0</v>
      </c>
      <c r="BC43" s="34" t="n">
        <f aca="false">SUM(AW43:BB43)</f>
        <v>0</v>
      </c>
      <c r="BD43" s="6" t="n">
        <f aca="false">ОТ_А!BD43+ОТ_КС!BD43+ОТ_ДС!BD43</f>
        <v>0</v>
      </c>
      <c r="BE43" s="6" t="n">
        <f aca="false">ОТ_А!BE43+ОТ_КС!BE43+ОТ_ДС!BE43</f>
        <v>0</v>
      </c>
      <c r="BF43" s="6" t="n">
        <f aca="false">ОТ_А!BF43+ОТ_КС!BF43+ОТ_ДС!BF43</f>
        <v>0</v>
      </c>
      <c r="BG43" s="6" t="n">
        <f aca="false">ОТ_А!BG43+ОТ_КС!BG43+ОТ_ДС!BG43</f>
        <v>0</v>
      </c>
      <c r="BH43" s="6" t="n">
        <f aca="false">ОТ_А!BH43+ОТ_КС!BH43+ОТ_ДС!BH43</f>
        <v>0</v>
      </c>
      <c r="BI43" s="34" t="n">
        <f aca="false">SUM(BD43:BH43)</f>
        <v>0</v>
      </c>
      <c r="BJ43" s="34" t="n">
        <f aca="false">SUM(BI43,BC43,AV43,AL43,AA43)</f>
        <v>0</v>
      </c>
    </row>
    <row r="44" customFormat="false" ht="14.25" hidden="false" customHeight="false" outlineLevel="0" collapsed="false">
      <c r="A44" s="0" t="n">
        <v>39</v>
      </c>
      <c r="B44" s="37" t="s">
        <v>97</v>
      </c>
      <c r="C44" s="6" t="n">
        <f aca="false">ОТ_А!C44+ОТ_КС!C44+ОТ_ДС!C44</f>
        <v>0</v>
      </c>
      <c r="D44" s="6" t="n">
        <f aca="false">ОТ_А!D44+ОТ_КС!D44+ОТ_ДС!D44</f>
        <v>0</v>
      </c>
      <c r="E44" s="6" t="n">
        <f aca="false">ОТ_А!E44+ОТ_КС!E44+ОТ_ДС!E44</f>
        <v>0</v>
      </c>
      <c r="F44" s="6" t="n">
        <f aca="false">ОТ_А!F44+ОТ_КС!F44+ОТ_ДС!F44</f>
        <v>0</v>
      </c>
      <c r="G44" s="6" t="n">
        <f aca="false">ОТ_А!G44+ОТ_КС!G44+ОТ_ДС!G44</f>
        <v>0</v>
      </c>
      <c r="H44" s="6" t="n">
        <f aca="false">ОТ_А!H44+ОТ_КС!H44+ОТ_ДС!H44</f>
        <v>0</v>
      </c>
      <c r="I44" s="6" t="n">
        <f aca="false">ОТ_А!I44+ОТ_КС!I44+ОТ_ДС!I44</f>
        <v>0</v>
      </c>
      <c r="J44" s="6" t="n">
        <f aca="false">ОТ_А!J44+ОТ_КС!J44+ОТ_ДС!J44</f>
        <v>0</v>
      </c>
      <c r="K44" s="6" t="n">
        <f aca="false">ОТ_А!K44+ОТ_КС!K44+ОТ_ДС!K44</f>
        <v>0</v>
      </c>
      <c r="L44" s="6" t="n">
        <f aca="false">ОТ_А!L44+ОТ_КС!L44+ОТ_ДС!L44</f>
        <v>0</v>
      </c>
      <c r="M44" s="6" t="n">
        <f aca="false">ОТ_А!M44+ОТ_КС!M44+ОТ_ДС!M44</f>
        <v>0</v>
      </c>
      <c r="N44" s="6" t="n">
        <f aca="false">ОТ_А!N44+ОТ_КС!N44+ОТ_ДС!N44</f>
        <v>0</v>
      </c>
      <c r="O44" s="6" t="n">
        <f aca="false">ОТ_А!O44+ОТ_КС!O44+ОТ_ДС!O44</f>
        <v>0</v>
      </c>
      <c r="P44" s="6" t="n">
        <f aca="false">ОТ_А!P44+ОТ_КС!P44+ОТ_ДС!P44</f>
        <v>0</v>
      </c>
      <c r="Q44" s="6" t="n">
        <f aca="false">ОТ_А!Q44+ОТ_КС!Q44+ОТ_ДС!Q44</f>
        <v>0</v>
      </c>
      <c r="R44" s="6" t="n">
        <f aca="false">ОТ_А!R44+ОТ_КС!R44+ОТ_ДС!R44</f>
        <v>0</v>
      </c>
      <c r="S44" s="6" t="n">
        <f aca="false">ОТ_А!S44+ОТ_КС!S44+ОТ_ДС!S44</f>
        <v>0</v>
      </c>
      <c r="T44" s="6" t="n">
        <f aca="false">ОТ_А!T44+ОТ_КС!T44+ОТ_ДС!T44</f>
        <v>0</v>
      </c>
      <c r="U44" s="6" t="n">
        <f aca="false">ОТ_А!U44+ОТ_КС!U44+ОТ_ДС!U44</f>
        <v>0</v>
      </c>
      <c r="V44" s="6" t="n">
        <f aca="false">ОТ_А!V44+ОТ_КС!V44+ОТ_ДС!V44</f>
        <v>0</v>
      </c>
      <c r="W44" s="6" t="n">
        <f aca="false">ОТ_А!W44+ОТ_КС!W44+ОТ_ДС!W44</f>
        <v>0</v>
      </c>
      <c r="X44" s="6" t="n">
        <f aca="false">ОТ_А!X44+ОТ_КС!X44+ОТ_ДС!X44</f>
        <v>0</v>
      </c>
      <c r="Y44" s="6" t="n">
        <f aca="false">ОТ_А!Y44+ОТ_КС!Y44+ОТ_ДС!Y44</f>
        <v>0</v>
      </c>
      <c r="Z44" s="6" t="n">
        <f aca="false">ОТ_А!Z44+ОТ_КС!Z44+ОТ_ДС!Z44</f>
        <v>0</v>
      </c>
      <c r="AA44" s="34" t="n">
        <f aca="false">SUM(C44:Z44)</f>
        <v>0</v>
      </c>
      <c r="AB44" s="6" t="n">
        <f aca="false">ОТ_А!AB44+ОТ_КС!AB44+ОТ_ДС!AB44</f>
        <v>0</v>
      </c>
      <c r="AC44" s="6" t="n">
        <f aca="false">ОТ_А!AC44+ОТ_КС!AC44+ОТ_ДС!AC44</f>
        <v>0</v>
      </c>
      <c r="AD44" s="6" t="n">
        <f aca="false">ОТ_А!AD44+ОТ_КС!AD44+ОТ_ДС!AD44</f>
        <v>0</v>
      </c>
      <c r="AE44" s="6" t="n">
        <f aca="false">ОТ_А!AE44+ОТ_КС!AE44+ОТ_ДС!AE44</f>
        <v>0</v>
      </c>
      <c r="AF44" s="6" t="n">
        <f aca="false">ОТ_А!AF44+ОТ_КС!AF44+ОТ_ДС!AF44</f>
        <v>0</v>
      </c>
      <c r="AG44" s="6" t="n">
        <f aca="false">ОТ_А!AG44+ОТ_КС!AG44+ОТ_ДС!AG44</f>
        <v>0</v>
      </c>
      <c r="AH44" s="6" t="n">
        <f aca="false">ОТ_А!AH44+ОТ_КС!AH44+ОТ_ДС!AH44</f>
        <v>0</v>
      </c>
      <c r="AI44" s="6" t="n">
        <f aca="false">ОТ_А!AI44+ОТ_КС!AI44+ОТ_ДС!AI44</f>
        <v>0</v>
      </c>
      <c r="AJ44" s="6" t="n">
        <f aca="false">ОТ_А!AJ44+ОТ_КС!AJ44+ОТ_ДС!AJ44</f>
        <v>0</v>
      </c>
      <c r="AK44" s="6" t="n">
        <f aca="false">ОТ_А!AK44+ОТ_КС!AK44+ОТ_ДС!AK44</f>
        <v>0</v>
      </c>
      <c r="AL44" s="34" t="n">
        <f aca="false">SUM(AB44:AK44)</f>
        <v>0</v>
      </c>
      <c r="AM44" s="6" t="n">
        <f aca="false">ОТ_А!AM44+ОТ_КС!AM44+ОТ_ДС!AM44</f>
        <v>0</v>
      </c>
      <c r="AN44" s="6" t="n">
        <f aca="false">ОТ_А!AN44+ОТ_КС!AN44+ОТ_ДС!AN44</f>
        <v>0</v>
      </c>
      <c r="AO44" s="6" t="n">
        <f aca="false">ОТ_А!AO44+ОТ_КС!AO44+ОТ_ДС!AO44</f>
        <v>0</v>
      </c>
      <c r="AP44" s="6" t="n">
        <f aca="false">ОТ_А!AP44+ОТ_КС!AP44+ОТ_ДС!AP44</f>
        <v>0</v>
      </c>
      <c r="AQ44" s="6" t="n">
        <f aca="false">ОТ_А!AQ44+ОТ_КС!AQ44+ОТ_ДС!AQ44</f>
        <v>0</v>
      </c>
      <c r="AR44" s="6" t="n">
        <f aca="false">ОТ_А!AR44+ОТ_КС!AR44+ОТ_ДС!AR44</f>
        <v>0</v>
      </c>
      <c r="AS44" s="6" t="n">
        <f aca="false">ОТ_А!AS44+ОТ_КС!AS44+ОТ_ДС!AS44</f>
        <v>0</v>
      </c>
      <c r="AT44" s="6" t="n">
        <f aca="false">ОТ_А!AT44+ОТ_КС!AT44+ОТ_ДС!AT44</f>
        <v>0</v>
      </c>
      <c r="AU44" s="6" t="n">
        <f aca="false">ОТ_А!AU44+ОТ_КС!AU44+ОТ_ДС!AU44</f>
        <v>0</v>
      </c>
      <c r="AV44" s="34" t="n">
        <f aca="false">SUM(AM44:AU44)</f>
        <v>0</v>
      </c>
      <c r="AW44" s="6" t="n">
        <f aca="false">ОТ_А!AW44+ОТ_КС!AW44+ОТ_ДС!AW44</f>
        <v>0</v>
      </c>
      <c r="AX44" s="6" t="n">
        <f aca="false">ОТ_А!AX44+ОТ_КС!AX44+ОТ_ДС!AX44</f>
        <v>0</v>
      </c>
      <c r="AY44" s="6" t="n">
        <f aca="false">ОТ_А!AY44+ОТ_КС!AY44+ОТ_ДС!AY44</f>
        <v>0</v>
      </c>
      <c r="AZ44" s="6" t="n">
        <f aca="false">ОТ_А!AZ44+ОТ_КС!AZ44+ОТ_ДС!AZ44</f>
        <v>0</v>
      </c>
      <c r="BA44" s="6" t="n">
        <f aca="false">ОТ_А!BA44+ОТ_КС!BA44+ОТ_ДС!BA44</f>
        <v>0</v>
      </c>
      <c r="BB44" s="6" t="n">
        <f aca="false">ОТ_А!BB44+ОТ_КС!BB44+ОТ_ДС!BB44</f>
        <v>0</v>
      </c>
      <c r="BC44" s="34" t="n">
        <f aca="false">SUM(AW44:BB44)</f>
        <v>0</v>
      </c>
      <c r="BD44" s="6" t="n">
        <f aca="false">ОТ_А!BD44+ОТ_КС!BD44+ОТ_ДС!BD44</f>
        <v>0</v>
      </c>
      <c r="BE44" s="6" t="n">
        <f aca="false">ОТ_А!BE44+ОТ_КС!BE44+ОТ_ДС!BE44</f>
        <v>0</v>
      </c>
      <c r="BF44" s="6" t="n">
        <f aca="false">ОТ_А!BF44+ОТ_КС!BF44+ОТ_ДС!BF44</f>
        <v>0</v>
      </c>
      <c r="BG44" s="6" t="n">
        <f aca="false">ОТ_А!BG44+ОТ_КС!BG44+ОТ_ДС!BG44</f>
        <v>0</v>
      </c>
      <c r="BH44" s="6" t="n">
        <f aca="false">ОТ_А!BH44+ОТ_КС!BH44+ОТ_ДС!BH44</f>
        <v>0</v>
      </c>
      <c r="BI44" s="34" t="n">
        <f aca="false">SUM(BD44:BH44)</f>
        <v>0</v>
      </c>
      <c r="BJ44" s="34" t="n">
        <f aca="false">SUM(BI44,BC44,AV44,AL44,AA44)</f>
        <v>0</v>
      </c>
    </row>
    <row r="45" customFormat="false" ht="28.5" hidden="false" customHeight="false" outlineLevel="0" collapsed="false">
      <c r="A45" s="0" t="n">
        <v>40</v>
      </c>
      <c r="B45" s="35" t="s">
        <v>118</v>
      </c>
      <c r="C45" s="6" t="n">
        <f aca="false">ОТ_А!C45+ОТ_КС!C45+ОТ_ДС!C45</f>
        <v>0</v>
      </c>
      <c r="D45" s="6" t="n">
        <f aca="false">ОТ_А!D45+ОТ_КС!D45+ОТ_ДС!D45</f>
        <v>0</v>
      </c>
      <c r="E45" s="6" t="n">
        <f aca="false">ОТ_А!E45+ОТ_КС!E45+ОТ_ДС!E45</f>
        <v>0</v>
      </c>
      <c r="F45" s="6" t="n">
        <f aca="false">ОТ_А!F45+ОТ_КС!F45+ОТ_ДС!F45</f>
        <v>0</v>
      </c>
      <c r="G45" s="6" t="n">
        <f aca="false">ОТ_А!G45+ОТ_КС!G45+ОТ_ДС!G45</f>
        <v>0</v>
      </c>
      <c r="H45" s="6" t="n">
        <f aca="false">ОТ_А!H45+ОТ_КС!H45+ОТ_ДС!H45</f>
        <v>0</v>
      </c>
      <c r="I45" s="6" t="n">
        <f aca="false">ОТ_А!I45+ОТ_КС!I45+ОТ_ДС!I45</f>
        <v>0</v>
      </c>
      <c r="J45" s="6" t="n">
        <f aca="false">ОТ_А!J45+ОТ_КС!J45+ОТ_ДС!J45</f>
        <v>0</v>
      </c>
      <c r="K45" s="6" t="n">
        <f aca="false">ОТ_А!K45+ОТ_КС!K45+ОТ_ДС!K45</f>
        <v>0</v>
      </c>
      <c r="L45" s="6" t="n">
        <f aca="false">ОТ_А!L45+ОТ_КС!L45+ОТ_ДС!L45</f>
        <v>0</v>
      </c>
      <c r="M45" s="6" t="n">
        <f aca="false">ОТ_А!M45+ОТ_КС!M45+ОТ_ДС!M45</f>
        <v>0</v>
      </c>
      <c r="N45" s="6" t="n">
        <f aca="false">ОТ_А!N45+ОТ_КС!N45+ОТ_ДС!N45</f>
        <v>0</v>
      </c>
      <c r="O45" s="6" t="n">
        <f aca="false">ОТ_А!O45+ОТ_КС!O45+ОТ_ДС!O45</f>
        <v>0</v>
      </c>
      <c r="P45" s="6" t="n">
        <f aca="false">ОТ_А!P45+ОТ_КС!P45+ОТ_ДС!P45</f>
        <v>0</v>
      </c>
      <c r="Q45" s="6" t="n">
        <f aca="false">ОТ_А!Q45+ОТ_КС!Q45+ОТ_ДС!Q45</f>
        <v>0</v>
      </c>
      <c r="R45" s="6" t="n">
        <f aca="false">ОТ_А!R45+ОТ_КС!R45+ОТ_ДС!R45</f>
        <v>0</v>
      </c>
      <c r="S45" s="6" t="n">
        <f aca="false">ОТ_А!S45+ОТ_КС!S45+ОТ_ДС!S45</f>
        <v>0</v>
      </c>
      <c r="T45" s="6" t="n">
        <f aca="false">ОТ_А!T45+ОТ_КС!T45+ОТ_ДС!T45</f>
        <v>0</v>
      </c>
      <c r="U45" s="6" t="n">
        <f aca="false">ОТ_А!U45+ОТ_КС!U45+ОТ_ДС!U45</f>
        <v>0</v>
      </c>
      <c r="V45" s="6" t="n">
        <f aca="false">ОТ_А!V45+ОТ_КС!V45+ОТ_ДС!V45</f>
        <v>0</v>
      </c>
      <c r="W45" s="6" t="n">
        <f aca="false">ОТ_А!W45+ОТ_КС!W45+ОТ_ДС!W45</f>
        <v>0</v>
      </c>
      <c r="X45" s="6" t="n">
        <f aca="false">ОТ_А!X45+ОТ_КС!X45+ОТ_ДС!X45</f>
        <v>0</v>
      </c>
      <c r="Y45" s="6" t="n">
        <f aca="false">ОТ_А!Y45+ОТ_КС!Y45+ОТ_ДС!Y45</f>
        <v>0</v>
      </c>
      <c r="Z45" s="6" t="n">
        <f aca="false">ОТ_А!Z45+ОТ_КС!Z45+ОТ_ДС!Z45</f>
        <v>0</v>
      </c>
      <c r="AA45" s="34" t="n">
        <f aca="false">SUM(C45:Z45)</f>
        <v>0</v>
      </c>
      <c r="AB45" s="6" t="n">
        <f aca="false">ОТ_А!AB45+ОТ_КС!AB45+ОТ_ДС!AB45</f>
        <v>0</v>
      </c>
      <c r="AC45" s="6" t="n">
        <f aca="false">ОТ_А!AC45+ОТ_КС!AC45+ОТ_ДС!AC45</f>
        <v>0</v>
      </c>
      <c r="AD45" s="6" t="n">
        <f aca="false">ОТ_А!AD45+ОТ_КС!AD45+ОТ_ДС!AD45</f>
        <v>0</v>
      </c>
      <c r="AE45" s="6" t="n">
        <f aca="false">ОТ_А!AE45+ОТ_КС!AE45+ОТ_ДС!AE45</f>
        <v>0</v>
      </c>
      <c r="AF45" s="6" t="n">
        <f aca="false">ОТ_А!AF45+ОТ_КС!AF45+ОТ_ДС!AF45</f>
        <v>0</v>
      </c>
      <c r="AG45" s="6" t="n">
        <f aca="false">ОТ_А!AG45+ОТ_КС!AG45+ОТ_ДС!AG45</f>
        <v>0</v>
      </c>
      <c r="AH45" s="6" t="n">
        <f aca="false">ОТ_А!AH45+ОТ_КС!AH45+ОТ_ДС!AH45</f>
        <v>0</v>
      </c>
      <c r="AI45" s="6" t="n">
        <f aca="false">ОТ_А!AI45+ОТ_КС!AI45+ОТ_ДС!AI45</f>
        <v>0</v>
      </c>
      <c r="AJ45" s="6" t="n">
        <f aca="false">ОТ_А!AJ45+ОТ_КС!AJ45+ОТ_ДС!AJ45</f>
        <v>0</v>
      </c>
      <c r="AK45" s="6" t="n">
        <f aca="false">ОТ_А!AK45+ОТ_КС!AK45+ОТ_ДС!AK45</f>
        <v>0</v>
      </c>
      <c r="AL45" s="34" t="n">
        <f aca="false">SUM(AB45:AK45)</f>
        <v>0</v>
      </c>
      <c r="AM45" s="6" t="n">
        <f aca="false">ОТ_А!AM45+ОТ_КС!AM45+ОТ_ДС!AM45</f>
        <v>0</v>
      </c>
      <c r="AN45" s="6" t="n">
        <f aca="false">ОТ_А!AN45+ОТ_КС!AN45+ОТ_ДС!AN45</f>
        <v>0</v>
      </c>
      <c r="AO45" s="6" t="n">
        <f aca="false">ОТ_А!AO45+ОТ_КС!AO45+ОТ_ДС!AO45</f>
        <v>0</v>
      </c>
      <c r="AP45" s="6" t="n">
        <f aca="false">ОТ_А!AP45+ОТ_КС!AP45+ОТ_ДС!AP45</f>
        <v>0</v>
      </c>
      <c r="AQ45" s="6" t="n">
        <f aca="false">ОТ_А!AQ45+ОТ_КС!AQ45+ОТ_ДС!AQ45</f>
        <v>0</v>
      </c>
      <c r="AR45" s="6" t="n">
        <f aca="false">ОТ_А!AR45+ОТ_КС!AR45+ОТ_ДС!AR45</f>
        <v>0</v>
      </c>
      <c r="AS45" s="6" t="n">
        <f aca="false">ОТ_А!AS45+ОТ_КС!AS45+ОТ_ДС!AS45</f>
        <v>0</v>
      </c>
      <c r="AT45" s="6" t="n">
        <f aca="false">ОТ_А!AT45+ОТ_КС!AT45+ОТ_ДС!AT45</f>
        <v>0</v>
      </c>
      <c r="AU45" s="6" t="n">
        <f aca="false">ОТ_А!AU45+ОТ_КС!AU45+ОТ_ДС!AU45</f>
        <v>0</v>
      </c>
      <c r="AV45" s="34" t="n">
        <f aca="false">SUM(AM45:AU45)</f>
        <v>0</v>
      </c>
      <c r="AW45" s="6" t="n">
        <f aca="false">ОТ_А!AW45+ОТ_КС!AW45+ОТ_ДС!AW45</f>
        <v>0</v>
      </c>
      <c r="AX45" s="6" t="n">
        <f aca="false">ОТ_А!AX45+ОТ_КС!AX45+ОТ_ДС!AX45</f>
        <v>0</v>
      </c>
      <c r="AY45" s="6" t="n">
        <f aca="false">ОТ_А!AY45+ОТ_КС!AY45+ОТ_ДС!AY45</f>
        <v>0</v>
      </c>
      <c r="AZ45" s="6" t="n">
        <f aca="false">ОТ_А!AZ45+ОТ_КС!AZ45+ОТ_ДС!AZ45</f>
        <v>0</v>
      </c>
      <c r="BA45" s="6" t="n">
        <f aca="false">ОТ_А!BA45+ОТ_КС!BA45+ОТ_ДС!BA45</f>
        <v>0</v>
      </c>
      <c r="BB45" s="6" t="n">
        <f aca="false">ОТ_А!BB45+ОТ_КС!BB45+ОТ_ДС!BB45</f>
        <v>0</v>
      </c>
      <c r="BC45" s="34" t="n">
        <f aca="false">SUM(AW45:BB45)</f>
        <v>0</v>
      </c>
      <c r="BD45" s="6" t="n">
        <f aca="false">ОТ_А!BD45+ОТ_КС!BD45+ОТ_ДС!BD45</f>
        <v>0</v>
      </c>
      <c r="BE45" s="6" t="n">
        <f aca="false">ОТ_А!BE45+ОТ_КС!BE45+ОТ_ДС!BE45</f>
        <v>0</v>
      </c>
      <c r="BF45" s="6" t="n">
        <f aca="false">ОТ_А!BF45+ОТ_КС!BF45+ОТ_ДС!BF45</f>
        <v>0</v>
      </c>
      <c r="BG45" s="6" t="n">
        <f aca="false">ОТ_А!BG45+ОТ_КС!BG45+ОТ_ДС!BG45</f>
        <v>0</v>
      </c>
      <c r="BH45" s="6" t="n">
        <f aca="false">ОТ_А!BH45+ОТ_КС!BH45+ОТ_ДС!BH45</f>
        <v>0</v>
      </c>
      <c r="BI45" s="34" t="n">
        <f aca="false">SUM(BD45:BH45)</f>
        <v>0</v>
      </c>
      <c r="BJ45" s="34" t="n">
        <f aca="false">SUM(BI45,BC45,AV45,AL45,AA45)</f>
        <v>0</v>
      </c>
    </row>
    <row r="46" customFormat="false" ht="28.5" hidden="false" customHeight="false" outlineLevel="0" collapsed="false">
      <c r="A46" s="0" t="n">
        <v>41</v>
      </c>
      <c r="B46" s="36" t="s">
        <v>119</v>
      </c>
      <c r="C46" s="6" t="n">
        <f aca="false">ОТ_А!C46+ОТ_КС!C46+ОТ_ДС!C46</f>
        <v>0</v>
      </c>
      <c r="D46" s="6" t="n">
        <f aca="false">ОТ_А!D46+ОТ_КС!D46+ОТ_ДС!D46</f>
        <v>0</v>
      </c>
      <c r="E46" s="6" t="n">
        <f aca="false">ОТ_А!E46+ОТ_КС!E46+ОТ_ДС!E46</f>
        <v>0</v>
      </c>
      <c r="F46" s="6" t="n">
        <f aca="false">ОТ_А!F46+ОТ_КС!F46+ОТ_ДС!F46</f>
        <v>0</v>
      </c>
      <c r="G46" s="6" t="n">
        <f aca="false">ОТ_А!G46+ОТ_КС!G46+ОТ_ДС!G46</f>
        <v>0</v>
      </c>
      <c r="H46" s="6" t="n">
        <f aca="false">ОТ_А!H46+ОТ_КС!H46+ОТ_ДС!H46</f>
        <v>0</v>
      </c>
      <c r="I46" s="6" t="n">
        <f aca="false">ОТ_А!I46+ОТ_КС!I46+ОТ_ДС!I46</f>
        <v>0</v>
      </c>
      <c r="J46" s="6" t="n">
        <f aca="false">ОТ_А!J46+ОТ_КС!J46+ОТ_ДС!J46</f>
        <v>0</v>
      </c>
      <c r="K46" s="6" t="n">
        <f aca="false">ОТ_А!K46+ОТ_КС!K46+ОТ_ДС!K46</f>
        <v>0</v>
      </c>
      <c r="L46" s="6" t="n">
        <f aca="false">ОТ_А!L46+ОТ_КС!L46+ОТ_ДС!L46</f>
        <v>0</v>
      </c>
      <c r="M46" s="6" t="n">
        <f aca="false">ОТ_А!M46+ОТ_КС!M46+ОТ_ДС!M46</f>
        <v>0</v>
      </c>
      <c r="N46" s="6" t="n">
        <f aca="false">ОТ_А!N46+ОТ_КС!N46+ОТ_ДС!N46</f>
        <v>0</v>
      </c>
      <c r="O46" s="6" t="n">
        <f aca="false">ОТ_А!O46+ОТ_КС!O46+ОТ_ДС!O46</f>
        <v>0</v>
      </c>
      <c r="P46" s="6" t="n">
        <f aca="false">ОТ_А!P46+ОТ_КС!P46+ОТ_ДС!P46</f>
        <v>0</v>
      </c>
      <c r="Q46" s="6" t="n">
        <f aca="false">ОТ_А!Q46+ОТ_КС!Q46+ОТ_ДС!Q46</f>
        <v>0</v>
      </c>
      <c r="R46" s="6" t="n">
        <f aca="false">ОТ_А!R46+ОТ_КС!R46+ОТ_ДС!R46</f>
        <v>0</v>
      </c>
      <c r="S46" s="6" t="n">
        <f aca="false">ОТ_А!S46+ОТ_КС!S46+ОТ_ДС!S46</f>
        <v>0</v>
      </c>
      <c r="T46" s="6" t="n">
        <f aca="false">ОТ_А!T46+ОТ_КС!T46+ОТ_ДС!T46</f>
        <v>0</v>
      </c>
      <c r="U46" s="6" t="n">
        <f aca="false">ОТ_А!U46+ОТ_КС!U46+ОТ_ДС!U46</f>
        <v>0</v>
      </c>
      <c r="V46" s="6" t="n">
        <f aca="false">ОТ_А!V46+ОТ_КС!V46+ОТ_ДС!V46</f>
        <v>0</v>
      </c>
      <c r="W46" s="6" t="n">
        <f aca="false">ОТ_А!W46+ОТ_КС!W46+ОТ_ДС!W46</f>
        <v>0</v>
      </c>
      <c r="X46" s="6" t="n">
        <f aca="false">ОТ_А!X46+ОТ_КС!X46+ОТ_ДС!X46</f>
        <v>0</v>
      </c>
      <c r="Y46" s="6" t="n">
        <f aca="false">ОТ_А!Y46+ОТ_КС!Y46+ОТ_ДС!Y46</f>
        <v>0</v>
      </c>
      <c r="Z46" s="6" t="n">
        <f aca="false">ОТ_А!Z46+ОТ_КС!Z46+ОТ_ДС!Z46</f>
        <v>0</v>
      </c>
      <c r="AA46" s="34" t="n">
        <f aca="false">SUM(C46:Z46)</f>
        <v>0</v>
      </c>
      <c r="AB46" s="6" t="n">
        <f aca="false">ОТ_А!AB46+ОТ_КС!AB46+ОТ_ДС!AB46</f>
        <v>0</v>
      </c>
      <c r="AC46" s="6" t="n">
        <f aca="false">ОТ_А!AC46+ОТ_КС!AC46+ОТ_ДС!AC46</f>
        <v>0</v>
      </c>
      <c r="AD46" s="6" t="n">
        <f aca="false">ОТ_А!AD46+ОТ_КС!AD46+ОТ_ДС!AD46</f>
        <v>0</v>
      </c>
      <c r="AE46" s="6" t="n">
        <f aca="false">ОТ_А!AE46+ОТ_КС!AE46+ОТ_ДС!AE46</f>
        <v>0</v>
      </c>
      <c r="AF46" s="6" t="n">
        <f aca="false">ОТ_А!AF46+ОТ_КС!AF46+ОТ_ДС!AF46</f>
        <v>0</v>
      </c>
      <c r="AG46" s="6" t="n">
        <f aca="false">ОТ_А!AG46+ОТ_КС!AG46+ОТ_ДС!AG46</f>
        <v>0</v>
      </c>
      <c r="AH46" s="6" t="n">
        <f aca="false">ОТ_А!AH46+ОТ_КС!AH46+ОТ_ДС!AH46</f>
        <v>0</v>
      </c>
      <c r="AI46" s="6" t="n">
        <f aca="false">ОТ_А!AI46+ОТ_КС!AI46+ОТ_ДС!AI46</f>
        <v>0</v>
      </c>
      <c r="AJ46" s="6" t="n">
        <f aca="false">ОТ_А!AJ46+ОТ_КС!AJ46+ОТ_ДС!AJ46</f>
        <v>0</v>
      </c>
      <c r="AK46" s="6" t="n">
        <f aca="false">ОТ_А!AK46+ОТ_КС!AK46+ОТ_ДС!AK46</f>
        <v>0</v>
      </c>
      <c r="AL46" s="34" t="n">
        <f aca="false">SUM(AB46:AK46)</f>
        <v>0</v>
      </c>
      <c r="AM46" s="6" t="n">
        <f aca="false">ОТ_А!AM46+ОТ_КС!AM46+ОТ_ДС!AM46</f>
        <v>0</v>
      </c>
      <c r="AN46" s="6" t="n">
        <f aca="false">ОТ_А!AN46+ОТ_КС!AN46+ОТ_ДС!AN46</f>
        <v>0</v>
      </c>
      <c r="AO46" s="6" t="n">
        <f aca="false">ОТ_А!AO46+ОТ_КС!AO46+ОТ_ДС!AO46</f>
        <v>0</v>
      </c>
      <c r="AP46" s="6" t="n">
        <f aca="false">ОТ_А!AP46+ОТ_КС!AP46+ОТ_ДС!AP46</f>
        <v>0</v>
      </c>
      <c r="AQ46" s="6" t="n">
        <f aca="false">ОТ_А!AQ46+ОТ_КС!AQ46+ОТ_ДС!AQ46</f>
        <v>0</v>
      </c>
      <c r="AR46" s="6" t="n">
        <f aca="false">ОТ_А!AR46+ОТ_КС!AR46+ОТ_ДС!AR46</f>
        <v>0</v>
      </c>
      <c r="AS46" s="6" t="n">
        <f aca="false">ОТ_А!AS46+ОТ_КС!AS46+ОТ_ДС!AS46</f>
        <v>0</v>
      </c>
      <c r="AT46" s="6" t="n">
        <f aca="false">ОТ_А!AT46+ОТ_КС!AT46+ОТ_ДС!AT46</f>
        <v>0</v>
      </c>
      <c r="AU46" s="6" t="n">
        <f aca="false">ОТ_А!AU46+ОТ_КС!AU46+ОТ_ДС!AU46</f>
        <v>0</v>
      </c>
      <c r="AV46" s="34" t="n">
        <f aca="false">SUM(AM46:AU46)</f>
        <v>0</v>
      </c>
      <c r="AW46" s="6" t="n">
        <f aca="false">ОТ_А!AW46+ОТ_КС!AW46+ОТ_ДС!AW46</f>
        <v>0</v>
      </c>
      <c r="AX46" s="6" t="n">
        <f aca="false">ОТ_А!AX46+ОТ_КС!AX46+ОТ_ДС!AX46</f>
        <v>0</v>
      </c>
      <c r="AY46" s="6" t="n">
        <f aca="false">ОТ_А!AY46+ОТ_КС!AY46+ОТ_ДС!AY46</f>
        <v>0</v>
      </c>
      <c r="AZ46" s="6" t="n">
        <f aca="false">ОТ_А!AZ46+ОТ_КС!AZ46+ОТ_ДС!AZ46</f>
        <v>0</v>
      </c>
      <c r="BA46" s="6" t="n">
        <f aca="false">ОТ_А!BA46+ОТ_КС!BA46+ОТ_ДС!BA46</f>
        <v>0</v>
      </c>
      <c r="BB46" s="6" t="n">
        <f aca="false">ОТ_А!BB46+ОТ_КС!BB46+ОТ_ДС!BB46</f>
        <v>0</v>
      </c>
      <c r="BC46" s="34" t="n">
        <f aca="false">SUM(AW46:BB46)</f>
        <v>0</v>
      </c>
      <c r="BD46" s="6" t="n">
        <f aca="false">ОТ_А!BD46+ОТ_КС!BD46+ОТ_ДС!BD46</f>
        <v>0</v>
      </c>
      <c r="BE46" s="6" t="n">
        <f aca="false">ОТ_А!BE46+ОТ_КС!BE46+ОТ_ДС!BE46</f>
        <v>0</v>
      </c>
      <c r="BF46" s="6" t="n">
        <f aca="false">ОТ_А!BF46+ОТ_КС!BF46+ОТ_ДС!BF46</f>
        <v>0</v>
      </c>
      <c r="BG46" s="6" t="n">
        <f aca="false">ОТ_А!BG46+ОТ_КС!BG46+ОТ_ДС!BG46</f>
        <v>0</v>
      </c>
      <c r="BH46" s="6" t="n">
        <f aca="false">ОТ_А!BH46+ОТ_КС!BH46+ОТ_ДС!BH46</f>
        <v>0</v>
      </c>
      <c r="BI46" s="34" t="n">
        <f aca="false">SUM(BD46:BH46)</f>
        <v>0</v>
      </c>
      <c r="BJ46" s="34" t="n">
        <f aca="false">SUM(BI46,BC46,AV46,AL46,AA46)</f>
        <v>0</v>
      </c>
    </row>
    <row r="47" customFormat="false" ht="14.25" hidden="false" customHeight="false" outlineLevel="0" collapsed="false">
      <c r="A47" s="0" t="n">
        <v>42</v>
      </c>
      <c r="B47" s="37" t="s">
        <v>120</v>
      </c>
      <c r="C47" s="6" t="n">
        <f aca="false">ОТ_А!C47+ОТ_КС!C47+ОТ_ДС!C47</f>
        <v>0</v>
      </c>
      <c r="D47" s="6" t="n">
        <f aca="false">ОТ_А!D47+ОТ_КС!D47+ОТ_ДС!D47</f>
        <v>0</v>
      </c>
      <c r="E47" s="6" t="n">
        <f aca="false">ОТ_А!E47+ОТ_КС!E47+ОТ_ДС!E47</f>
        <v>0</v>
      </c>
      <c r="F47" s="6" t="n">
        <f aca="false">ОТ_А!F47+ОТ_КС!F47+ОТ_ДС!F47</f>
        <v>0</v>
      </c>
      <c r="G47" s="6" t="n">
        <f aca="false">ОТ_А!G47+ОТ_КС!G47+ОТ_ДС!G47</f>
        <v>0</v>
      </c>
      <c r="H47" s="6" t="n">
        <f aca="false">ОТ_А!H47+ОТ_КС!H47+ОТ_ДС!H47</f>
        <v>0</v>
      </c>
      <c r="I47" s="6" t="n">
        <f aca="false">ОТ_А!I47+ОТ_КС!I47+ОТ_ДС!I47</f>
        <v>0</v>
      </c>
      <c r="J47" s="6" t="n">
        <f aca="false">ОТ_А!J47+ОТ_КС!J47+ОТ_ДС!J47</f>
        <v>0</v>
      </c>
      <c r="K47" s="6" t="n">
        <f aca="false">ОТ_А!K47+ОТ_КС!K47+ОТ_ДС!K47</f>
        <v>0</v>
      </c>
      <c r="L47" s="6" t="n">
        <f aca="false">ОТ_А!L47+ОТ_КС!L47+ОТ_ДС!L47</f>
        <v>0</v>
      </c>
      <c r="M47" s="6" t="n">
        <f aca="false">ОТ_А!M47+ОТ_КС!M47+ОТ_ДС!M47</f>
        <v>0</v>
      </c>
      <c r="N47" s="6" t="n">
        <f aca="false">ОТ_А!N47+ОТ_КС!N47+ОТ_ДС!N47</f>
        <v>0</v>
      </c>
      <c r="O47" s="6" t="n">
        <f aca="false">ОТ_А!O47+ОТ_КС!O47+ОТ_ДС!O47</f>
        <v>0</v>
      </c>
      <c r="P47" s="6" t="n">
        <f aca="false">ОТ_А!P47+ОТ_КС!P47+ОТ_ДС!P47</f>
        <v>0</v>
      </c>
      <c r="Q47" s="6" t="n">
        <f aca="false">ОТ_А!Q47+ОТ_КС!Q47+ОТ_ДС!Q47</f>
        <v>0</v>
      </c>
      <c r="R47" s="6" t="n">
        <f aca="false">ОТ_А!R47+ОТ_КС!R47+ОТ_ДС!R47</f>
        <v>0</v>
      </c>
      <c r="S47" s="6" t="n">
        <f aca="false">ОТ_А!S47+ОТ_КС!S47+ОТ_ДС!S47</f>
        <v>0</v>
      </c>
      <c r="T47" s="6" t="n">
        <f aca="false">ОТ_А!T47+ОТ_КС!T47+ОТ_ДС!T47</f>
        <v>0</v>
      </c>
      <c r="U47" s="6" t="n">
        <f aca="false">ОТ_А!U47+ОТ_КС!U47+ОТ_ДС!U47</f>
        <v>0</v>
      </c>
      <c r="V47" s="6" t="n">
        <f aca="false">ОТ_А!V47+ОТ_КС!V47+ОТ_ДС!V47</f>
        <v>0</v>
      </c>
      <c r="W47" s="6" t="n">
        <f aca="false">ОТ_А!W47+ОТ_КС!W47+ОТ_ДС!W47</f>
        <v>0</v>
      </c>
      <c r="X47" s="6" t="n">
        <f aca="false">ОТ_А!X47+ОТ_КС!X47+ОТ_ДС!X47</f>
        <v>0</v>
      </c>
      <c r="Y47" s="6" t="n">
        <f aca="false">ОТ_А!Y47+ОТ_КС!Y47+ОТ_ДС!Y47</f>
        <v>0</v>
      </c>
      <c r="Z47" s="6" t="n">
        <f aca="false">ОТ_А!Z47+ОТ_КС!Z47+ОТ_ДС!Z47</f>
        <v>0</v>
      </c>
      <c r="AA47" s="34" t="n">
        <f aca="false">SUM(C47:Z47)</f>
        <v>0</v>
      </c>
      <c r="AB47" s="6" t="n">
        <f aca="false">ОТ_А!AB47+ОТ_КС!AB47+ОТ_ДС!AB47</f>
        <v>0</v>
      </c>
      <c r="AC47" s="6" t="n">
        <f aca="false">ОТ_А!AC47+ОТ_КС!AC47+ОТ_ДС!AC47</f>
        <v>0</v>
      </c>
      <c r="AD47" s="6" t="n">
        <f aca="false">ОТ_А!AD47+ОТ_КС!AD47+ОТ_ДС!AD47</f>
        <v>0</v>
      </c>
      <c r="AE47" s="6" t="n">
        <f aca="false">ОТ_А!AE47+ОТ_КС!AE47+ОТ_ДС!AE47</f>
        <v>0</v>
      </c>
      <c r="AF47" s="6" t="n">
        <f aca="false">ОТ_А!AF47+ОТ_КС!AF47+ОТ_ДС!AF47</f>
        <v>0</v>
      </c>
      <c r="AG47" s="6" t="n">
        <f aca="false">ОТ_А!AG47+ОТ_КС!AG47+ОТ_ДС!AG47</f>
        <v>0</v>
      </c>
      <c r="AH47" s="6" t="n">
        <f aca="false">ОТ_А!AH47+ОТ_КС!AH47+ОТ_ДС!AH47</f>
        <v>0</v>
      </c>
      <c r="AI47" s="6" t="n">
        <f aca="false">ОТ_А!AI47+ОТ_КС!AI47+ОТ_ДС!AI47</f>
        <v>0</v>
      </c>
      <c r="AJ47" s="6" t="n">
        <f aca="false">ОТ_А!AJ47+ОТ_КС!AJ47+ОТ_ДС!AJ47</f>
        <v>0</v>
      </c>
      <c r="AK47" s="6" t="n">
        <f aca="false">ОТ_А!AK47+ОТ_КС!AK47+ОТ_ДС!AK47</f>
        <v>0</v>
      </c>
      <c r="AL47" s="34" t="n">
        <f aca="false">SUM(AB47:AK47)</f>
        <v>0</v>
      </c>
      <c r="AM47" s="6" t="n">
        <f aca="false">ОТ_А!AM47+ОТ_КС!AM47+ОТ_ДС!AM47</f>
        <v>0</v>
      </c>
      <c r="AN47" s="6" t="n">
        <f aca="false">ОТ_А!AN47+ОТ_КС!AN47+ОТ_ДС!AN47</f>
        <v>0</v>
      </c>
      <c r="AO47" s="6" t="n">
        <f aca="false">ОТ_А!AO47+ОТ_КС!AO47+ОТ_ДС!AO47</f>
        <v>0</v>
      </c>
      <c r="AP47" s="6" t="n">
        <f aca="false">ОТ_А!AP47+ОТ_КС!AP47+ОТ_ДС!AP47</f>
        <v>0</v>
      </c>
      <c r="AQ47" s="6" t="n">
        <f aca="false">ОТ_А!AQ47+ОТ_КС!AQ47+ОТ_ДС!AQ47</f>
        <v>0</v>
      </c>
      <c r="AR47" s="6" t="n">
        <f aca="false">ОТ_А!AR47+ОТ_КС!AR47+ОТ_ДС!AR47</f>
        <v>0</v>
      </c>
      <c r="AS47" s="6" t="n">
        <f aca="false">ОТ_А!AS47+ОТ_КС!AS47+ОТ_ДС!AS47</f>
        <v>0</v>
      </c>
      <c r="AT47" s="6" t="n">
        <f aca="false">ОТ_А!AT47+ОТ_КС!AT47+ОТ_ДС!AT47</f>
        <v>0</v>
      </c>
      <c r="AU47" s="6" t="n">
        <f aca="false">ОТ_А!AU47+ОТ_КС!AU47+ОТ_ДС!AU47</f>
        <v>0</v>
      </c>
      <c r="AV47" s="34" t="n">
        <f aca="false">SUM(AM47:AU47)</f>
        <v>0</v>
      </c>
      <c r="AW47" s="6" t="n">
        <f aca="false">ОТ_А!AW47+ОТ_КС!AW47+ОТ_ДС!AW47</f>
        <v>0</v>
      </c>
      <c r="AX47" s="6" t="n">
        <f aca="false">ОТ_А!AX47+ОТ_КС!AX47+ОТ_ДС!AX47</f>
        <v>0</v>
      </c>
      <c r="AY47" s="6" t="n">
        <f aca="false">ОТ_А!AY47+ОТ_КС!AY47+ОТ_ДС!AY47</f>
        <v>0</v>
      </c>
      <c r="AZ47" s="6" t="n">
        <f aca="false">ОТ_А!AZ47+ОТ_КС!AZ47+ОТ_ДС!AZ47</f>
        <v>0</v>
      </c>
      <c r="BA47" s="6" t="n">
        <f aca="false">ОТ_А!BA47+ОТ_КС!BA47+ОТ_ДС!BA47</f>
        <v>0</v>
      </c>
      <c r="BB47" s="6" t="n">
        <f aca="false">ОТ_А!BB47+ОТ_КС!BB47+ОТ_ДС!BB47</f>
        <v>0</v>
      </c>
      <c r="BC47" s="34" t="n">
        <f aca="false">SUM(AW47:BB47)</f>
        <v>0</v>
      </c>
      <c r="BD47" s="6" t="n">
        <f aca="false">ОТ_А!BD47+ОТ_КС!BD47+ОТ_ДС!BD47</f>
        <v>0</v>
      </c>
      <c r="BE47" s="6" t="n">
        <f aca="false">ОТ_А!BE47+ОТ_КС!BE47+ОТ_ДС!BE47</f>
        <v>0</v>
      </c>
      <c r="BF47" s="6" t="n">
        <f aca="false">ОТ_А!BF47+ОТ_КС!BF47+ОТ_ДС!BF47</f>
        <v>0</v>
      </c>
      <c r="BG47" s="6" t="n">
        <f aca="false">ОТ_А!BG47+ОТ_КС!BG47+ОТ_ДС!BG47</f>
        <v>0</v>
      </c>
      <c r="BH47" s="6" t="n">
        <f aca="false">ОТ_А!BH47+ОТ_КС!BH47+ОТ_ДС!BH47</f>
        <v>0</v>
      </c>
      <c r="BI47" s="34" t="n">
        <f aca="false">SUM(BD47:BH47)</f>
        <v>0</v>
      </c>
      <c r="BJ47" s="34" t="n">
        <f aca="false">SUM(BI47,BC47,AV47,AL47,AA47)</f>
        <v>0</v>
      </c>
    </row>
    <row r="48" customFormat="false" ht="14.25" hidden="false" customHeight="false" outlineLevel="0" collapsed="false">
      <c r="A48" s="0" t="n">
        <v>43</v>
      </c>
      <c r="B48" s="37" t="s">
        <v>121</v>
      </c>
      <c r="C48" s="6" t="n">
        <f aca="false">ОТ_А!C48+ОТ_КС!C48+ОТ_ДС!C48</f>
        <v>0</v>
      </c>
      <c r="D48" s="6" t="n">
        <f aca="false">ОТ_А!D48+ОТ_КС!D48+ОТ_ДС!D48</f>
        <v>0</v>
      </c>
      <c r="E48" s="6" t="n">
        <f aca="false">ОТ_А!E48+ОТ_КС!E48+ОТ_ДС!E48</f>
        <v>0</v>
      </c>
      <c r="F48" s="6" t="n">
        <f aca="false">ОТ_А!F48+ОТ_КС!F48+ОТ_ДС!F48</f>
        <v>0</v>
      </c>
      <c r="G48" s="6" t="n">
        <f aca="false">ОТ_А!G48+ОТ_КС!G48+ОТ_ДС!G48</f>
        <v>0</v>
      </c>
      <c r="H48" s="6" t="n">
        <f aca="false">ОТ_А!H48+ОТ_КС!H48+ОТ_ДС!H48</f>
        <v>0</v>
      </c>
      <c r="I48" s="6" t="n">
        <f aca="false">ОТ_А!I48+ОТ_КС!I48+ОТ_ДС!I48</f>
        <v>0</v>
      </c>
      <c r="J48" s="6" t="n">
        <f aca="false">ОТ_А!J48+ОТ_КС!J48+ОТ_ДС!J48</f>
        <v>0</v>
      </c>
      <c r="K48" s="6" t="n">
        <f aca="false">ОТ_А!K48+ОТ_КС!K48+ОТ_ДС!K48</f>
        <v>0</v>
      </c>
      <c r="L48" s="6" t="n">
        <f aca="false">ОТ_А!L48+ОТ_КС!L48+ОТ_ДС!L48</f>
        <v>0</v>
      </c>
      <c r="M48" s="6" t="n">
        <f aca="false">ОТ_А!M48+ОТ_КС!M48+ОТ_ДС!M48</f>
        <v>0</v>
      </c>
      <c r="N48" s="6" t="n">
        <f aca="false">ОТ_А!N48+ОТ_КС!N48+ОТ_ДС!N48</f>
        <v>0</v>
      </c>
      <c r="O48" s="6" t="n">
        <f aca="false">ОТ_А!O48+ОТ_КС!O48+ОТ_ДС!O48</f>
        <v>0</v>
      </c>
      <c r="P48" s="6" t="n">
        <f aca="false">ОТ_А!P48+ОТ_КС!P48+ОТ_ДС!P48</f>
        <v>0</v>
      </c>
      <c r="Q48" s="6" t="n">
        <f aca="false">ОТ_А!Q48+ОТ_КС!Q48+ОТ_ДС!Q48</f>
        <v>0</v>
      </c>
      <c r="R48" s="6" t="n">
        <f aca="false">ОТ_А!R48+ОТ_КС!R48+ОТ_ДС!R48</f>
        <v>0</v>
      </c>
      <c r="S48" s="6" t="n">
        <f aca="false">ОТ_А!S48+ОТ_КС!S48+ОТ_ДС!S48</f>
        <v>0</v>
      </c>
      <c r="T48" s="6" t="n">
        <f aca="false">ОТ_А!T48+ОТ_КС!T48+ОТ_ДС!T48</f>
        <v>0</v>
      </c>
      <c r="U48" s="6" t="n">
        <f aca="false">ОТ_А!U48+ОТ_КС!U48+ОТ_ДС!U48</f>
        <v>0</v>
      </c>
      <c r="V48" s="6" t="n">
        <f aca="false">ОТ_А!V48+ОТ_КС!V48+ОТ_ДС!V48</f>
        <v>0</v>
      </c>
      <c r="W48" s="6" t="n">
        <f aca="false">ОТ_А!W48+ОТ_КС!W48+ОТ_ДС!W48</f>
        <v>0</v>
      </c>
      <c r="X48" s="6" t="n">
        <f aca="false">ОТ_А!X48+ОТ_КС!X48+ОТ_ДС!X48</f>
        <v>0</v>
      </c>
      <c r="Y48" s="6" t="n">
        <f aca="false">ОТ_А!Y48+ОТ_КС!Y48+ОТ_ДС!Y48</f>
        <v>0</v>
      </c>
      <c r="Z48" s="6" t="n">
        <f aca="false">ОТ_А!Z48+ОТ_КС!Z48+ОТ_ДС!Z48</f>
        <v>0</v>
      </c>
      <c r="AA48" s="34" t="n">
        <f aca="false">SUM(C48:Z48)</f>
        <v>0</v>
      </c>
      <c r="AB48" s="6" t="n">
        <f aca="false">ОТ_А!AB48+ОТ_КС!AB48+ОТ_ДС!AB48</f>
        <v>0</v>
      </c>
      <c r="AC48" s="6" t="n">
        <f aca="false">ОТ_А!AC48+ОТ_КС!AC48+ОТ_ДС!AC48</f>
        <v>0</v>
      </c>
      <c r="AD48" s="6" t="n">
        <f aca="false">ОТ_А!AD48+ОТ_КС!AD48+ОТ_ДС!AD48</f>
        <v>0</v>
      </c>
      <c r="AE48" s="6" t="n">
        <f aca="false">ОТ_А!AE48+ОТ_КС!AE48+ОТ_ДС!AE48</f>
        <v>0</v>
      </c>
      <c r="AF48" s="6" t="n">
        <f aca="false">ОТ_А!AF48+ОТ_КС!AF48+ОТ_ДС!AF48</f>
        <v>0</v>
      </c>
      <c r="AG48" s="6" t="n">
        <f aca="false">ОТ_А!AG48+ОТ_КС!AG48+ОТ_ДС!AG48</f>
        <v>0</v>
      </c>
      <c r="AH48" s="6" t="n">
        <f aca="false">ОТ_А!AH48+ОТ_КС!AH48+ОТ_ДС!AH48</f>
        <v>0</v>
      </c>
      <c r="AI48" s="6" t="n">
        <f aca="false">ОТ_А!AI48+ОТ_КС!AI48+ОТ_ДС!AI48</f>
        <v>0</v>
      </c>
      <c r="AJ48" s="6" t="n">
        <f aca="false">ОТ_А!AJ48+ОТ_КС!AJ48+ОТ_ДС!AJ48</f>
        <v>0</v>
      </c>
      <c r="AK48" s="6" t="n">
        <f aca="false">ОТ_А!AK48+ОТ_КС!AK48+ОТ_ДС!AK48</f>
        <v>0</v>
      </c>
      <c r="AL48" s="34" t="n">
        <f aca="false">SUM(AB48:AK48)</f>
        <v>0</v>
      </c>
      <c r="AM48" s="6" t="n">
        <f aca="false">ОТ_А!AM48+ОТ_КС!AM48+ОТ_ДС!AM48</f>
        <v>0</v>
      </c>
      <c r="AN48" s="6" t="n">
        <f aca="false">ОТ_А!AN48+ОТ_КС!AN48+ОТ_ДС!AN48</f>
        <v>0</v>
      </c>
      <c r="AO48" s="6" t="n">
        <f aca="false">ОТ_А!AO48+ОТ_КС!AO48+ОТ_ДС!AO48</f>
        <v>0</v>
      </c>
      <c r="AP48" s="6" t="n">
        <f aca="false">ОТ_А!AP48+ОТ_КС!AP48+ОТ_ДС!AP48</f>
        <v>0</v>
      </c>
      <c r="AQ48" s="6" t="n">
        <f aca="false">ОТ_А!AQ48+ОТ_КС!AQ48+ОТ_ДС!AQ48</f>
        <v>0</v>
      </c>
      <c r="AR48" s="6" t="n">
        <f aca="false">ОТ_А!AR48+ОТ_КС!AR48+ОТ_ДС!AR48</f>
        <v>0</v>
      </c>
      <c r="AS48" s="6" t="n">
        <f aca="false">ОТ_А!AS48+ОТ_КС!AS48+ОТ_ДС!AS48</f>
        <v>0</v>
      </c>
      <c r="AT48" s="6" t="n">
        <f aca="false">ОТ_А!AT48+ОТ_КС!AT48+ОТ_ДС!AT48</f>
        <v>0</v>
      </c>
      <c r="AU48" s="6" t="n">
        <f aca="false">ОТ_А!AU48+ОТ_КС!AU48+ОТ_ДС!AU48</f>
        <v>0</v>
      </c>
      <c r="AV48" s="34" t="n">
        <f aca="false">SUM(AM48:AU48)</f>
        <v>0</v>
      </c>
      <c r="AW48" s="6" t="n">
        <f aca="false">ОТ_А!AW48+ОТ_КС!AW48+ОТ_ДС!AW48</f>
        <v>0</v>
      </c>
      <c r="AX48" s="6" t="n">
        <f aca="false">ОТ_А!AX48+ОТ_КС!AX48+ОТ_ДС!AX48</f>
        <v>0</v>
      </c>
      <c r="AY48" s="6" t="n">
        <f aca="false">ОТ_А!AY48+ОТ_КС!AY48+ОТ_ДС!AY48</f>
        <v>0</v>
      </c>
      <c r="AZ48" s="6" t="n">
        <f aca="false">ОТ_А!AZ48+ОТ_КС!AZ48+ОТ_ДС!AZ48</f>
        <v>0</v>
      </c>
      <c r="BA48" s="6" t="n">
        <f aca="false">ОТ_А!BA48+ОТ_КС!BA48+ОТ_ДС!BA48</f>
        <v>0</v>
      </c>
      <c r="BB48" s="6" t="n">
        <f aca="false">ОТ_А!BB48+ОТ_КС!BB48+ОТ_ДС!BB48</f>
        <v>0</v>
      </c>
      <c r="BC48" s="34" t="n">
        <f aca="false">SUM(AW48:BB48)</f>
        <v>0</v>
      </c>
      <c r="BD48" s="6" t="n">
        <f aca="false">ОТ_А!BD48+ОТ_КС!BD48+ОТ_ДС!BD48</f>
        <v>0</v>
      </c>
      <c r="BE48" s="6" t="n">
        <f aca="false">ОТ_А!BE48+ОТ_КС!BE48+ОТ_ДС!BE48</f>
        <v>0</v>
      </c>
      <c r="BF48" s="6" t="n">
        <f aca="false">ОТ_А!BF48+ОТ_КС!BF48+ОТ_ДС!BF48</f>
        <v>0</v>
      </c>
      <c r="BG48" s="6" t="n">
        <f aca="false">ОТ_А!BG48+ОТ_КС!BG48+ОТ_ДС!BG48</f>
        <v>0</v>
      </c>
      <c r="BH48" s="6" t="n">
        <f aca="false">ОТ_А!BH48+ОТ_КС!BH48+ОТ_ДС!BH48</f>
        <v>0</v>
      </c>
      <c r="BI48" s="34" t="n">
        <f aca="false">SUM(BD48:BH48)</f>
        <v>0</v>
      </c>
      <c r="BJ48" s="34" t="n">
        <f aca="false">SUM(BI48,BC48,AV48,AL48,AA48)</f>
        <v>0</v>
      </c>
    </row>
    <row r="49" customFormat="false" ht="14.25" hidden="false" customHeight="false" outlineLevel="0" collapsed="false">
      <c r="A49" s="0" t="n">
        <v>44</v>
      </c>
      <c r="B49" s="37" t="s">
        <v>122</v>
      </c>
      <c r="C49" s="6" t="n">
        <f aca="false">ОТ_А!C49+ОТ_КС!C49+ОТ_ДС!C49</f>
        <v>0</v>
      </c>
      <c r="D49" s="6" t="n">
        <f aca="false">ОТ_А!D49+ОТ_КС!D49+ОТ_ДС!D49</f>
        <v>0</v>
      </c>
      <c r="E49" s="6" t="n">
        <f aca="false">ОТ_А!E49+ОТ_КС!E49+ОТ_ДС!E49</f>
        <v>0</v>
      </c>
      <c r="F49" s="6" t="n">
        <f aca="false">ОТ_А!F49+ОТ_КС!F49+ОТ_ДС!F49</f>
        <v>0</v>
      </c>
      <c r="G49" s="6" t="n">
        <f aca="false">ОТ_А!G49+ОТ_КС!G49+ОТ_ДС!G49</f>
        <v>0</v>
      </c>
      <c r="H49" s="6" t="n">
        <f aca="false">ОТ_А!H49+ОТ_КС!H49+ОТ_ДС!H49</f>
        <v>0</v>
      </c>
      <c r="I49" s="6" t="n">
        <f aca="false">ОТ_А!I49+ОТ_КС!I49+ОТ_ДС!I49</f>
        <v>0</v>
      </c>
      <c r="J49" s="6" t="n">
        <f aca="false">ОТ_А!J49+ОТ_КС!J49+ОТ_ДС!J49</f>
        <v>0</v>
      </c>
      <c r="K49" s="6" t="n">
        <f aca="false">ОТ_А!K49+ОТ_КС!K49+ОТ_ДС!K49</f>
        <v>0</v>
      </c>
      <c r="L49" s="6" t="n">
        <f aca="false">ОТ_А!L49+ОТ_КС!L49+ОТ_ДС!L49</f>
        <v>0</v>
      </c>
      <c r="M49" s="6" t="n">
        <f aca="false">ОТ_А!M49+ОТ_КС!M49+ОТ_ДС!M49</f>
        <v>0</v>
      </c>
      <c r="N49" s="6" t="n">
        <f aca="false">ОТ_А!N49+ОТ_КС!N49+ОТ_ДС!N49</f>
        <v>0</v>
      </c>
      <c r="O49" s="6" t="n">
        <f aca="false">ОТ_А!O49+ОТ_КС!O49+ОТ_ДС!O49</f>
        <v>0</v>
      </c>
      <c r="P49" s="6" t="n">
        <f aca="false">ОТ_А!P49+ОТ_КС!P49+ОТ_ДС!P49</f>
        <v>0</v>
      </c>
      <c r="Q49" s="6" t="n">
        <f aca="false">ОТ_А!Q49+ОТ_КС!Q49+ОТ_ДС!Q49</f>
        <v>0</v>
      </c>
      <c r="R49" s="6" t="n">
        <f aca="false">ОТ_А!R49+ОТ_КС!R49+ОТ_ДС!R49</f>
        <v>0</v>
      </c>
      <c r="S49" s="6" t="n">
        <f aca="false">ОТ_А!S49+ОТ_КС!S49+ОТ_ДС!S49</f>
        <v>0</v>
      </c>
      <c r="T49" s="6" t="n">
        <f aca="false">ОТ_А!T49+ОТ_КС!T49+ОТ_ДС!T49</f>
        <v>0</v>
      </c>
      <c r="U49" s="6" t="n">
        <f aca="false">ОТ_А!U49+ОТ_КС!U49+ОТ_ДС!U49</f>
        <v>0</v>
      </c>
      <c r="V49" s="6" t="n">
        <f aca="false">ОТ_А!V49+ОТ_КС!V49+ОТ_ДС!V49</f>
        <v>0</v>
      </c>
      <c r="W49" s="6" t="n">
        <f aca="false">ОТ_А!W49+ОТ_КС!W49+ОТ_ДС!W49</f>
        <v>0</v>
      </c>
      <c r="X49" s="6" t="n">
        <f aca="false">ОТ_А!X49+ОТ_КС!X49+ОТ_ДС!X49</f>
        <v>0</v>
      </c>
      <c r="Y49" s="6" t="n">
        <f aca="false">ОТ_А!Y49+ОТ_КС!Y49+ОТ_ДС!Y49</f>
        <v>0</v>
      </c>
      <c r="Z49" s="6" t="n">
        <f aca="false">ОТ_А!Z49+ОТ_КС!Z49+ОТ_ДС!Z49</f>
        <v>0</v>
      </c>
      <c r="AA49" s="34" t="n">
        <f aca="false">SUM(C49:Z49)</f>
        <v>0</v>
      </c>
      <c r="AB49" s="6" t="n">
        <f aca="false">ОТ_А!AB49+ОТ_КС!AB49+ОТ_ДС!AB49</f>
        <v>0</v>
      </c>
      <c r="AC49" s="6" t="n">
        <f aca="false">ОТ_А!AC49+ОТ_КС!AC49+ОТ_ДС!AC49</f>
        <v>0</v>
      </c>
      <c r="AD49" s="6" t="n">
        <f aca="false">ОТ_А!AD49+ОТ_КС!AD49+ОТ_ДС!AD49</f>
        <v>0</v>
      </c>
      <c r="AE49" s="6" t="n">
        <f aca="false">ОТ_А!AE49+ОТ_КС!AE49+ОТ_ДС!AE49</f>
        <v>0</v>
      </c>
      <c r="AF49" s="6" t="n">
        <f aca="false">ОТ_А!AF49+ОТ_КС!AF49+ОТ_ДС!AF49</f>
        <v>0</v>
      </c>
      <c r="AG49" s="6" t="n">
        <f aca="false">ОТ_А!AG49+ОТ_КС!AG49+ОТ_ДС!AG49</f>
        <v>0</v>
      </c>
      <c r="AH49" s="6" t="n">
        <f aca="false">ОТ_А!AH49+ОТ_КС!AH49+ОТ_ДС!AH49</f>
        <v>0</v>
      </c>
      <c r="AI49" s="6" t="n">
        <f aca="false">ОТ_А!AI49+ОТ_КС!AI49+ОТ_ДС!AI49</f>
        <v>0</v>
      </c>
      <c r="AJ49" s="6" t="n">
        <f aca="false">ОТ_А!AJ49+ОТ_КС!AJ49+ОТ_ДС!AJ49</f>
        <v>0</v>
      </c>
      <c r="AK49" s="6" t="n">
        <f aca="false">ОТ_А!AK49+ОТ_КС!AK49+ОТ_ДС!AK49</f>
        <v>0</v>
      </c>
      <c r="AL49" s="34" t="n">
        <f aca="false">SUM(AB49:AK49)</f>
        <v>0</v>
      </c>
      <c r="AM49" s="6" t="n">
        <f aca="false">ОТ_А!AM49+ОТ_КС!AM49+ОТ_ДС!AM49</f>
        <v>0</v>
      </c>
      <c r="AN49" s="6" t="n">
        <f aca="false">ОТ_А!AN49+ОТ_КС!AN49+ОТ_ДС!AN49</f>
        <v>0</v>
      </c>
      <c r="AO49" s="6" t="n">
        <f aca="false">ОТ_А!AO49+ОТ_КС!AO49+ОТ_ДС!AO49</f>
        <v>0</v>
      </c>
      <c r="AP49" s="6" t="n">
        <f aca="false">ОТ_А!AP49+ОТ_КС!AP49+ОТ_ДС!AP49</f>
        <v>0</v>
      </c>
      <c r="AQ49" s="6" t="n">
        <f aca="false">ОТ_А!AQ49+ОТ_КС!AQ49+ОТ_ДС!AQ49</f>
        <v>0</v>
      </c>
      <c r="AR49" s="6" t="n">
        <f aca="false">ОТ_А!AR49+ОТ_КС!AR49+ОТ_ДС!AR49</f>
        <v>0</v>
      </c>
      <c r="AS49" s="6" t="n">
        <f aca="false">ОТ_А!AS49+ОТ_КС!AS49+ОТ_ДС!AS49</f>
        <v>0</v>
      </c>
      <c r="AT49" s="6" t="n">
        <f aca="false">ОТ_А!AT49+ОТ_КС!AT49+ОТ_ДС!AT49</f>
        <v>0</v>
      </c>
      <c r="AU49" s="6" t="n">
        <f aca="false">ОТ_А!AU49+ОТ_КС!AU49+ОТ_ДС!AU49</f>
        <v>0</v>
      </c>
      <c r="AV49" s="34" t="n">
        <f aca="false">SUM(AM49:AU49)</f>
        <v>0</v>
      </c>
      <c r="AW49" s="6" t="n">
        <f aca="false">ОТ_А!AW49+ОТ_КС!AW49+ОТ_ДС!AW49</f>
        <v>0</v>
      </c>
      <c r="AX49" s="6" t="n">
        <f aca="false">ОТ_А!AX49+ОТ_КС!AX49+ОТ_ДС!AX49</f>
        <v>0</v>
      </c>
      <c r="AY49" s="6" t="n">
        <f aca="false">ОТ_А!AY49+ОТ_КС!AY49+ОТ_ДС!AY49</f>
        <v>0</v>
      </c>
      <c r="AZ49" s="6" t="n">
        <f aca="false">ОТ_А!AZ49+ОТ_КС!AZ49+ОТ_ДС!AZ49</f>
        <v>0</v>
      </c>
      <c r="BA49" s="6" t="n">
        <f aca="false">ОТ_А!BA49+ОТ_КС!BA49+ОТ_ДС!BA49</f>
        <v>0</v>
      </c>
      <c r="BB49" s="6" t="n">
        <f aca="false">ОТ_А!BB49+ОТ_КС!BB49+ОТ_ДС!BB49</f>
        <v>0</v>
      </c>
      <c r="BC49" s="34" t="n">
        <f aca="false">SUM(AW49:BB49)</f>
        <v>0</v>
      </c>
      <c r="BD49" s="6" t="n">
        <f aca="false">ОТ_А!BD49+ОТ_КС!BD49+ОТ_ДС!BD49</f>
        <v>0</v>
      </c>
      <c r="BE49" s="6" t="n">
        <f aca="false">ОТ_А!BE49+ОТ_КС!BE49+ОТ_ДС!BE49</f>
        <v>0</v>
      </c>
      <c r="BF49" s="6" t="n">
        <f aca="false">ОТ_А!BF49+ОТ_КС!BF49+ОТ_ДС!BF49</f>
        <v>0</v>
      </c>
      <c r="BG49" s="6" t="n">
        <f aca="false">ОТ_А!BG49+ОТ_КС!BG49+ОТ_ДС!BG49</f>
        <v>0</v>
      </c>
      <c r="BH49" s="6" t="n">
        <f aca="false">ОТ_А!BH49+ОТ_КС!BH49+ОТ_ДС!BH49</f>
        <v>0</v>
      </c>
      <c r="BI49" s="34" t="n">
        <f aca="false">SUM(BD49:BH49)</f>
        <v>0</v>
      </c>
      <c r="BJ49" s="34" t="n">
        <f aca="false">SUM(BI49,BC49,AV49,AL49,AA49)</f>
        <v>0</v>
      </c>
    </row>
    <row r="50" s="10" customFormat="true" ht="14.25" hidden="false" customHeight="false" outlineLevel="0" collapsed="false">
      <c r="A50" s="0" t="n">
        <v>45</v>
      </c>
      <c r="B50" s="37" t="s">
        <v>123</v>
      </c>
      <c r="C50" s="6" t="n">
        <f aca="false">ОТ_А!C50+ОТ_КС!C50+ОТ_ДС!C50</f>
        <v>0</v>
      </c>
      <c r="D50" s="6" t="n">
        <f aca="false">ОТ_А!D50+ОТ_КС!D50+ОТ_ДС!D50</f>
        <v>0</v>
      </c>
      <c r="E50" s="6" t="n">
        <f aca="false">ОТ_А!E50+ОТ_КС!E50+ОТ_ДС!E50</f>
        <v>0</v>
      </c>
      <c r="F50" s="6" t="n">
        <f aca="false">ОТ_А!F50+ОТ_КС!F50+ОТ_ДС!F50</f>
        <v>0</v>
      </c>
      <c r="G50" s="6" t="n">
        <f aca="false">ОТ_А!G50+ОТ_КС!G50+ОТ_ДС!G50</f>
        <v>0</v>
      </c>
      <c r="H50" s="6" t="n">
        <f aca="false">ОТ_А!H50+ОТ_КС!H50+ОТ_ДС!H50</f>
        <v>0</v>
      </c>
      <c r="I50" s="6" t="n">
        <f aca="false">ОТ_А!I50+ОТ_КС!I50+ОТ_ДС!I50</f>
        <v>0</v>
      </c>
      <c r="J50" s="6" t="n">
        <f aca="false">ОТ_А!J50+ОТ_КС!J50+ОТ_ДС!J50</f>
        <v>0</v>
      </c>
      <c r="K50" s="6" t="n">
        <f aca="false">ОТ_А!K50+ОТ_КС!K50+ОТ_ДС!K50</f>
        <v>0</v>
      </c>
      <c r="L50" s="6" t="n">
        <f aca="false">ОТ_А!L50+ОТ_КС!L50+ОТ_ДС!L50</f>
        <v>0</v>
      </c>
      <c r="M50" s="6" t="n">
        <f aca="false">ОТ_А!M50+ОТ_КС!M50+ОТ_ДС!M50</f>
        <v>0</v>
      </c>
      <c r="N50" s="6" t="n">
        <f aca="false">ОТ_А!N50+ОТ_КС!N50+ОТ_ДС!N50</f>
        <v>0</v>
      </c>
      <c r="O50" s="6" t="n">
        <f aca="false">ОТ_А!O50+ОТ_КС!O50+ОТ_ДС!O50</f>
        <v>0</v>
      </c>
      <c r="P50" s="6" t="n">
        <f aca="false">ОТ_А!P50+ОТ_КС!P50+ОТ_ДС!P50</f>
        <v>0</v>
      </c>
      <c r="Q50" s="6" t="n">
        <f aca="false">ОТ_А!Q50+ОТ_КС!Q50+ОТ_ДС!Q50</f>
        <v>0</v>
      </c>
      <c r="R50" s="6" t="n">
        <f aca="false">ОТ_А!R50+ОТ_КС!R50+ОТ_ДС!R50</f>
        <v>0</v>
      </c>
      <c r="S50" s="6" t="n">
        <f aca="false">ОТ_А!S50+ОТ_КС!S50+ОТ_ДС!S50</f>
        <v>0</v>
      </c>
      <c r="T50" s="6" t="n">
        <f aca="false">ОТ_А!T50+ОТ_КС!T50+ОТ_ДС!T50</f>
        <v>0</v>
      </c>
      <c r="U50" s="6" t="n">
        <f aca="false">ОТ_А!U50+ОТ_КС!U50+ОТ_ДС!U50</f>
        <v>0</v>
      </c>
      <c r="V50" s="6" t="n">
        <f aca="false">ОТ_А!V50+ОТ_КС!V50+ОТ_ДС!V50</f>
        <v>0</v>
      </c>
      <c r="W50" s="6" t="n">
        <f aca="false">ОТ_А!W50+ОТ_КС!W50+ОТ_ДС!W50</f>
        <v>0</v>
      </c>
      <c r="X50" s="6" t="n">
        <f aca="false">ОТ_А!X50+ОТ_КС!X50+ОТ_ДС!X50</f>
        <v>0</v>
      </c>
      <c r="Y50" s="6" t="n">
        <f aca="false">ОТ_А!Y50+ОТ_КС!Y50+ОТ_ДС!Y50</f>
        <v>0</v>
      </c>
      <c r="Z50" s="6" t="n">
        <f aca="false">ОТ_А!Z50+ОТ_КС!Z50+ОТ_ДС!Z50</f>
        <v>0</v>
      </c>
      <c r="AA50" s="34" t="n">
        <f aca="false">SUM(C50:Z50)</f>
        <v>0</v>
      </c>
      <c r="AB50" s="9" t="n">
        <f aca="false">ОТ_А!AB50+ОТ_КС!AB50+ОТ_ДС!AB50</f>
        <v>0</v>
      </c>
      <c r="AC50" s="9" t="n">
        <f aca="false">ОТ_А!AC50+ОТ_КС!AC50+ОТ_ДС!AC50</f>
        <v>0</v>
      </c>
      <c r="AD50" s="9" t="n">
        <f aca="false">ОТ_А!AD50+ОТ_КС!AD50+ОТ_ДС!AD50</f>
        <v>0</v>
      </c>
      <c r="AE50" s="9" t="n">
        <f aca="false">ОТ_А!AE50+ОТ_КС!AE50+ОТ_ДС!AE50</f>
        <v>0</v>
      </c>
      <c r="AF50" s="9" t="n">
        <f aca="false">ОТ_А!AF50+ОТ_КС!AF50+ОТ_ДС!AF50</f>
        <v>0</v>
      </c>
      <c r="AG50" s="9" t="n">
        <f aca="false">ОТ_А!AG50+ОТ_КС!AG50+ОТ_ДС!AG50</f>
        <v>0</v>
      </c>
      <c r="AH50" s="9" t="n">
        <f aca="false">ОТ_А!AH50+ОТ_КС!AH50+ОТ_ДС!AH50</f>
        <v>0</v>
      </c>
      <c r="AI50" s="9" t="n">
        <f aca="false">ОТ_А!AI50+ОТ_КС!AI50+ОТ_ДС!AI50</f>
        <v>0</v>
      </c>
      <c r="AJ50" s="9" t="n">
        <f aca="false">ОТ_А!AJ50+ОТ_КС!AJ50+ОТ_ДС!AJ50</f>
        <v>0</v>
      </c>
      <c r="AK50" s="9" t="n">
        <f aca="false">ОТ_А!AK50+ОТ_КС!AK50+ОТ_ДС!AK50</f>
        <v>0</v>
      </c>
      <c r="AL50" s="34" t="n">
        <f aca="false">SUM(AB50:AK50)</f>
        <v>0</v>
      </c>
      <c r="AM50" s="9" t="n">
        <f aca="false">ОТ_А!AM50+ОТ_КС!AM50+ОТ_ДС!AM50</f>
        <v>0</v>
      </c>
      <c r="AN50" s="9" t="n">
        <f aca="false">ОТ_А!AN50+ОТ_КС!AN50+ОТ_ДС!AN50</f>
        <v>0</v>
      </c>
      <c r="AO50" s="9" t="n">
        <f aca="false">ОТ_А!AO50+ОТ_КС!AO50+ОТ_ДС!AO50</f>
        <v>0</v>
      </c>
      <c r="AP50" s="9" t="n">
        <f aca="false">ОТ_А!AP50+ОТ_КС!AP50+ОТ_ДС!AP50</f>
        <v>0</v>
      </c>
      <c r="AQ50" s="9" t="n">
        <f aca="false">ОТ_А!AQ50+ОТ_КС!AQ50+ОТ_ДС!AQ50</f>
        <v>0</v>
      </c>
      <c r="AR50" s="9" t="n">
        <f aca="false">ОТ_А!AR50+ОТ_КС!AR50+ОТ_ДС!AR50</f>
        <v>0</v>
      </c>
      <c r="AS50" s="9" t="n">
        <f aca="false">ОТ_А!AS50+ОТ_КС!AS50+ОТ_ДС!AS50</f>
        <v>0</v>
      </c>
      <c r="AT50" s="9" t="n">
        <f aca="false">ОТ_А!AT50+ОТ_КС!AT50+ОТ_ДС!AT50</f>
        <v>0</v>
      </c>
      <c r="AU50" s="9" t="n">
        <f aca="false">ОТ_А!AU50+ОТ_КС!AU50+ОТ_ДС!AU50</f>
        <v>0</v>
      </c>
      <c r="AV50" s="34" t="n">
        <f aca="false">SUM(AM50:AU50)</f>
        <v>0</v>
      </c>
      <c r="AW50" s="9" t="n">
        <f aca="false">ОТ_А!AW50+ОТ_КС!AW50+ОТ_ДС!AW50</f>
        <v>0</v>
      </c>
      <c r="AX50" s="9" t="n">
        <f aca="false">ОТ_А!AX50+ОТ_КС!AX50+ОТ_ДС!AX50</f>
        <v>0</v>
      </c>
      <c r="AY50" s="9" t="n">
        <f aca="false">ОТ_А!AY50+ОТ_КС!AY50+ОТ_ДС!AY50</f>
        <v>0</v>
      </c>
      <c r="AZ50" s="9" t="n">
        <f aca="false">ОТ_А!AZ50+ОТ_КС!AZ50+ОТ_ДС!AZ50</f>
        <v>0</v>
      </c>
      <c r="BA50" s="9" t="n">
        <f aca="false">ОТ_А!BA50+ОТ_КС!BA50+ОТ_ДС!BA50</f>
        <v>0</v>
      </c>
      <c r="BB50" s="9" t="n">
        <f aca="false">ОТ_А!BB50+ОТ_КС!BB50+ОТ_ДС!BB50</f>
        <v>0</v>
      </c>
      <c r="BC50" s="34" t="n">
        <f aca="false">SUM(AW50:BB50)</f>
        <v>0</v>
      </c>
      <c r="BD50" s="9" t="n">
        <f aca="false">ОТ_А!BD50+ОТ_КС!BD50+ОТ_ДС!BD50</f>
        <v>0</v>
      </c>
      <c r="BE50" s="9" t="n">
        <f aca="false">ОТ_А!BE50+ОТ_КС!BE50+ОТ_ДС!BE50</f>
        <v>0</v>
      </c>
      <c r="BF50" s="9" t="n">
        <f aca="false">ОТ_А!BF50+ОТ_КС!BF50+ОТ_ДС!BF50</f>
        <v>0</v>
      </c>
      <c r="BG50" s="9" t="n">
        <f aca="false">ОТ_А!BG50+ОТ_КС!BG50+ОТ_ДС!BG50</f>
        <v>0</v>
      </c>
      <c r="BH50" s="9" t="n">
        <f aca="false">ОТ_А!BH50+ОТ_КС!BH50+ОТ_ДС!BH50</f>
        <v>0</v>
      </c>
      <c r="BI50" s="34" t="n">
        <f aca="false">SUM(BD50:BH50)</f>
        <v>0</v>
      </c>
      <c r="BJ50" s="34" t="n">
        <f aca="false">SUM(BI50,BC50,AV50,AL50,AA50)</f>
        <v>0</v>
      </c>
    </row>
    <row r="51" customFormat="false" ht="14.25" hidden="false" customHeight="false" outlineLevel="0" collapsed="false">
      <c r="A51" s="0" t="n">
        <v>46</v>
      </c>
      <c r="B51" s="37" t="s">
        <v>97</v>
      </c>
      <c r="C51" s="6" t="n">
        <f aca="false">ОТ_А!C51+ОТ_КС!C51+ОТ_ДС!C51</f>
        <v>0</v>
      </c>
      <c r="D51" s="6" t="n">
        <f aca="false">ОТ_А!D51+ОТ_КС!D51+ОТ_ДС!D51</f>
        <v>0</v>
      </c>
      <c r="E51" s="6" t="n">
        <f aca="false">ОТ_А!E51+ОТ_КС!E51+ОТ_ДС!E51</f>
        <v>0</v>
      </c>
      <c r="F51" s="6" t="n">
        <f aca="false">ОТ_А!F51+ОТ_КС!F51+ОТ_ДС!F51</f>
        <v>0</v>
      </c>
      <c r="G51" s="6" t="n">
        <f aca="false">ОТ_А!G51+ОТ_КС!G51+ОТ_ДС!G51</f>
        <v>0</v>
      </c>
      <c r="H51" s="6" t="n">
        <f aca="false">ОТ_А!H51+ОТ_КС!H51+ОТ_ДС!H51</f>
        <v>0</v>
      </c>
      <c r="I51" s="6" t="n">
        <f aca="false">ОТ_А!I51+ОТ_КС!I51+ОТ_ДС!I51</f>
        <v>0</v>
      </c>
      <c r="J51" s="6" t="n">
        <f aca="false">ОТ_А!J51+ОТ_КС!J51+ОТ_ДС!J51</f>
        <v>0</v>
      </c>
      <c r="K51" s="6" t="n">
        <f aca="false">ОТ_А!K51+ОТ_КС!K51+ОТ_ДС!K51</f>
        <v>0</v>
      </c>
      <c r="L51" s="6" t="n">
        <f aca="false">ОТ_А!L51+ОТ_КС!L51+ОТ_ДС!L51</f>
        <v>0</v>
      </c>
      <c r="M51" s="6" t="n">
        <f aca="false">ОТ_А!M51+ОТ_КС!M51+ОТ_ДС!M51</f>
        <v>0</v>
      </c>
      <c r="N51" s="6" t="n">
        <f aca="false">ОТ_А!N51+ОТ_КС!N51+ОТ_ДС!N51</f>
        <v>0</v>
      </c>
      <c r="O51" s="6" t="n">
        <f aca="false">ОТ_А!O51+ОТ_КС!O51+ОТ_ДС!O51</f>
        <v>0</v>
      </c>
      <c r="P51" s="6" t="n">
        <f aca="false">ОТ_А!P51+ОТ_КС!P51+ОТ_ДС!P51</f>
        <v>0</v>
      </c>
      <c r="Q51" s="6" t="n">
        <f aca="false">ОТ_А!Q51+ОТ_КС!Q51+ОТ_ДС!Q51</f>
        <v>0</v>
      </c>
      <c r="R51" s="6" t="n">
        <f aca="false">ОТ_А!R51+ОТ_КС!R51+ОТ_ДС!R51</f>
        <v>0</v>
      </c>
      <c r="S51" s="6" t="n">
        <f aca="false">ОТ_А!S51+ОТ_КС!S51+ОТ_ДС!S51</f>
        <v>0</v>
      </c>
      <c r="T51" s="6" t="n">
        <f aca="false">ОТ_А!T51+ОТ_КС!T51+ОТ_ДС!T51</f>
        <v>0</v>
      </c>
      <c r="U51" s="6" t="n">
        <f aca="false">ОТ_А!U51+ОТ_КС!U51+ОТ_ДС!U51</f>
        <v>0</v>
      </c>
      <c r="V51" s="6" t="n">
        <f aca="false">ОТ_А!V51+ОТ_КС!V51+ОТ_ДС!V51</f>
        <v>0</v>
      </c>
      <c r="W51" s="6" t="n">
        <f aca="false">ОТ_А!W51+ОТ_КС!W51+ОТ_ДС!W51</f>
        <v>0</v>
      </c>
      <c r="X51" s="6" t="n">
        <f aca="false">ОТ_А!X51+ОТ_КС!X51+ОТ_ДС!X51</f>
        <v>0</v>
      </c>
      <c r="Y51" s="6" t="n">
        <f aca="false">ОТ_А!Y51+ОТ_КС!Y51+ОТ_ДС!Y51</f>
        <v>0</v>
      </c>
      <c r="Z51" s="6" t="n">
        <f aca="false">ОТ_А!Z51+ОТ_КС!Z51+ОТ_ДС!Z51</f>
        <v>0</v>
      </c>
      <c r="AA51" s="34" t="n">
        <f aca="false">SUM(C51:Z51)</f>
        <v>0</v>
      </c>
      <c r="AB51" s="6" t="n">
        <f aca="false">ОТ_А!AB51+ОТ_КС!AB51+ОТ_ДС!AB51</f>
        <v>0</v>
      </c>
      <c r="AC51" s="6" t="n">
        <f aca="false">ОТ_А!AC51+ОТ_КС!AC51+ОТ_ДС!AC51</f>
        <v>0</v>
      </c>
      <c r="AD51" s="6" t="n">
        <f aca="false">ОТ_А!AD51+ОТ_КС!AD51+ОТ_ДС!AD51</f>
        <v>0</v>
      </c>
      <c r="AE51" s="6" t="n">
        <f aca="false">ОТ_А!AE51+ОТ_КС!AE51+ОТ_ДС!AE51</f>
        <v>0</v>
      </c>
      <c r="AF51" s="6" t="n">
        <f aca="false">ОТ_А!AF51+ОТ_КС!AF51+ОТ_ДС!AF51</f>
        <v>0</v>
      </c>
      <c r="AG51" s="6" t="n">
        <f aca="false">ОТ_А!AG51+ОТ_КС!AG51+ОТ_ДС!AG51</f>
        <v>0</v>
      </c>
      <c r="AH51" s="6" t="n">
        <f aca="false">ОТ_А!AH51+ОТ_КС!AH51+ОТ_ДС!AH51</f>
        <v>0</v>
      </c>
      <c r="AI51" s="6" t="n">
        <f aca="false">ОТ_А!AI51+ОТ_КС!AI51+ОТ_ДС!AI51</f>
        <v>0</v>
      </c>
      <c r="AJ51" s="6" t="n">
        <f aca="false">ОТ_А!AJ51+ОТ_КС!AJ51+ОТ_ДС!AJ51</f>
        <v>0</v>
      </c>
      <c r="AK51" s="6" t="n">
        <f aca="false">ОТ_А!AK51+ОТ_КС!AK51+ОТ_ДС!AK51</f>
        <v>0</v>
      </c>
      <c r="AL51" s="34" t="n">
        <f aca="false">SUM(AB51:AK51)</f>
        <v>0</v>
      </c>
      <c r="AM51" s="6" t="n">
        <f aca="false">ОТ_А!AM51+ОТ_КС!AM51+ОТ_ДС!AM51</f>
        <v>0</v>
      </c>
      <c r="AN51" s="6" t="n">
        <f aca="false">ОТ_А!AN51+ОТ_КС!AN51+ОТ_ДС!AN51</f>
        <v>0</v>
      </c>
      <c r="AO51" s="6" t="n">
        <f aca="false">ОТ_А!AO51+ОТ_КС!AO51+ОТ_ДС!AO51</f>
        <v>0</v>
      </c>
      <c r="AP51" s="6" t="n">
        <f aca="false">ОТ_А!AP51+ОТ_КС!AP51+ОТ_ДС!AP51</f>
        <v>0</v>
      </c>
      <c r="AQ51" s="6" t="n">
        <f aca="false">ОТ_А!AQ51+ОТ_КС!AQ51+ОТ_ДС!AQ51</f>
        <v>0</v>
      </c>
      <c r="AR51" s="6" t="n">
        <f aca="false">ОТ_А!AR51+ОТ_КС!AR51+ОТ_ДС!AR51</f>
        <v>0</v>
      </c>
      <c r="AS51" s="6" t="n">
        <f aca="false">ОТ_А!AS51+ОТ_КС!AS51+ОТ_ДС!AS51</f>
        <v>0</v>
      </c>
      <c r="AT51" s="6" t="n">
        <f aca="false">ОТ_А!AT51+ОТ_КС!AT51+ОТ_ДС!AT51</f>
        <v>0</v>
      </c>
      <c r="AU51" s="6" t="n">
        <f aca="false">ОТ_А!AU51+ОТ_КС!AU51+ОТ_ДС!AU51</f>
        <v>0</v>
      </c>
      <c r="AV51" s="34" t="n">
        <f aca="false">SUM(AM51:AU51)</f>
        <v>0</v>
      </c>
      <c r="AW51" s="6" t="n">
        <f aca="false">ОТ_А!AW51+ОТ_КС!AW51+ОТ_ДС!AW51</f>
        <v>0</v>
      </c>
      <c r="AX51" s="6" t="n">
        <f aca="false">ОТ_А!AX51+ОТ_КС!AX51+ОТ_ДС!AX51</f>
        <v>0</v>
      </c>
      <c r="AY51" s="6" t="n">
        <f aca="false">ОТ_А!AY51+ОТ_КС!AY51+ОТ_ДС!AY51</f>
        <v>0</v>
      </c>
      <c r="AZ51" s="6" t="n">
        <f aca="false">ОТ_А!AZ51+ОТ_КС!AZ51+ОТ_ДС!AZ51</f>
        <v>0</v>
      </c>
      <c r="BA51" s="6" t="n">
        <f aca="false">ОТ_А!BA51+ОТ_КС!BA51+ОТ_ДС!BA51</f>
        <v>0</v>
      </c>
      <c r="BB51" s="6" t="n">
        <f aca="false">ОТ_А!BB51+ОТ_КС!BB51+ОТ_ДС!BB51</f>
        <v>0</v>
      </c>
      <c r="BC51" s="34" t="n">
        <f aca="false">SUM(AW51:BB51)</f>
        <v>0</v>
      </c>
      <c r="BD51" s="6" t="n">
        <f aca="false">ОТ_А!BD51+ОТ_КС!BD51+ОТ_ДС!BD51</f>
        <v>0</v>
      </c>
      <c r="BE51" s="6" t="n">
        <f aca="false">ОТ_А!BE51+ОТ_КС!BE51+ОТ_ДС!BE51</f>
        <v>0</v>
      </c>
      <c r="BF51" s="6" t="n">
        <f aca="false">ОТ_А!BF51+ОТ_КС!BF51+ОТ_ДС!BF51</f>
        <v>0</v>
      </c>
      <c r="BG51" s="6" t="n">
        <f aca="false">ОТ_А!BG51+ОТ_КС!BG51+ОТ_ДС!BG51</f>
        <v>0</v>
      </c>
      <c r="BH51" s="6" t="n">
        <f aca="false">ОТ_А!BH51+ОТ_КС!BH51+ОТ_ДС!BH51</f>
        <v>0</v>
      </c>
      <c r="BI51" s="34" t="n">
        <f aca="false">SUM(BD51:BH51)</f>
        <v>0</v>
      </c>
      <c r="BJ51" s="34" t="n">
        <f aca="false">SUM(BI51,BC51,AV51,AL51,AA51)</f>
        <v>0</v>
      </c>
    </row>
    <row r="52" customFormat="false" ht="28.5" hidden="false" customHeight="false" outlineLevel="0" collapsed="false">
      <c r="A52" s="0" t="n">
        <v>47</v>
      </c>
      <c r="B52" s="36" t="s">
        <v>124</v>
      </c>
      <c r="C52" s="6" t="n">
        <f aca="false">ОТ_А!C52+ОТ_КС!C52+ОТ_ДС!C52</f>
        <v>0</v>
      </c>
      <c r="D52" s="6" t="n">
        <f aca="false">ОТ_А!D52+ОТ_КС!D52+ОТ_ДС!D52</f>
        <v>0</v>
      </c>
      <c r="E52" s="6" t="n">
        <f aca="false">ОТ_А!E52+ОТ_КС!E52+ОТ_ДС!E52</f>
        <v>0</v>
      </c>
      <c r="F52" s="6" t="n">
        <f aca="false">ОТ_А!F52+ОТ_КС!F52+ОТ_ДС!F52</f>
        <v>0</v>
      </c>
      <c r="G52" s="6" t="n">
        <f aca="false">ОТ_А!G52+ОТ_КС!G52+ОТ_ДС!G52</f>
        <v>0</v>
      </c>
      <c r="H52" s="6" t="n">
        <f aca="false">ОТ_А!H52+ОТ_КС!H52+ОТ_ДС!H52</f>
        <v>0</v>
      </c>
      <c r="I52" s="6" t="n">
        <f aca="false">ОТ_А!I52+ОТ_КС!I52+ОТ_ДС!I52</f>
        <v>0</v>
      </c>
      <c r="J52" s="6" t="n">
        <f aca="false">ОТ_А!J52+ОТ_КС!J52+ОТ_ДС!J52</f>
        <v>0</v>
      </c>
      <c r="K52" s="6" t="n">
        <f aca="false">ОТ_А!K52+ОТ_КС!K52+ОТ_ДС!K52</f>
        <v>0</v>
      </c>
      <c r="L52" s="6" t="n">
        <f aca="false">ОТ_А!L52+ОТ_КС!L52+ОТ_ДС!L52</f>
        <v>0</v>
      </c>
      <c r="M52" s="6" t="n">
        <f aca="false">ОТ_А!M52+ОТ_КС!M52+ОТ_ДС!M52</f>
        <v>0</v>
      </c>
      <c r="N52" s="6" t="n">
        <f aca="false">ОТ_А!N52+ОТ_КС!N52+ОТ_ДС!N52</f>
        <v>0</v>
      </c>
      <c r="O52" s="6" t="n">
        <f aca="false">ОТ_А!O52+ОТ_КС!O52+ОТ_ДС!O52</f>
        <v>0</v>
      </c>
      <c r="P52" s="6" t="n">
        <f aca="false">ОТ_А!P52+ОТ_КС!P52+ОТ_ДС!P52</f>
        <v>0</v>
      </c>
      <c r="Q52" s="6" t="n">
        <f aca="false">ОТ_А!Q52+ОТ_КС!Q52+ОТ_ДС!Q52</f>
        <v>0</v>
      </c>
      <c r="R52" s="6" t="n">
        <f aca="false">ОТ_А!R52+ОТ_КС!R52+ОТ_ДС!R52</f>
        <v>0</v>
      </c>
      <c r="S52" s="6" t="n">
        <f aca="false">ОТ_А!S52+ОТ_КС!S52+ОТ_ДС!S52</f>
        <v>0</v>
      </c>
      <c r="T52" s="6" t="n">
        <f aca="false">ОТ_А!T52+ОТ_КС!T52+ОТ_ДС!T52</f>
        <v>0</v>
      </c>
      <c r="U52" s="6" t="n">
        <f aca="false">ОТ_А!U52+ОТ_КС!U52+ОТ_ДС!U52</f>
        <v>0</v>
      </c>
      <c r="V52" s="6" t="n">
        <f aca="false">ОТ_А!V52+ОТ_КС!V52+ОТ_ДС!V52</f>
        <v>0</v>
      </c>
      <c r="W52" s="6" t="n">
        <f aca="false">ОТ_А!W52+ОТ_КС!W52+ОТ_ДС!W52</f>
        <v>0</v>
      </c>
      <c r="X52" s="6" t="n">
        <f aca="false">ОТ_А!X52+ОТ_КС!X52+ОТ_ДС!X52</f>
        <v>0</v>
      </c>
      <c r="Y52" s="6" t="n">
        <f aca="false">ОТ_А!Y52+ОТ_КС!Y52+ОТ_ДС!Y52</f>
        <v>0</v>
      </c>
      <c r="Z52" s="6" t="n">
        <f aca="false">ОТ_А!Z52+ОТ_КС!Z52+ОТ_ДС!Z52</f>
        <v>0</v>
      </c>
      <c r="AA52" s="34" t="n">
        <f aca="false">SUM(C52:Z52)</f>
        <v>0</v>
      </c>
      <c r="AB52" s="6" t="n">
        <f aca="false">ОТ_А!AB52+ОТ_КС!AB52+ОТ_ДС!AB52</f>
        <v>0</v>
      </c>
      <c r="AC52" s="6" t="n">
        <f aca="false">ОТ_А!AC52+ОТ_КС!AC52+ОТ_ДС!AC52</f>
        <v>0</v>
      </c>
      <c r="AD52" s="6" t="n">
        <f aca="false">ОТ_А!AD52+ОТ_КС!AD52+ОТ_ДС!AD52</f>
        <v>0</v>
      </c>
      <c r="AE52" s="6" t="n">
        <f aca="false">ОТ_А!AE52+ОТ_КС!AE52+ОТ_ДС!AE52</f>
        <v>0</v>
      </c>
      <c r="AF52" s="6" t="n">
        <f aca="false">ОТ_А!AF52+ОТ_КС!AF52+ОТ_ДС!AF52</f>
        <v>0</v>
      </c>
      <c r="AG52" s="6" t="n">
        <f aca="false">ОТ_А!AG52+ОТ_КС!AG52+ОТ_ДС!AG52</f>
        <v>0</v>
      </c>
      <c r="AH52" s="6" t="n">
        <f aca="false">ОТ_А!AH52+ОТ_КС!AH52+ОТ_ДС!AH52</f>
        <v>0</v>
      </c>
      <c r="AI52" s="6" t="n">
        <f aca="false">ОТ_А!AI52+ОТ_КС!AI52+ОТ_ДС!AI52</f>
        <v>0</v>
      </c>
      <c r="AJ52" s="6" t="n">
        <f aca="false">ОТ_А!AJ52+ОТ_КС!AJ52+ОТ_ДС!AJ52</f>
        <v>0</v>
      </c>
      <c r="AK52" s="6" t="n">
        <f aca="false">ОТ_А!AK52+ОТ_КС!AK52+ОТ_ДС!AK52</f>
        <v>0</v>
      </c>
      <c r="AL52" s="34" t="n">
        <f aca="false">SUM(AB52:AK52)</f>
        <v>0</v>
      </c>
      <c r="AM52" s="6" t="n">
        <f aca="false">ОТ_А!AM52+ОТ_КС!AM52+ОТ_ДС!AM52</f>
        <v>0</v>
      </c>
      <c r="AN52" s="6" t="n">
        <f aca="false">ОТ_А!AN52+ОТ_КС!AN52+ОТ_ДС!AN52</f>
        <v>0</v>
      </c>
      <c r="AO52" s="6" t="n">
        <f aca="false">ОТ_А!AO52+ОТ_КС!AO52+ОТ_ДС!AO52</f>
        <v>0</v>
      </c>
      <c r="AP52" s="6" t="n">
        <f aca="false">ОТ_А!AP52+ОТ_КС!AP52+ОТ_ДС!AP52</f>
        <v>0</v>
      </c>
      <c r="AQ52" s="6" t="n">
        <f aca="false">ОТ_А!AQ52+ОТ_КС!AQ52+ОТ_ДС!AQ52</f>
        <v>0</v>
      </c>
      <c r="AR52" s="6" t="n">
        <f aca="false">ОТ_А!AR52+ОТ_КС!AR52+ОТ_ДС!AR52</f>
        <v>0</v>
      </c>
      <c r="AS52" s="6" t="n">
        <f aca="false">ОТ_А!AS52+ОТ_КС!AS52+ОТ_ДС!AS52</f>
        <v>0</v>
      </c>
      <c r="AT52" s="6" t="n">
        <f aca="false">ОТ_А!AT52+ОТ_КС!AT52+ОТ_ДС!AT52</f>
        <v>0</v>
      </c>
      <c r="AU52" s="6" t="n">
        <f aca="false">ОТ_А!AU52+ОТ_КС!AU52+ОТ_ДС!AU52</f>
        <v>0</v>
      </c>
      <c r="AV52" s="34" t="n">
        <f aca="false">SUM(AM52:AU52)</f>
        <v>0</v>
      </c>
      <c r="AW52" s="6" t="n">
        <f aca="false">ОТ_А!AW52+ОТ_КС!AW52+ОТ_ДС!AW52</f>
        <v>0</v>
      </c>
      <c r="AX52" s="6" t="n">
        <f aca="false">ОТ_А!AX52+ОТ_КС!AX52+ОТ_ДС!AX52</f>
        <v>0</v>
      </c>
      <c r="AY52" s="6" t="n">
        <f aca="false">ОТ_А!AY52+ОТ_КС!AY52+ОТ_ДС!AY52</f>
        <v>0</v>
      </c>
      <c r="AZ52" s="6" t="n">
        <f aca="false">ОТ_А!AZ52+ОТ_КС!AZ52+ОТ_ДС!AZ52</f>
        <v>0</v>
      </c>
      <c r="BA52" s="6" t="n">
        <f aca="false">ОТ_А!BA52+ОТ_КС!BA52+ОТ_ДС!BA52</f>
        <v>0</v>
      </c>
      <c r="BB52" s="6" t="n">
        <f aca="false">ОТ_А!BB52+ОТ_КС!BB52+ОТ_ДС!BB52</f>
        <v>0</v>
      </c>
      <c r="BC52" s="34" t="n">
        <f aca="false">SUM(AW52:BB52)</f>
        <v>0</v>
      </c>
      <c r="BD52" s="6" t="n">
        <f aca="false">ОТ_А!BD52+ОТ_КС!BD52+ОТ_ДС!BD52</f>
        <v>0</v>
      </c>
      <c r="BE52" s="6" t="n">
        <f aca="false">ОТ_А!BE52+ОТ_КС!BE52+ОТ_ДС!BE52</f>
        <v>0</v>
      </c>
      <c r="BF52" s="6" t="n">
        <f aca="false">ОТ_А!BF52+ОТ_КС!BF52+ОТ_ДС!BF52</f>
        <v>0</v>
      </c>
      <c r="BG52" s="6" t="n">
        <f aca="false">ОТ_А!BG52+ОТ_КС!BG52+ОТ_ДС!BG52</f>
        <v>0</v>
      </c>
      <c r="BH52" s="6" t="n">
        <f aca="false">ОТ_А!BH52+ОТ_КС!BH52+ОТ_ДС!BH52</f>
        <v>0</v>
      </c>
      <c r="BI52" s="34" t="n">
        <f aca="false">SUM(BD52:BH52)</f>
        <v>0</v>
      </c>
      <c r="BJ52" s="34" t="n">
        <f aca="false">SUM(BI52,BC52,AV52,AL52,AA52)</f>
        <v>0</v>
      </c>
    </row>
    <row r="53" customFormat="false" ht="28.5" hidden="false" customHeight="false" outlineLevel="0" collapsed="false">
      <c r="A53" s="0" t="n">
        <v>48</v>
      </c>
      <c r="B53" s="37" t="s">
        <v>125</v>
      </c>
      <c r="C53" s="6" t="n">
        <f aca="false">ОТ_А!C53+ОТ_КС!C53+ОТ_ДС!C53</f>
        <v>0</v>
      </c>
      <c r="D53" s="6" t="n">
        <f aca="false">ОТ_А!D53+ОТ_КС!D53+ОТ_ДС!D53</f>
        <v>0</v>
      </c>
      <c r="E53" s="6" t="n">
        <f aca="false">ОТ_А!E53+ОТ_КС!E53+ОТ_ДС!E53</f>
        <v>0</v>
      </c>
      <c r="F53" s="6" t="n">
        <f aca="false">ОТ_А!F53+ОТ_КС!F53+ОТ_ДС!F53</f>
        <v>0</v>
      </c>
      <c r="G53" s="6" t="n">
        <f aca="false">ОТ_А!G53+ОТ_КС!G53+ОТ_ДС!G53</f>
        <v>0</v>
      </c>
      <c r="H53" s="6" t="n">
        <f aca="false">ОТ_А!H53+ОТ_КС!H53+ОТ_ДС!H53</f>
        <v>0</v>
      </c>
      <c r="I53" s="6" t="n">
        <f aca="false">ОТ_А!I53+ОТ_КС!I53+ОТ_ДС!I53</f>
        <v>0</v>
      </c>
      <c r="J53" s="6" t="n">
        <f aca="false">ОТ_А!J53+ОТ_КС!J53+ОТ_ДС!J53</f>
        <v>0</v>
      </c>
      <c r="K53" s="6" t="n">
        <f aca="false">ОТ_А!K53+ОТ_КС!K53+ОТ_ДС!K53</f>
        <v>0</v>
      </c>
      <c r="L53" s="6" t="n">
        <f aca="false">ОТ_А!L53+ОТ_КС!L53+ОТ_ДС!L53</f>
        <v>0</v>
      </c>
      <c r="M53" s="6" t="n">
        <f aca="false">ОТ_А!M53+ОТ_КС!M53+ОТ_ДС!M53</f>
        <v>0</v>
      </c>
      <c r="N53" s="6" t="n">
        <f aca="false">ОТ_А!N53+ОТ_КС!N53+ОТ_ДС!N53</f>
        <v>0</v>
      </c>
      <c r="O53" s="6" t="n">
        <f aca="false">ОТ_А!O53+ОТ_КС!O53+ОТ_ДС!O53</f>
        <v>0</v>
      </c>
      <c r="P53" s="6" t="n">
        <f aca="false">ОТ_А!P53+ОТ_КС!P53+ОТ_ДС!P53</f>
        <v>0</v>
      </c>
      <c r="Q53" s="6" t="n">
        <f aca="false">ОТ_А!Q53+ОТ_КС!Q53+ОТ_ДС!Q53</f>
        <v>0</v>
      </c>
      <c r="R53" s="6" t="n">
        <f aca="false">ОТ_А!R53+ОТ_КС!R53+ОТ_ДС!R53</f>
        <v>0</v>
      </c>
      <c r="S53" s="6" t="n">
        <f aca="false">ОТ_А!S53+ОТ_КС!S53+ОТ_ДС!S53</f>
        <v>0</v>
      </c>
      <c r="T53" s="6" t="n">
        <f aca="false">ОТ_А!T53+ОТ_КС!T53+ОТ_ДС!T53</f>
        <v>0</v>
      </c>
      <c r="U53" s="6" t="n">
        <f aca="false">ОТ_А!U53+ОТ_КС!U53+ОТ_ДС!U53</f>
        <v>0</v>
      </c>
      <c r="V53" s="6" t="n">
        <f aca="false">ОТ_А!V53+ОТ_КС!V53+ОТ_ДС!V53</f>
        <v>0</v>
      </c>
      <c r="W53" s="6" t="n">
        <f aca="false">ОТ_А!W53+ОТ_КС!W53+ОТ_ДС!W53</f>
        <v>0</v>
      </c>
      <c r="X53" s="6" t="n">
        <f aca="false">ОТ_А!X53+ОТ_КС!X53+ОТ_ДС!X53</f>
        <v>0</v>
      </c>
      <c r="Y53" s="6" t="n">
        <f aca="false">ОТ_А!Y53+ОТ_КС!Y53+ОТ_ДС!Y53</f>
        <v>0</v>
      </c>
      <c r="Z53" s="6" t="n">
        <f aca="false">ОТ_А!Z53+ОТ_КС!Z53+ОТ_ДС!Z53</f>
        <v>0</v>
      </c>
      <c r="AA53" s="34" t="n">
        <f aca="false">SUM(C53:Z53)</f>
        <v>0</v>
      </c>
      <c r="AB53" s="6" t="n">
        <f aca="false">ОТ_А!AB53+ОТ_КС!AB53+ОТ_ДС!AB53</f>
        <v>0</v>
      </c>
      <c r="AC53" s="6" t="n">
        <f aca="false">ОТ_А!AC53+ОТ_КС!AC53+ОТ_ДС!AC53</f>
        <v>0</v>
      </c>
      <c r="AD53" s="6" t="n">
        <f aca="false">ОТ_А!AD53+ОТ_КС!AD53+ОТ_ДС!AD53</f>
        <v>0</v>
      </c>
      <c r="AE53" s="6" t="n">
        <f aca="false">ОТ_А!AE53+ОТ_КС!AE53+ОТ_ДС!AE53</f>
        <v>0</v>
      </c>
      <c r="AF53" s="6" t="n">
        <f aca="false">ОТ_А!AF53+ОТ_КС!AF53+ОТ_ДС!AF53</f>
        <v>0</v>
      </c>
      <c r="AG53" s="6" t="n">
        <f aca="false">ОТ_А!AG53+ОТ_КС!AG53+ОТ_ДС!AG53</f>
        <v>0</v>
      </c>
      <c r="AH53" s="6" t="n">
        <f aca="false">ОТ_А!AH53+ОТ_КС!AH53+ОТ_ДС!AH53</f>
        <v>0</v>
      </c>
      <c r="AI53" s="6" t="n">
        <f aca="false">ОТ_А!AI53+ОТ_КС!AI53+ОТ_ДС!AI53</f>
        <v>0</v>
      </c>
      <c r="AJ53" s="6" t="n">
        <f aca="false">ОТ_А!AJ53+ОТ_КС!AJ53+ОТ_ДС!AJ53</f>
        <v>0</v>
      </c>
      <c r="AK53" s="6" t="n">
        <f aca="false">ОТ_А!AK53+ОТ_КС!AK53+ОТ_ДС!AK53</f>
        <v>0</v>
      </c>
      <c r="AL53" s="34" t="n">
        <f aca="false">SUM(AB53:AK53)</f>
        <v>0</v>
      </c>
      <c r="AM53" s="6" t="n">
        <f aca="false">ОТ_А!AM53+ОТ_КС!AM53+ОТ_ДС!AM53</f>
        <v>0</v>
      </c>
      <c r="AN53" s="6" t="n">
        <f aca="false">ОТ_А!AN53+ОТ_КС!AN53+ОТ_ДС!AN53</f>
        <v>0</v>
      </c>
      <c r="AO53" s="6" t="n">
        <f aca="false">ОТ_А!AO53+ОТ_КС!AO53+ОТ_ДС!AO53</f>
        <v>0</v>
      </c>
      <c r="AP53" s="6" t="n">
        <f aca="false">ОТ_А!AP53+ОТ_КС!AP53+ОТ_ДС!AP53</f>
        <v>0</v>
      </c>
      <c r="AQ53" s="6" t="n">
        <f aca="false">ОТ_А!AQ53+ОТ_КС!AQ53+ОТ_ДС!AQ53</f>
        <v>0</v>
      </c>
      <c r="AR53" s="6" t="n">
        <f aca="false">ОТ_А!AR53+ОТ_КС!AR53+ОТ_ДС!AR53</f>
        <v>0</v>
      </c>
      <c r="AS53" s="6" t="n">
        <f aca="false">ОТ_А!AS53+ОТ_КС!AS53+ОТ_ДС!AS53</f>
        <v>0</v>
      </c>
      <c r="AT53" s="6" t="n">
        <f aca="false">ОТ_А!AT53+ОТ_КС!AT53+ОТ_ДС!AT53</f>
        <v>0</v>
      </c>
      <c r="AU53" s="6" t="n">
        <f aca="false">ОТ_А!AU53+ОТ_КС!AU53+ОТ_ДС!AU53</f>
        <v>0</v>
      </c>
      <c r="AV53" s="34" t="n">
        <f aca="false">SUM(AM53:AU53)</f>
        <v>0</v>
      </c>
      <c r="AW53" s="6" t="n">
        <f aca="false">ОТ_А!AW53+ОТ_КС!AW53+ОТ_ДС!AW53</f>
        <v>0</v>
      </c>
      <c r="AX53" s="6" t="n">
        <f aca="false">ОТ_А!AX53+ОТ_КС!AX53+ОТ_ДС!AX53</f>
        <v>0</v>
      </c>
      <c r="AY53" s="6" t="n">
        <f aca="false">ОТ_А!AY53+ОТ_КС!AY53+ОТ_ДС!AY53</f>
        <v>0</v>
      </c>
      <c r="AZ53" s="6" t="n">
        <f aca="false">ОТ_А!AZ53+ОТ_КС!AZ53+ОТ_ДС!AZ53</f>
        <v>0</v>
      </c>
      <c r="BA53" s="6" t="n">
        <f aca="false">ОТ_А!BA53+ОТ_КС!BA53+ОТ_ДС!BA53</f>
        <v>0</v>
      </c>
      <c r="BB53" s="6" t="n">
        <f aca="false">ОТ_А!BB53+ОТ_КС!BB53+ОТ_ДС!BB53</f>
        <v>0</v>
      </c>
      <c r="BC53" s="34" t="n">
        <f aca="false">SUM(AW53:BB53)</f>
        <v>0</v>
      </c>
      <c r="BD53" s="6" t="n">
        <f aca="false">ОТ_А!BD53+ОТ_КС!BD53+ОТ_ДС!BD53</f>
        <v>0</v>
      </c>
      <c r="BE53" s="6" t="n">
        <f aca="false">ОТ_А!BE53+ОТ_КС!BE53+ОТ_ДС!BE53</f>
        <v>0</v>
      </c>
      <c r="BF53" s="6" t="n">
        <f aca="false">ОТ_А!BF53+ОТ_КС!BF53+ОТ_ДС!BF53</f>
        <v>0</v>
      </c>
      <c r="BG53" s="6" t="n">
        <f aca="false">ОТ_А!BG53+ОТ_КС!BG53+ОТ_ДС!BG53</f>
        <v>0</v>
      </c>
      <c r="BH53" s="6" t="n">
        <f aca="false">ОТ_А!BH53+ОТ_КС!BH53+ОТ_ДС!BH53</f>
        <v>0</v>
      </c>
      <c r="BI53" s="34" t="n">
        <f aca="false">SUM(BD53:BH53)</f>
        <v>0</v>
      </c>
      <c r="BJ53" s="34" t="n">
        <f aca="false">SUM(BI53,BC53,AV53,AL53,AA53)</f>
        <v>0</v>
      </c>
    </row>
    <row r="54" customFormat="false" ht="14.25" hidden="false" customHeight="false" outlineLevel="0" collapsed="false">
      <c r="A54" s="0" t="n">
        <v>49</v>
      </c>
      <c r="B54" s="37" t="s">
        <v>126</v>
      </c>
      <c r="C54" s="6" t="n">
        <f aca="false">ОТ_А!C54+ОТ_КС!C54+ОТ_ДС!C54</f>
        <v>0</v>
      </c>
      <c r="D54" s="6" t="n">
        <f aca="false">ОТ_А!D54+ОТ_КС!D54+ОТ_ДС!D54</f>
        <v>0</v>
      </c>
      <c r="E54" s="6" t="n">
        <f aca="false">ОТ_А!E54+ОТ_КС!E54+ОТ_ДС!E54</f>
        <v>0</v>
      </c>
      <c r="F54" s="6" t="n">
        <f aca="false">ОТ_А!F54+ОТ_КС!F54+ОТ_ДС!F54</f>
        <v>0</v>
      </c>
      <c r="G54" s="6" t="n">
        <f aca="false">ОТ_А!G54+ОТ_КС!G54+ОТ_ДС!G54</f>
        <v>0</v>
      </c>
      <c r="H54" s="6" t="n">
        <f aca="false">ОТ_А!H54+ОТ_КС!H54+ОТ_ДС!H54</f>
        <v>0</v>
      </c>
      <c r="I54" s="6" t="n">
        <f aca="false">ОТ_А!I54+ОТ_КС!I54+ОТ_ДС!I54</f>
        <v>0</v>
      </c>
      <c r="J54" s="6" t="n">
        <f aca="false">ОТ_А!J54+ОТ_КС!J54+ОТ_ДС!J54</f>
        <v>0</v>
      </c>
      <c r="K54" s="6" t="n">
        <f aca="false">ОТ_А!K54+ОТ_КС!K54+ОТ_ДС!K54</f>
        <v>0</v>
      </c>
      <c r="L54" s="6" t="n">
        <f aca="false">ОТ_А!L54+ОТ_КС!L54+ОТ_ДС!L54</f>
        <v>0</v>
      </c>
      <c r="M54" s="6" t="n">
        <f aca="false">ОТ_А!M54+ОТ_КС!M54+ОТ_ДС!M54</f>
        <v>0</v>
      </c>
      <c r="N54" s="6" t="n">
        <f aca="false">ОТ_А!N54+ОТ_КС!N54+ОТ_ДС!N54</f>
        <v>0</v>
      </c>
      <c r="O54" s="6" t="n">
        <f aca="false">ОТ_А!O54+ОТ_КС!O54+ОТ_ДС!O54</f>
        <v>0</v>
      </c>
      <c r="P54" s="6" t="n">
        <f aca="false">ОТ_А!P54+ОТ_КС!P54+ОТ_ДС!P54</f>
        <v>0</v>
      </c>
      <c r="Q54" s="6" t="n">
        <f aca="false">ОТ_А!Q54+ОТ_КС!Q54+ОТ_ДС!Q54</f>
        <v>0</v>
      </c>
      <c r="R54" s="6" t="n">
        <f aca="false">ОТ_А!R54+ОТ_КС!R54+ОТ_ДС!R54</f>
        <v>0</v>
      </c>
      <c r="S54" s="6" t="n">
        <f aca="false">ОТ_А!S54+ОТ_КС!S54+ОТ_ДС!S54</f>
        <v>0</v>
      </c>
      <c r="T54" s="6" t="n">
        <f aca="false">ОТ_А!T54+ОТ_КС!T54+ОТ_ДС!T54</f>
        <v>0</v>
      </c>
      <c r="U54" s="6" t="n">
        <f aca="false">ОТ_А!U54+ОТ_КС!U54+ОТ_ДС!U54</f>
        <v>0</v>
      </c>
      <c r="V54" s="6" t="n">
        <f aca="false">ОТ_А!V54+ОТ_КС!V54+ОТ_ДС!V54</f>
        <v>0</v>
      </c>
      <c r="W54" s="6" t="n">
        <f aca="false">ОТ_А!W54+ОТ_КС!W54+ОТ_ДС!W54</f>
        <v>0</v>
      </c>
      <c r="X54" s="6" t="n">
        <f aca="false">ОТ_А!X54+ОТ_КС!X54+ОТ_ДС!X54</f>
        <v>0</v>
      </c>
      <c r="Y54" s="6" t="n">
        <f aca="false">ОТ_А!Y54+ОТ_КС!Y54+ОТ_ДС!Y54</f>
        <v>0</v>
      </c>
      <c r="Z54" s="6" t="n">
        <f aca="false">ОТ_А!Z54+ОТ_КС!Z54+ОТ_ДС!Z54</f>
        <v>0</v>
      </c>
      <c r="AA54" s="34" t="n">
        <f aca="false">SUM(C54:Z54)</f>
        <v>0</v>
      </c>
      <c r="AB54" s="6" t="n">
        <f aca="false">ОТ_А!AB54+ОТ_КС!AB54+ОТ_ДС!AB54</f>
        <v>0</v>
      </c>
      <c r="AC54" s="6" t="n">
        <f aca="false">ОТ_А!AC54+ОТ_КС!AC54+ОТ_ДС!AC54</f>
        <v>0</v>
      </c>
      <c r="AD54" s="6" t="n">
        <f aca="false">ОТ_А!AD54+ОТ_КС!AD54+ОТ_ДС!AD54</f>
        <v>0</v>
      </c>
      <c r="AE54" s="6" t="n">
        <f aca="false">ОТ_А!AE54+ОТ_КС!AE54+ОТ_ДС!AE54</f>
        <v>0</v>
      </c>
      <c r="AF54" s="6" t="n">
        <f aca="false">ОТ_А!AF54+ОТ_КС!AF54+ОТ_ДС!AF54</f>
        <v>0</v>
      </c>
      <c r="AG54" s="6" t="n">
        <f aca="false">ОТ_А!AG54+ОТ_КС!AG54+ОТ_ДС!AG54</f>
        <v>0</v>
      </c>
      <c r="AH54" s="6" t="n">
        <f aca="false">ОТ_А!AH54+ОТ_КС!AH54+ОТ_ДС!AH54</f>
        <v>0</v>
      </c>
      <c r="AI54" s="6" t="n">
        <f aca="false">ОТ_А!AI54+ОТ_КС!AI54+ОТ_ДС!AI54</f>
        <v>0</v>
      </c>
      <c r="AJ54" s="6" t="n">
        <f aca="false">ОТ_А!AJ54+ОТ_КС!AJ54+ОТ_ДС!AJ54</f>
        <v>0</v>
      </c>
      <c r="AK54" s="6" t="n">
        <f aca="false">ОТ_А!AK54+ОТ_КС!AK54+ОТ_ДС!AK54</f>
        <v>0</v>
      </c>
      <c r="AL54" s="34" t="n">
        <f aca="false">SUM(AB54:AK54)</f>
        <v>0</v>
      </c>
      <c r="AM54" s="6" t="n">
        <f aca="false">ОТ_А!AM54+ОТ_КС!AM54+ОТ_ДС!AM54</f>
        <v>0</v>
      </c>
      <c r="AN54" s="6" t="n">
        <f aca="false">ОТ_А!AN54+ОТ_КС!AN54+ОТ_ДС!AN54</f>
        <v>0</v>
      </c>
      <c r="AO54" s="6" t="n">
        <f aca="false">ОТ_А!AO54+ОТ_КС!AO54+ОТ_ДС!AO54</f>
        <v>0</v>
      </c>
      <c r="AP54" s="6" t="n">
        <f aca="false">ОТ_А!AP54+ОТ_КС!AP54+ОТ_ДС!AP54</f>
        <v>0</v>
      </c>
      <c r="AQ54" s="6" t="n">
        <f aca="false">ОТ_А!AQ54+ОТ_КС!AQ54+ОТ_ДС!AQ54</f>
        <v>0</v>
      </c>
      <c r="AR54" s="6" t="n">
        <f aca="false">ОТ_А!AR54+ОТ_КС!AR54+ОТ_ДС!AR54</f>
        <v>0</v>
      </c>
      <c r="AS54" s="6" t="n">
        <f aca="false">ОТ_А!AS54+ОТ_КС!AS54+ОТ_ДС!AS54</f>
        <v>0</v>
      </c>
      <c r="AT54" s="6" t="n">
        <f aca="false">ОТ_А!AT54+ОТ_КС!AT54+ОТ_ДС!AT54</f>
        <v>0</v>
      </c>
      <c r="AU54" s="6" t="n">
        <f aca="false">ОТ_А!AU54+ОТ_КС!AU54+ОТ_ДС!AU54</f>
        <v>0</v>
      </c>
      <c r="AV54" s="34" t="n">
        <f aca="false">SUM(AM54:AU54)</f>
        <v>0</v>
      </c>
      <c r="AW54" s="6" t="n">
        <f aca="false">ОТ_А!AW54+ОТ_КС!AW54+ОТ_ДС!AW54</f>
        <v>0</v>
      </c>
      <c r="AX54" s="6" t="n">
        <f aca="false">ОТ_А!AX54+ОТ_КС!AX54+ОТ_ДС!AX54</f>
        <v>0</v>
      </c>
      <c r="AY54" s="6" t="n">
        <f aca="false">ОТ_А!AY54+ОТ_КС!AY54+ОТ_ДС!AY54</f>
        <v>0</v>
      </c>
      <c r="AZ54" s="6" t="n">
        <f aca="false">ОТ_А!AZ54+ОТ_КС!AZ54+ОТ_ДС!AZ54</f>
        <v>0</v>
      </c>
      <c r="BA54" s="6" t="n">
        <f aca="false">ОТ_А!BA54+ОТ_КС!BA54+ОТ_ДС!BA54</f>
        <v>0</v>
      </c>
      <c r="BB54" s="6" t="n">
        <f aca="false">ОТ_А!BB54+ОТ_КС!BB54+ОТ_ДС!BB54</f>
        <v>0</v>
      </c>
      <c r="BC54" s="34" t="n">
        <f aca="false">SUM(AW54:BB54)</f>
        <v>0</v>
      </c>
      <c r="BD54" s="6" t="n">
        <f aca="false">ОТ_А!BD54+ОТ_КС!BD54+ОТ_ДС!BD54</f>
        <v>0</v>
      </c>
      <c r="BE54" s="6" t="n">
        <f aca="false">ОТ_А!BE54+ОТ_КС!BE54+ОТ_ДС!BE54</f>
        <v>0</v>
      </c>
      <c r="BF54" s="6" t="n">
        <f aca="false">ОТ_А!BF54+ОТ_КС!BF54+ОТ_ДС!BF54</f>
        <v>0</v>
      </c>
      <c r="BG54" s="6" t="n">
        <f aca="false">ОТ_А!BG54+ОТ_КС!BG54+ОТ_ДС!BG54</f>
        <v>0</v>
      </c>
      <c r="BH54" s="6" t="n">
        <f aca="false">ОТ_А!BH54+ОТ_КС!BH54+ОТ_ДС!BH54</f>
        <v>0</v>
      </c>
      <c r="BI54" s="34" t="n">
        <f aca="false">SUM(BD54:BH54)</f>
        <v>0</v>
      </c>
      <c r="BJ54" s="34" t="n">
        <f aca="false">SUM(BI54,BC54,AV54,AL54,AA54)</f>
        <v>0</v>
      </c>
    </row>
    <row r="55" customFormat="false" ht="14.25" hidden="false" customHeight="false" outlineLevel="0" collapsed="false">
      <c r="A55" s="0" t="n">
        <v>50</v>
      </c>
      <c r="B55" s="37" t="s">
        <v>127</v>
      </c>
      <c r="C55" s="6" t="n">
        <f aca="false">ОТ_А!C55+ОТ_КС!C55+ОТ_ДС!C55</f>
        <v>0</v>
      </c>
      <c r="D55" s="6" t="n">
        <f aca="false">ОТ_А!D55+ОТ_КС!D55+ОТ_ДС!D55</f>
        <v>0</v>
      </c>
      <c r="E55" s="6" t="n">
        <f aca="false">ОТ_А!E55+ОТ_КС!E55+ОТ_ДС!E55</f>
        <v>0</v>
      </c>
      <c r="F55" s="6" t="n">
        <f aca="false">ОТ_А!F55+ОТ_КС!F55+ОТ_ДС!F55</f>
        <v>0</v>
      </c>
      <c r="G55" s="6" t="n">
        <f aca="false">ОТ_А!G55+ОТ_КС!G55+ОТ_ДС!G55</f>
        <v>0</v>
      </c>
      <c r="H55" s="6" t="n">
        <f aca="false">ОТ_А!H55+ОТ_КС!H55+ОТ_ДС!H55</f>
        <v>0</v>
      </c>
      <c r="I55" s="6" t="n">
        <f aca="false">ОТ_А!I55+ОТ_КС!I55+ОТ_ДС!I55</f>
        <v>0</v>
      </c>
      <c r="J55" s="6" t="n">
        <f aca="false">ОТ_А!J55+ОТ_КС!J55+ОТ_ДС!J55</f>
        <v>0</v>
      </c>
      <c r="K55" s="6" t="n">
        <f aca="false">ОТ_А!K55+ОТ_КС!K55+ОТ_ДС!K55</f>
        <v>0</v>
      </c>
      <c r="L55" s="6" t="n">
        <f aca="false">ОТ_А!L55+ОТ_КС!L55+ОТ_ДС!L55</f>
        <v>0</v>
      </c>
      <c r="M55" s="6" t="n">
        <f aca="false">ОТ_А!M55+ОТ_КС!M55+ОТ_ДС!M55</f>
        <v>0</v>
      </c>
      <c r="N55" s="6" t="n">
        <f aca="false">ОТ_А!N55+ОТ_КС!N55+ОТ_ДС!N55</f>
        <v>0</v>
      </c>
      <c r="O55" s="6" t="n">
        <f aca="false">ОТ_А!O55+ОТ_КС!O55+ОТ_ДС!O55</f>
        <v>0</v>
      </c>
      <c r="P55" s="6" t="n">
        <f aca="false">ОТ_А!P55+ОТ_КС!P55+ОТ_ДС!P55</f>
        <v>0</v>
      </c>
      <c r="Q55" s="6" t="n">
        <f aca="false">ОТ_А!Q55+ОТ_КС!Q55+ОТ_ДС!Q55</f>
        <v>0</v>
      </c>
      <c r="R55" s="6" t="n">
        <f aca="false">ОТ_А!R55+ОТ_КС!R55+ОТ_ДС!R55</f>
        <v>0</v>
      </c>
      <c r="S55" s="6" t="n">
        <f aca="false">ОТ_А!S55+ОТ_КС!S55+ОТ_ДС!S55</f>
        <v>0</v>
      </c>
      <c r="T55" s="6" t="n">
        <f aca="false">ОТ_А!T55+ОТ_КС!T55+ОТ_ДС!T55</f>
        <v>0</v>
      </c>
      <c r="U55" s="6" t="n">
        <f aca="false">ОТ_А!U55+ОТ_КС!U55+ОТ_ДС!U55</f>
        <v>0</v>
      </c>
      <c r="V55" s="6" t="n">
        <f aca="false">ОТ_А!V55+ОТ_КС!V55+ОТ_ДС!V55</f>
        <v>0</v>
      </c>
      <c r="W55" s="6" t="n">
        <f aca="false">ОТ_А!W55+ОТ_КС!W55+ОТ_ДС!W55</f>
        <v>0</v>
      </c>
      <c r="X55" s="6" t="n">
        <f aca="false">ОТ_А!X55+ОТ_КС!X55+ОТ_ДС!X55</f>
        <v>0</v>
      </c>
      <c r="Y55" s="6" t="n">
        <f aca="false">ОТ_А!Y55+ОТ_КС!Y55+ОТ_ДС!Y55</f>
        <v>0</v>
      </c>
      <c r="Z55" s="6" t="n">
        <f aca="false">ОТ_А!Z55+ОТ_КС!Z55+ОТ_ДС!Z55</f>
        <v>0</v>
      </c>
      <c r="AA55" s="34" t="n">
        <f aca="false">SUM(C55:Z55)</f>
        <v>0</v>
      </c>
      <c r="AB55" s="6" t="n">
        <f aca="false">ОТ_А!AB55+ОТ_КС!AB55+ОТ_ДС!AB55</f>
        <v>0</v>
      </c>
      <c r="AC55" s="6" t="n">
        <f aca="false">ОТ_А!AC55+ОТ_КС!AC55+ОТ_ДС!AC55</f>
        <v>0</v>
      </c>
      <c r="AD55" s="6" t="n">
        <f aca="false">ОТ_А!AD55+ОТ_КС!AD55+ОТ_ДС!AD55</f>
        <v>0</v>
      </c>
      <c r="AE55" s="6" t="n">
        <f aca="false">ОТ_А!AE55+ОТ_КС!AE55+ОТ_ДС!AE55</f>
        <v>0</v>
      </c>
      <c r="AF55" s="6" t="n">
        <f aca="false">ОТ_А!AF55+ОТ_КС!AF55+ОТ_ДС!AF55</f>
        <v>0</v>
      </c>
      <c r="AG55" s="6" t="n">
        <f aca="false">ОТ_А!AG55+ОТ_КС!AG55+ОТ_ДС!AG55</f>
        <v>0</v>
      </c>
      <c r="AH55" s="6" t="n">
        <f aca="false">ОТ_А!AH55+ОТ_КС!AH55+ОТ_ДС!AH55</f>
        <v>0</v>
      </c>
      <c r="AI55" s="6" t="n">
        <f aca="false">ОТ_А!AI55+ОТ_КС!AI55+ОТ_ДС!AI55</f>
        <v>0</v>
      </c>
      <c r="AJ55" s="6" t="n">
        <f aca="false">ОТ_А!AJ55+ОТ_КС!AJ55+ОТ_ДС!AJ55</f>
        <v>0</v>
      </c>
      <c r="AK55" s="6" t="n">
        <f aca="false">ОТ_А!AK55+ОТ_КС!AK55+ОТ_ДС!AK55</f>
        <v>0</v>
      </c>
      <c r="AL55" s="34" t="n">
        <f aca="false">SUM(AB55:AK55)</f>
        <v>0</v>
      </c>
      <c r="AM55" s="6" t="n">
        <f aca="false">ОТ_А!AM55+ОТ_КС!AM55+ОТ_ДС!AM55</f>
        <v>0</v>
      </c>
      <c r="AN55" s="6" t="n">
        <f aca="false">ОТ_А!AN55+ОТ_КС!AN55+ОТ_ДС!AN55</f>
        <v>0</v>
      </c>
      <c r="AO55" s="6" t="n">
        <f aca="false">ОТ_А!AO55+ОТ_КС!AO55+ОТ_ДС!AO55</f>
        <v>0</v>
      </c>
      <c r="AP55" s="6" t="n">
        <f aca="false">ОТ_А!AP55+ОТ_КС!AP55+ОТ_ДС!AP55</f>
        <v>0</v>
      </c>
      <c r="AQ55" s="6" t="n">
        <f aca="false">ОТ_А!AQ55+ОТ_КС!AQ55+ОТ_ДС!AQ55</f>
        <v>0</v>
      </c>
      <c r="AR55" s="6" t="n">
        <f aca="false">ОТ_А!AR55+ОТ_КС!AR55+ОТ_ДС!AR55</f>
        <v>0</v>
      </c>
      <c r="AS55" s="6" t="n">
        <f aca="false">ОТ_А!AS55+ОТ_КС!AS55+ОТ_ДС!AS55</f>
        <v>0</v>
      </c>
      <c r="AT55" s="6" t="n">
        <f aca="false">ОТ_А!AT55+ОТ_КС!AT55+ОТ_ДС!AT55</f>
        <v>0</v>
      </c>
      <c r="AU55" s="6" t="n">
        <f aca="false">ОТ_А!AU55+ОТ_КС!AU55+ОТ_ДС!AU55</f>
        <v>0</v>
      </c>
      <c r="AV55" s="34" t="n">
        <f aca="false">SUM(AM55:AU55)</f>
        <v>0</v>
      </c>
      <c r="AW55" s="6" t="n">
        <f aca="false">ОТ_А!AW55+ОТ_КС!AW55+ОТ_ДС!AW55</f>
        <v>0</v>
      </c>
      <c r="AX55" s="6" t="n">
        <f aca="false">ОТ_А!AX55+ОТ_КС!AX55+ОТ_ДС!AX55</f>
        <v>0</v>
      </c>
      <c r="AY55" s="6" t="n">
        <f aca="false">ОТ_А!AY55+ОТ_КС!AY55+ОТ_ДС!AY55</f>
        <v>0</v>
      </c>
      <c r="AZ55" s="6" t="n">
        <f aca="false">ОТ_А!AZ55+ОТ_КС!AZ55+ОТ_ДС!AZ55</f>
        <v>0</v>
      </c>
      <c r="BA55" s="6" t="n">
        <f aca="false">ОТ_А!BA55+ОТ_КС!BA55+ОТ_ДС!BA55</f>
        <v>0</v>
      </c>
      <c r="BB55" s="6" t="n">
        <f aca="false">ОТ_А!BB55+ОТ_КС!BB55+ОТ_ДС!BB55</f>
        <v>0</v>
      </c>
      <c r="BC55" s="34" t="n">
        <f aca="false">SUM(AW55:BB55)</f>
        <v>0</v>
      </c>
      <c r="BD55" s="6" t="n">
        <f aca="false">ОТ_А!BD55+ОТ_КС!BD55+ОТ_ДС!BD55</f>
        <v>0</v>
      </c>
      <c r="BE55" s="6" t="n">
        <f aca="false">ОТ_А!BE55+ОТ_КС!BE55+ОТ_ДС!BE55</f>
        <v>0</v>
      </c>
      <c r="BF55" s="6" t="n">
        <f aca="false">ОТ_А!BF55+ОТ_КС!BF55+ОТ_ДС!BF55</f>
        <v>0</v>
      </c>
      <c r="BG55" s="6" t="n">
        <f aca="false">ОТ_А!BG55+ОТ_КС!BG55+ОТ_ДС!BG55</f>
        <v>0</v>
      </c>
      <c r="BH55" s="6" t="n">
        <f aca="false">ОТ_А!BH55+ОТ_КС!BH55+ОТ_ДС!BH55</f>
        <v>0</v>
      </c>
      <c r="BI55" s="34" t="n">
        <f aca="false">SUM(BD55:BH55)</f>
        <v>0</v>
      </c>
      <c r="BJ55" s="34" t="n">
        <f aca="false">SUM(BI55,BC55,AV55,AL55,AA55)</f>
        <v>0</v>
      </c>
    </row>
    <row r="56" customFormat="false" ht="14.25" hidden="false" customHeight="false" outlineLevel="0" collapsed="false">
      <c r="A56" s="0" t="n">
        <v>51</v>
      </c>
      <c r="B56" s="37" t="s">
        <v>128</v>
      </c>
      <c r="C56" s="6" t="n">
        <f aca="false">ОТ_А!C56+ОТ_КС!C56+ОТ_ДС!C56</f>
        <v>0</v>
      </c>
      <c r="D56" s="6" t="n">
        <f aca="false">ОТ_А!D56+ОТ_КС!D56+ОТ_ДС!D56</f>
        <v>0</v>
      </c>
      <c r="E56" s="6" t="n">
        <f aca="false">ОТ_А!E56+ОТ_КС!E56+ОТ_ДС!E56</f>
        <v>0</v>
      </c>
      <c r="F56" s="6" t="n">
        <f aca="false">ОТ_А!F56+ОТ_КС!F56+ОТ_ДС!F56</f>
        <v>0</v>
      </c>
      <c r="G56" s="6" t="n">
        <f aca="false">ОТ_А!G56+ОТ_КС!G56+ОТ_ДС!G56</f>
        <v>0</v>
      </c>
      <c r="H56" s="6" t="n">
        <f aca="false">ОТ_А!H56+ОТ_КС!H56+ОТ_ДС!H56</f>
        <v>0</v>
      </c>
      <c r="I56" s="6" t="n">
        <f aca="false">ОТ_А!I56+ОТ_КС!I56+ОТ_ДС!I56</f>
        <v>0</v>
      </c>
      <c r="J56" s="6" t="n">
        <f aca="false">ОТ_А!J56+ОТ_КС!J56+ОТ_ДС!J56</f>
        <v>0</v>
      </c>
      <c r="K56" s="6" t="n">
        <f aca="false">ОТ_А!K56+ОТ_КС!K56+ОТ_ДС!K56</f>
        <v>0</v>
      </c>
      <c r="L56" s="6" t="n">
        <f aca="false">ОТ_А!L56+ОТ_КС!L56+ОТ_ДС!L56</f>
        <v>0</v>
      </c>
      <c r="M56" s="6" t="n">
        <f aca="false">ОТ_А!M56+ОТ_КС!M56+ОТ_ДС!M56</f>
        <v>0</v>
      </c>
      <c r="N56" s="6" t="n">
        <f aca="false">ОТ_А!N56+ОТ_КС!N56+ОТ_ДС!N56</f>
        <v>0</v>
      </c>
      <c r="O56" s="6" t="n">
        <f aca="false">ОТ_А!O56+ОТ_КС!O56+ОТ_ДС!O56</f>
        <v>0</v>
      </c>
      <c r="P56" s="6" t="n">
        <f aca="false">ОТ_А!P56+ОТ_КС!P56+ОТ_ДС!P56</f>
        <v>0</v>
      </c>
      <c r="Q56" s="6" t="n">
        <f aca="false">ОТ_А!Q56+ОТ_КС!Q56+ОТ_ДС!Q56</f>
        <v>0</v>
      </c>
      <c r="R56" s="6" t="n">
        <f aca="false">ОТ_А!R56+ОТ_КС!R56+ОТ_ДС!R56</f>
        <v>0</v>
      </c>
      <c r="S56" s="6" t="n">
        <f aca="false">ОТ_А!S56+ОТ_КС!S56+ОТ_ДС!S56</f>
        <v>0</v>
      </c>
      <c r="T56" s="6" t="n">
        <f aca="false">ОТ_А!T56+ОТ_КС!T56+ОТ_ДС!T56</f>
        <v>0</v>
      </c>
      <c r="U56" s="6" t="n">
        <f aca="false">ОТ_А!U56+ОТ_КС!U56+ОТ_ДС!U56</f>
        <v>0</v>
      </c>
      <c r="V56" s="6" t="n">
        <f aca="false">ОТ_А!V56+ОТ_КС!V56+ОТ_ДС!V56</f>
        <v>0</v>
      </c>
      <c r="W56" s="6" t="n">
        <f aca="false">ОТ_А!W56+ОТ_КС!W56+ОТ_ДС!W56</f>
        <v>0</v>
      </c>
      <c r="X56" s="6" t="n">
        <f aca="false">ОТ_А!X56+ОТ_КС!X56+ОТ_ДС!X56</f>
        <v>0</v>
      </c>
      <c r="Y56" s="6" t="n">
        <f aca="false">ОТ_А!Y56+ОТ_КС!Y56+ОТ_ДС!Y56</f>
        <v>0</v>
      </c>
      <c r="Z56" s="6" t="n">
        <f aca="false">ОТ_А!Z56+ОТ_КС!Z56+ОТ_ДС!Z56</f>
        <v>0</v>
      </c>
      <c r="AA56" s="34" t="n">
        <f aca="false">SUM(C56:Z56)</f>
        <v>0</v>
      </c>
      <c r="AB56" s="6" t="n">
        <f aca="false">ОТ_А!AB56+ОТ_КС!AB56+ОТ_ДС!AB56</f>
        <v>0</v>
      </c>
      <c r="AC56" s="6" t="n">
        <f aca="false">ОТ_А!AC56+ОТ_КС!AC56+ОТ_ДС!AC56</f>
        <v>0</v>
      </c>
      <c r="AD56" s="6" t="n">
        <f aca="false">ОТ_А!AD56+ОТ_КС!AD56+ОТ_ДС!AD56</f>
        <v>0</v>
      </c>
      <c r="AE56" s="6" t="n">
        <f aca="false">ОТ_А!AE56+ОТ_КС!AE56+ОТ_ДС!AE56</f>
        <v>0</v>
      </c>
      <c r="AF56" s="6" t="n">
        <f aca="false">ОТ_А!AF56+ОТ_КС!AF56+ОТ_ДС!AF56</f>
        <v>0</v>
      </c>
      <c r="AG56" s="6" t="n">
        <f aca="false">ОТ_А!AG56+ОТ_КС!AG56+ОТ_ДС!AG56</f>
        <v>0</v>
      </c>
      <c r="AH56" s="6" t="n">
        <f aca="false">ОТ_А!AH56+ОТ_КС!AH56+ОТ_ДС!AH56</f>
        <v>0</v>
      </c>
      <c r="AI56" s="6" t="n">
        <f aca="false">ОТ_А!AI56+ОТ_КС!AI56+ОТ_ДС!AI56</f>
        <v>0</v>
      </c>
      <c r="AJ56" s="6" t="n">
        <f aca="false">ОТ_А!AJ56+ОТ_КС!AJ56+ОТ_ДС!AJ56</f>
        <v>0</v>
      </c>
      <c r="AK56" s="6" t="n">
        <f aca="false">ОТ_А!AK56+ОТ_КС!AK56+ОТ_ДС!AK56</f>
        <v>0</v>
      </c>
      <c r="AL56" s="34" t="n">
        <f aca="false">SUM(AB56:AK56)</f>
        <v>0</v>
      </c>
      <c r="AM56" s="6" t="n">
        <f aca="false">ОТ_А!AM56+ОТ_КС!AM56+ОТ_ДС!AM56</f>
        <v>0</v>
      </c>
      <c r="AN56" s="6" t="n">
        <f aca="false">ОТ_А!AN56+ОТ_КС!AN56+ОТ_ДС!AN56</f>
        <v>0</v>
      </c>
      <c r="AO56" s="6" t="n">
        <f aca="false">ОТ_А!AO56+ОТ_КС!AO56+ОТ_ДС!AO56</f>
        <v>0</v>
      </c>
      <c r="AP56" s="6" t="n">
        <f aca="false">ОТ_А!AP56+ОТ_КС!AP56+ОТ_ДС!AP56</f>
        <v>0</v>
      </c>
      <c r="AQ56" s="6" t="n">
        <f aca="false">ОТ_А!AQ56+ОТ_КС!AQ56+ОТ_ДС!AQ56</f>
        <v>0</v>
      </c>
      <c r="AR56" s="6" t="n">
        <f aca="false">ОТ_А!AR56+ОТ_КС!AR56+ОТ_ДС!AR56</f>
        <v>0</v>
      </c>
      <c r="AS56" s="6" t="n">
        <f aca="false">ОТ_А!AS56+ОТ_КС!AS56+ОТ_ДС!AS56</f>
        <v>0</v>
      </c>
      <c r="AT56" s="6" t="n">
        <f aca="false">ОТ_А!AT56+ОТ_КС!AT56+ОТ_ДС!AT56</f>
        <v>0</v>
      </c>
      <c r="AU56" s="6" t="n">
        <f aca="false">ОТ_А!AU56+ОТ_КС!AU56+ОТ_ДС!AU56</f>
        <v>0</v>
      </c>
      <c r="AV56" s="34" t="n">
        <f aca="false">SUM(AM56:AU56)</f>
        <v>0</v>
      </c>
      <c r="AW56" s="6" t="n">
        <f aca="false">ОТ_А!AW56+ОТ_КС!AW56+ОТ_ДС!AW56</f>
        <v>0</v>
      </c>
      <c r="AX56" s="6" t="n">
        <f aca="false">ОТ_А!AX56+ОТ_КС!AX56+ОТ_ДС!AX56</f>
        <v>0</v>
      </c>
      <c r="AY56" s="6" t="n">
        <f aca="false">ОТ_А!AY56+ОТ_КС!AY56+ОТ_ДС!AY56</f>
        <v>0</v>
      </c>
      <c r="AZ56" s="6" t="n">
        <f aca="false">ОТ_А!AZ56+ОТ_КС!AZ56+ОТ_ДС!AZ56</f>
        <v>0</v>
      </c>
      <c r="BA56" s="6" t="n">
        <f aca="false">ОТ_А!BA56+ОТ_КС!BA56+ОТ_ДС!BA56</f>
        <v>0</v>
      </c>
      <c r="BB56" s="6" t="n">
        <f aca="false">ОТ_А!BB56+ОТ_КС!BB56+ОТ_ДС!BB56</f>
        <v>0</v>
      </c>
      <c r="BC56" s="34" t="n">
        <f aca="false">SUM(AW56:BB56)</f>
        <v>0</v>
      </c>
      <c r="BD56" s="6" t="n">
        <f aca="false">ОТ_А!BD56+ОТ_КС!BD56+ОТ_ДС!BD56</f>
        <v>0</v>
      </c>
      <c r="BE56" s="6" t="n">
        <f aca="false">ОТ_А!BE56+ОТ_КС!BE56+ОТ_ДС!BE56</f>
        <v>0</v>
      </c>
      <c r="BF56" s="6" t="n">
        <f aca="false">ОТ_А!BF56+ОТ_КС!BF56+ОТ_ДС!BF56</f>
        <v>0</v>
      </c>
      <c r="BG56" s="6" t="n">
        <f aca="false">ОТ_А!BG56+ОТ_КС!BG56+ОТ_ДС!BG56</f>
        <v>0</v>
      </c>
      <c r="BH56" s="6" t="n">
        <f aca="false">ОТ_А!BH56+ОТ_КС!BH56+ОТ_ДС!BH56</f>
        <v>0</v>
      </c>
      <c r="BI56" s="34" t="n">
        <f aca="false">SUM(BD56:BH56)</f>
        <v>0</v>
      </c>
      <c r="BJ56" s="34" t="n">
        <f aca="false">SUM(BI56,BC56,AV56,AL56,AA56)</f>
        <v>0</v>
      </c>
    </row>
    <row r="57" s="10" customFormat="true" ht="14.25" hidden="false" customHeight="false" outlineLevel="0" collapsed="false">
      <c r="A57" s="0" t="n">
        <v>52</v>
      </c>
      <c r="B57" s="37" t="s">
        <v>129</v>
      </c>
      <c r="C57" s="6" t="n">
        <f aca="false">ОТ_А!C57+ОТ_КС!C57+ОТ_ДС!C57</f>
        <v>0</v>
      </c>
      <c r="D57" s="6" t="n">
        <f aca="false">ОТ_А!D57+ОТ_КС!D57+ОТ_ДС!D57</f>
        <v>0</v>
      </c>
      <c r="E57" s="6" t="n">
        <f aca="false">ОТ_А!E57+ОТ_КС!E57+ОТ_ДС!E57</f>
        <v>0</v>
      </c>
      <c r="F57" s="6" t="n">
        <f aca="false">ОТ_А!F57+ОТ_КС!F57+ОТ_ДС!F57</f>
        <v>0</v>
      </c>
      <c r="G57" s="6" t="n">
        <f aca="false">ОТ_А!G57+ОТ_КС!G57+ОТ_ДС!G57</f>
        <v>0</v>
      </c>
      <c r="H57" s="6" t="n">
        <f aca="false">ОТ_А!H57+ОТ_КС!H57+ОТ_ДС!H57</f>
        <v>0</v>
      </c>
      <c r="I57" s="6" t="n">
        <f aca="false">ОТ_А!I57+ОТ_КС!I57+ОТ_ДС!I57</f>
        <v>0</v>
      </c>
      <c r="J57" s="6" t="n">
        <f aca="false">ОТ_А!J57+ОТ_КС!J57+ОТ_ДС!J57</f>
        <v>0</v>
      </c>
      <c r="K57" s="6" t="n">
        <f aca="false">ОТ_А!K57+ОТ_КС!K57+ОТ_ДС!K57</f>
        <v>0</v>
      </c>
      <c r="L57" s="6" t="n">
        <f aca="false">ОТ_А!L57+ОТ_КС!L57+ОТ_ДС!L57</f>
        <v>0</v>
      </c>
      <c r="M57" s="6" t="n">
        <f aca="false">ОТ_А!M57+ОТ_КС!M57+ОТ_ДС!M57</f>
        <v>0</v>
      </c>
      <c r="N57" s="6" t="n">
        <f aca="false">ОТ_А!N57+ОТ_КС!N57+ОТ_ДС!N57</f>
        <v>0</v>
      </c>
      <c r="O57" s="6" t="n">
        <f aca="false">ОТ_А!O57+ОТ_КС!O57+ОТ_ДС!O57</f>
        <v>0</v>
      </c>
      <c r="P57" s="6" t="n">
        <f aca="false">ОТ_А!P57+ОТ_КС!P57+ОТ_ДС!P57</f>
        <v>0</v>
      </c>
      <c r="Q57" s="6" t="n">
        <f aca="false">ОТ_А!Q57+ОТ_КС!Q57+ОТ_ДС!Q57</f>
        <v>0</v>
      </c>
      <c r="R57" s="6" t="n">
        <f aca="false">ОТ_А!R57+ОТ_КС!R57+ОТ_ДС!R57</f>
        <v>0</v>
      </c>
      <c r="S57" s="6" t="n">
        <f aca="false">ОТ_А!S57+ОТ_КС!S57+ОТ_ДС!S57</f>
        <v>0</v>
      </c>
      <c r="T57" s="6" t="n">
        <f aca="false">ОТ_А!T57+ОТ_КС!T57+ОТ_ДС!T57</f>
        <v>0</v>
      </c>
      <c r="U57" s="6" t="n">
        <f aca="false">ОТ_А!U57+ОТ_КС!U57+ОТ_ДС!U57</f>
        <v>0</v>
      </c>
      <c r="V57" s="6" t="n">
        <f aca="false">ОТ_А!V57+ОТ_КС!V57+ОТ_ДС!V57</f>
        <v>0</v>
      </c>
      <c r="W57" s="6" t="n">
        <f aca="false">ОТ_А!W57+ОТ_КС!W57+ОТ_ДС!W57</f>
        <v>0</v>
      </c>
      <c r="X57" s="6" t="n">
        <f aca="false">ОТ_А!X57+ОТ_КС!X57+ОТ_ДС!X57</f>
        <v>0</v>
      </c>
      <c r="Y57" s="6" t="n">
        <f aca="false">ОТ_А!Y57+ОТ_КС!Y57+ОТ_ДС!Y57</f>
        <v>0</v>
      </c>
      <c r="Z57" s="6" t="n">
        <f aca="false">ОТ_А!Z57+ОТ_КС!Z57+ОТ_ДС!Z57</f>
        <v>0</v>
      </c>
      <c r="AA57" s="34" t="n">
        <f aca="false">SUM(C57:Z57)</f>
        <v>0</v>
      </c>
      <c r="AB57" s="9" t="n">
        <f aca="false">ОТ_А!AB57+ОТ_КС!AB57+ОТ_ДС!AB57</f>
        <v>0</v>
      </c>
      <c r="AC57" s="9" t="n">
        <f aca="false">ОТ_А!AC57+ОТ_КС!AC57+ОТ_ДС!AC57</f>
        <v>0</v>
      </c>
      <c r="AD57" s="9" t="n">
        <f aca="false">ОТ_А!AD57+ОТ_КС!AD57+ОТ_ДС!AD57</f>
        <v>0</v>
      </c>
      <c r="AE57" s="9" t="n">
        <f aca="false">ОТ_А!AE57+ОТ_КС!AE57+ОТ_ДС!AE57</f>
        <v>0</v>
      </c>
      <c r="AF57" s="9" t="n">
        <f aca="false">ОТ_А!AF57+ОТ_КС!AF57+ОТ_ДС!AF57</f>
        <v>0</v>
      </c>
      <c r="AG57" s="9" t="n">
        <f aca="false">ОТ_А!AG57+ОТ_КС!AG57+ОТ_ДС!AG57</f>
        <v>0</v>
      </c>
      <c r="AH57" s="9" t="n">
        <f aca="false">ОТ_А!AH57+ОТ_КС!AH57+ОТ_ДС!AH57</f>
        <v>0</v>
      </c>
      <c r="AI57" s="9" t="n">
        <f aca="false">ОТ_А!AI57+ОТ_КС!AI57+ОТ_ДС!AI57</f>
        <v>0</v>
      </c>
      <c r="AJ57" s="9" t="n">
        <f aca="false">ОТ_А!AJ57+ОТ_КС!AJ57+ОТ_ДС!AJ57</f>
        <v>0</v>
      </c>
      <c r="AK57" s="9" t="n">
        <f aca="false">ОТ_А!AK57+ОТ_КС!AK57+ОТ_ДС!AK57</f>
        <v>0</v>
      </c>
      <c r="AL57" s="34" t="n">
        <f aca="false">SUM(AB57:AK57)</f>
        <v>0</v>
      </c>
      <c r="AM57" s="9" t="n">
        <f aca="false">ОТ_А!AM57+ОТ_КС!AM57+ОТ_ДС!AM57</f>
        <v>0</v>
      </c>
      <c r="AN57" s="9" t="n">
        <f aca="false">ОТ_А!AN57+ОТ_КС!AN57+ОТ_ДС!AN57</f>
        <v>0</v>
      </c>
      <c r="AO57" s="9" t="n">
        <f aca="false">ОТ_А!AO57+ОТ_КС!AO57+ОТ_ДС!AO57</f>
        <v>0</v>
      </c>
      <c r="AP57" s="9" t="n">
        <f aca="false">ОТ_А!AP57+ОТ_КС!AP57+ОТ_ДС!AP57</f>
        <v>0</v>
      </c>
      <c r="AQ57" s="9" t="n">
        <f aca="false">ОТ_А!AQ57+ОТ_КС!AQ57+ОТ_ДС!AQ57</f>
        <v>0</v>
      </c>
      <c r="AR57" s="9" t="n">
        <f aca="false">ОТ_А!AR57+ОТ_КС!AR57+ОТ_ДС!AR57</f>
        <v>0</v>
      </c>
      <c r="AS57" s="9" t="n">
        <f aca="false">ОТ_А!AS57+ОТ_КС!AS57+ОТ_ДС!AS57</f>
        <v>0</v>
      </c>
      <c r="AT57" s="9" t="n">
        <f aca="false">ОТ_А!AT57+ОТ_КС!AT57+ОТ_ДС!AT57</f>
        <v>0</v>
      </c>
      <c r="AU57" s="9" t="n">
        <f aca="false">ОТ_А!AU57+ОТ_КС!AU57+ОТ_ДС!AU57</f>
        <v>0</v>
      </c>
      <c r="AV57" s="34" t="n">
        <f aca="false">SUM(AM57:AU57)</f>
        <v>0</v>
      </c>
      <c r="AW57" s="9" t="n">
        <f aca="false">ОТ_А!AW57+ОТ_КС!AW57+ОТ_ДС!AW57</f>
        <v>0</v>
      </c>
      <c r="AX57" s="9" t="n">
        <f aca="false">ОТ_А!AX57+ОТ_КС!AX57+ОТ_ДС!AX57</f>
        <v>0</v>
      </c>
      <c r="AY57" s="9" t="n">
        <f aca="false">ОТ_А!AY57+ОТ_КС!AY57+ОТ_ДС!AY57</f>
        <v>0</v>
      </c>
      <c r="AZ57" s="9" t="n">
        <f aca="false">ОТ_А!AZ57+ОТ_КС!AZ57+ОТ_ДС!AZ57</f>
        <v>0</v>
      </c>
      <c r="BA57" s="9" t="n">
        <f aca="false">ОТ_А!BA57+ОТ_КС!BA57+ОТ_ДС!BA57</f>
        <v>0</v>
      </c>
      <c r="BB57" s="9" t="n">
        <f aca="false">ОТ_А!BB57+ОТ_КС!BB57+ОТ_ДС!BB57</f>
        <v>0</v>
      </c>
      <c r="BC57" s="34" t="n">
        <f aca="false">SUM(AW57:BB57)</f>
        <v>0</v>
      </c>
      <c r="BD57" s="9" t="n">
        <f aca="false">ОТ_А!BD57+ОТ_КС!BD57+ОТ_ДС!BD57</f>
        <v>0</v>
      </c>
      <c r="BE57" s="9" t="n">
        <f aca="false">ОТ_А!BE57+ОТ_КС!BE57+ОТ_ДС!BE57</f>
        <v>0</v>
      </c>
      <c r="BF57" s="9" t="n">
        <f aca="false">ОТ_А!BF57+ОТ_КС!BF57+ОТ_ДС!BF57</f>
        <v>0</v>
      </c>
      <c r="BG57" s="9" t="n">
        <f aca="false">ОТ_А!BG57+ОТ_КС!BG57+ОТ_ДС!BG57</f>
        <v>0</v>
      </c>
      <c r="BH57" s="9" t="n">
        <f aca="false">ОТ_А!BH57+ОТ_КС!BH57+ОТ_ДС!BH57</f>
        <v>0</v>
      </c>
      <c r="BI57" s="34" t="n">
        <f aca="false">SUM(BD57:BH57)</f>
        <v>0</v>
      </c>
      <c r="BJ57" s="34" t="n">
        <f aca="false">SUM(BI57,BC57,AV57,AL57,AA57)</f>
        <v>0</v>
      </c>
    </row>
    <row r="58" customFormat="false" ht="14.25" hidden="false" customHeight="false" outlineLevel="0" collapsed="false">
      <c r="A58" s="0" t="n">
        <v>53</v>
      </c>
      <c r="B58" s="37" t="s">
        <v>130</v>
      </c>
      <c r="C58" s="6" t="n">
        <f aca="false">ОТ_А!C58+ОТ_КС!C58+ОТ_ДС!C58</f>
        <v>0</v>
      </c>
      <c r="D58" s="6" t="n">
        <f aca="false">ОТ_А!D58+ОТ_КС!D58+ОТ_ДС!D58</f>
        <v>0</v>
      </c>
      <c r="E58" s="6" t="n">
        <f aca="false">ОТ_А!E58+ОТ_КС!E58+ОТ_ДС!E58</f>
        <v>0</v>
      </c>
      <c r="F58" s="6" t="n">
        <f aca="false">ОТ_А!F58+ОТ_КС!F58+ОТ_ДС!F58</f>
        <v>0</v>
      </c>
      <c r="G58" s="6" t="n">
        <f aca="false">ОТ_А!G58+ОТ_КС!G58+ОТ_ДС!G58</f>
        <v>0</v>
      </c>
      <c r="H58" s="6" t="n">
        <f aca="false">ОТ_А!H58+ОТ_КС!H58+ОТ_ДС!H58</f>
        <v>0</v>
      </c>
      <c r="I58" s="6" t="n">
        <f aca="false">ОТ_А!I58+ОТ_КС!I58+ОТ_ДС!I58</f>
        <v>0</v>
      </c>
      <c r="J58" s="6" t="n">
        <f aca="false">ОТ_А!J58+ОТ_КС!J58+ОТ_ДС!J58</f>
        <v>0</v>
      </c>
      <c r="K58" s="6" t="n">
        <f aca="false">ОТ_А!K58+ОТ_КС!K58+ОТ_ДС!K58</f>
        <v>0</v>
      </c>
      <c r="L58" s="6" t="n">
        <f aca="false">ОТ_А!L58+ОТ_КС!L58+ОТ_ДС!L58</f>
        <v>0</v>
      </c>
      <c r="M58" s="6" t="n">
        <f aca="false">ОТ_А!M58+ОТ_КС!M58+ОТ_ДС!M58</f>
        <v>0</v>
      </c>
      <c r="N58" s="6" t="n">
        <f aca="false">ОТ_А!N58+ОТ_КС!N58+ОТ_ДС!N58</f>
        <v>0</v>
      </c>
      <c r="O58" s="6" t="n">
        <f aca="false">ОТ_А!O58+ОТ_КС!O58+ОТ_ДС!O58</f>
        <v>0</v>
      </c>
      <c r="P58" s="6" t="n">
        <f aca="false">ОТ_А!P58+ОТ_КС!P58+ОТ_ДС!P58</f>
        <v>0</v>
      </c>
      <c r="Q58" s="6" t="n">
        <f aca="false">ОТ_А!Q58+ОТ_КС!Q58+ОТ_ДС!Q58</f>
        <v>0</v>
      </c>
      <c r="R58" s="6" t="n">
        <f aca="false">ОТ_А!R58+ОТ_КС!R58+ОТ_ДС!R58</f>
        <v>0</v>
      </c>
      <c r="S58" s="6" t="n">
        <f aca="false">ОТ_А!S58+ОТ_КС!S58+ОТ_ДС!S58</f>
        <v>0</v>
      </c>
      <c r="T58" s="6" t="n">
        <f aca="false">ОТ_А!T58+ОТ_КС!T58+ОТ_ДС!T58</f>
        <v>0</v>
      </c>
      <c r="U58" s="6" t="n">
        <f aca="false">ОТ_А!U58+ОТ_КС!U58+ОТ_ДС!U58</f>
        <v>0</v>
      </c>
      <c r="V58" s="6" t="n">
        <f aca="false">ОТ_А!V58+ОТ_КС!V58+ОТ_ДС!V58</f>
        <v>0</v>
      </c>
      <c r="W58" s="6" t="n">
        <f aca="false">ОТ_А!W58+ОТ_КС!W58+ОТ_ДС!W58</f>
        <v>0</v>
      </c>
      <c r="X58" s="6" t="n">
        <f aca="false">ОТ_А!X58+ОТ_КС!X58+ОТ_ДС!X58</f>
        <v>0</v>
      </c>
      <c r="Y58" s="6" t="n">
        <f aca="false">ОТ_А!Y58+ОТ_КС!Y58+ОТ_ДС!Y58</f>
        <v>0</v>
      </c>
      <c r="Z58" s="6" t="n">
        <f aca="false">ОТ_А!Z58+ОТ_КС!Z58+ОТ_ДС!Z58</f>
        <v>0</v>
      </c>
      <c r="AA58" s="34" t="n">
        <f aca="false">SUM(C58:Z58)</f>
        <v>0</v>
      </c>
      <c r="AB58" s="6" t="n">
        <f aca="false">ОТ_А!AB58+ОТ_КС!AB58+ОТ_ДС!AB58</f>
        <v>0</v>
      </c>
      <c r="AC58" s="6" t="n">
        <f aca="false">ОТ_А!AC58+ОТ_КС!AC58+ОТ_ДС!AC58</f>
        <v>0</v>
      </c>
      <c r="AD58" s="6" t="n">
        <f aca="false">ОТ_А!AD58+ОТ_КС!AD58+ОТ_ДС!AD58</f>
        <v>0</v>
      </c>
      <c r="AE58" s="6" t="n">
        <f aca="false">ОТ_А!AE58+ОТ_КС!AE58+ОТ_ДС!AE58</f>
        <v>0</v>
      </c>
      <c r="AF58" s="6" t="n">
        <f aca="false">ОТ_А!AF58+ОТ_КС!AF58+ОТ_ДС!AF58</f>
        <v>0</v>
      </c>
      <c r="AG58" s="6" t="n">
        <f aca="false">ОТ_А!AG58+ОТ_КС!AG58+ОТ_ДС!AG58</f>
        <v>0</v>
      </c>
      <c r="AH58" s="6" t="n">
        <f aca="false">ОТ_А!AH58+ОТ_КС!AH58+ОТ_ДС!AH58</f>
        <v>0</v>
      </c>
      <c r="AI58" s="6" t="n">
        <f aca="false">ОТ_А!AI58+ОТ_КС!AI58+ОТ_ДС!AI58</f>
        <v>0</v>
      </c>
      <c r="AJ58" s="6" t="n">
        <f aca="false">ОТ_А!AJ58+ОТ_КС!AJ58+ОТ_ДС!AJ58</f>
        <v>0</v>
      </c>
      <c r="AK58" s="6" t="n">
        <f aca="false">ОТ_А!AK58+ОТ_КС!AK58+ОТ_ДС!AK58</f>
        <v>0</v>
      </c>
      <c r="AL58" s="34" t="n">
        <f aca="false">SUM(AB58:AK58)</f>
        <v>0</v>
      </c>
      <c r="AM58" s="6" t="n">
        <f aca="false">ОТ_А!AM58+ОТ_КС!AM58+ОТ_ДС!AM58</f>
        <v>0</v>
      </c>
      <c r="AN58" s="6" t="n">
        <f aca="false">ОТ_А!AN58+ОТ_КС!AN58+ОТ_ДС!AN58</f>
        <v>0</v>
      </c>
      <c r="AO58" s="6" t="n">
        <f aca="false">ОТ_А!AO58+ОТ_КС!AO58+ОТ_ДС!AO58</f>
        <v>0</v>
      </c>
      <c r="AP58" s="6" t="n">
        <f aca="false">ОТ_А!AP58+ОТ_КС!AP58+ОТ_ДС!AP58</f>
        <v>0</v>
      </c>
      <c r="AQ58" s="6" t="n">
        <f aca="false">ОТ_А!AQ58+ОТ_КС!AQ58+ОТ_ДС!AQ58</f>
        <v>0</v>
      </c>
      <c r="AR58" s="6" t="n">
        <f aca="false">ОТ_А!AR58+ОТ_КС!AR58+ОТ_ДС!AR58</f>
        <v>0</v>
      </c>
      <c r="AS58" s="6" t="n">
        <f aca="false">ОТ_А!AS58+ОТ_КС!AS58+ОТ_ДС!AS58</f>
        <v>0</v>
      </c>
      <c r="AT58" s="6" t="n">
        <f aca="false">ОТ_А!AT58+ОТ_КС!AT58+ОТ_ДС!AT58</f>
        <v>0</v>
      </c>
      <c r="AU58" s="6" t="n">
        <f aca="false">ОТ_А!AU58+ОТ_КС!AU58+ОТ_ДС!AU58</f>
        <v>0</v>
      </c>
      <c r="AV58" s="34" t="n">
        <f aca="false">SUM(AM58:AU58)</f>
        <v>0</v>
      </c>
      <c r="AW58" s="6" t="n">
        <f aca="false">ОТ_А!AW58+ОТ_КС!AW58+ОТ_ДС!AW58</f>
        <v>0</v>
      </c>
      <c r="AX58" s="6" t="n">
        <f aca="false">ОТ_А!AX58+ОТ_КС!AX58+ОТ_ДС!AX58</f>
        <v>0</v>
      </c>
      <c r="AY58" s="6" t="n">
        <f aca="false">ОТ_А!AY58+ОТ_КС!AY58+ОТ_ДС!AY58</f>
        <v>0</v>
      </c>
      <c r="AZ58" s="6" t="n">
        <f aca="false">ОТ_А!AZ58+ОТ_КС!AZ58+ОТ_ДС!AZ58</f>
        <v>0</v>
      </c>
      <c r="BA58" s="6" t="n">
        <f aca="false">ОТ_А!BA58+ОТ_КС!BA58+ОТ_ДС!BA58</f>
        <v>0</v>
      </c>
      <c r="BB58" s="6" t="n">
        <f aca="false">ОТ_А!BB58+ОТ_КС!BB58+ОТ_ДС!BB58</f>
        <v>0</v>
      </c>
      <c r="BC58" s="34" t="n">
        <f aca="false">SUM(AW58:BB58)</f>
        <v>0</v>
      </c>
      <c r="BD58" s="6" t="n">
        <f aca="false">ОТ_А!BD58+ОТ_КС!BD58+ОТ_ДС!BD58</f>
        <v>0</v>
      </c>
      <c r="BE58" s="6" t="n">
        <f aca="false">ОТ_А!BE58+ОТ_КС!BE58+ОТ_ДС!BE58</f>
        <v>0</v>
      </c>
      <c r="BF58" s="6" t="n">
        <f aca="false">ОТ_А!BF58+ОТ_КС!BF58+ОТ_ДС!BF58</f>
        <v>0</v>
      </c>
      <c r="BG58" s="6" t="n">
        <f aca="false">ОТ_А!BG58+ОТ_КС!BG58+ОТ_ДС!BG58</f>
        <v>0</v>
      </c>
      <c r="BH58" s="6" t="n">
        <f aca="false">ОТ_А!BH58+ОТ_КС!BH58+ОТ_ДС!BH58</f>
        <v>0</v>
      </c>
      <c r="BI58" s="34" t="n">
        <f aca="false">SUM(BD58:BH58)</f>
        <v>0</v>
      </c>
      <c r="BJ58" s="34" t="n">
        <f aca="false">SUM(BI58,BC58,AV58,AL58,AA58)</f>
        <v>0</v>
      </c>
    </row>
  </sheetData>
  <mergeCells count="1">
    <mergeCell ref="B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7.56"/>
    <col collapsed="false" customWidth="true" hidden="false" outlineLevel="0" max="3" min="3" style="0" width="17.14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1" t="s">
        <v>60</v>
      </c>
      <c r="B1" s="0" t="s">
        <v>1</v>
      </c>
    </row>
    <row r="2" customFormat="false" ht="56.25" hidden="false" customHeight="true" outlineLevel="0" collapsed="false">
      <c r="A2" s="2"/>
      <c r="B2" s="3" t="s">
        <v>2</v>
      </c>
      <c r="C2" s="4" t="s">
        <v>3</v>
      </c>
    </row>
    <row r="3" customFormat="false" ht="31.5" hidden="false" customHeight="true" outlineLevel="0" collapsed="false">
      <c r="A3" s="2"/>
      <c r="B3" s="4" t="s">
        <v>4</v>
      </c>
      <c r="C3" s="4" t="s">
        <v>4</v>
      </c>
    </row>
    <row r="4" s="14" customFormat="true" ht="14.25" hidden="false" customHeight="false" outlineLevel="0" collapsed="false">
      <c r="A4" s="12" t="s">
        <v>5</v>
      </c>
      <c r="B4" s="13"/>
      <c r="C4" s="13"/>
    </row>
    <row r="5" s="14" customFormat="true" ht="14.25" hidden="false" customHeight="false" outlineLevel="0" collapsed="false">
      <c r="A5" s="12" t="s">
        <v>6</v>
      </c>
      <c r="B5" s="13"/>
      <c r="C5" s="13"/>
    </row>
    <row r="6" s="14" customFormat="true" ht="14.25" hidden="false" customHeight="false" outlineLevel="0" collapsed="false">
      <c r="A6" s="12" t="s">
        <v>7</v>
      </c>
      <c r="B6" s="13"/>
      <c r="C6" s="13"/>
    </row>
    <row r="7" s="14" customFormat="true" ht="14.25" hidden="false" customHeight="false" outlineLevel="0" collapsed="false">
      <c r="A7" s="12" t="s">
        <v>8</v>
      </c>
      <c r="B7" s="13"/>
      <c r="C7" s="13"/>
    </row>
    <row r="8" s="14" customFormat="true" ht="14.25" hidden="false" customHeight="false" outlineLevel="0" collapsed="false">
      <c r="A8" s="12" t="s">
        <v>9</v>
      </c>
      <c r="B8" s="13"/>
      <c r="C8" s="13"/>
    </row>
    <row r="9" s="14" customFormat="true" ht="14.25" hidden="false" customHeight="false" outlineLevel="0" collapsed="false">
      <c r="A9" s="12" t="s">
        <v>10</v>
      </c>
      <c r="B9" s="13"/>
      <c r="C9" s="13"/>
    </row>
    <row r="10" s="14" customFormat="true" ht="14.25" hidden="false" customHeight="false" outlineLevel="0" collapsed="false">
      <c r="A10" s="12" t="s">
        <v>11</v>
      </c>
      <c r="B10" s="13"/>
      <c r="C10" s="13"/>
    </row>
    <row r="11" s="14" customFormat="true" ht="14.25" hidden="false" customHeight="false" outlineLevel="0" collapsed="false">
      <c r="A11" s="12" t="s">
        <v>12</v>
      </c>
      <c r="B11" s="13"/>
      <c r="C11" s="13"/>
    </row>
    <row r="12" s="14" customFormat="true" ht="14.25" hidden="false" customHeight="false" outlineLevel="0" collapsed="false">
      <c r="A12" s="12" t="s">
        <v>13</v>
      </c>
      <c r="B12" s="13"/>
      <c r="C12" s="13"/>
    </row>
    <row r="13" s="14" customFormat="true" ht="14.25" hidden="false" customHeight="false" outlineLevel="0" collapsed="false">
      <c r="A13" s="12" t="s">
        <v>14</v>
      </c>
      <c r="B13" s="13"/>
      <c r="C13" s="13"/>
    </row>
    <row r="14" s="14" customFormat="true" ht="14.25" hidden="false" customHeight="false" outlineLevel="0" collapsed="false">
      <c r="A14" s="12" t="s">
        <v>15</v>
      </c>
      <c r="B14" s="13"/>
      <c r="C14" s="13"/>
    </row>
    <row r="15" s="14" customFormat="true" ht="14.25" hidden="false" customHeight="false" outlineLevel="0" collapsed="false">
      <c r="A15" s="12" t="s">
        <v>16</v>
      </c>
      <c r="B15" s="13"/>
      <c r="C15" s="13"/>
    </row>
    <row r="16" s="14" customFormat="true" ht="14.25" hidden="false" customHeight="false" outlineLevel="0" collapsed="false">
      <c r="A16" s="12" t="s">
        <v>17</v>
      </c>
      <c r="B16" s="13"/>
      <c r="C16" s="13"/>
    </row>
    <row r="17" s="14" customFormat="true" ht="14.25" hidden="false" customHeight="false" outlineLevel="0" collapsed="false">
      <c r="A17" s="12" t="s">
        <v>18</v>
      </c>
      <c r="B17" s="13"/>
      <c r="C17" s="13"/>
    </row>
    <row r="18" s="14" customFormat="true" ht="14.25" hidden="false" customHeight="false" outlineLevel="0" collapsed="false">
      <c r="A18" s="12" t="s">
        <v>19</v>
      </c>
      <c r="B18" s="13"/>
      <c r="C18" s="13"/>
    </row>
    <row r="19" s="14" customFormat="true" ht="14.25" hidden="false" customHeight="false" outlineLevel="0" collapsed="false">
      <c r="A19" s="12" t="s">
        <v>20</v>
      </c>
      <c r="B19" s="13"/>
      <c r="C19" s="13"/>
    </row>
    <row r="20" s="14" customFormat="true" ht="14.25" hidden="false" customHeight="false" outlineLevel="0" collapsed="false">
      <c r="A20" s="12" t="s">
        <v>21</v>
      </c>
      <c r="B20" s="13"/>
      <c r="C20" s="13"/>
    </row>
    <row r="21" s="14" customFormat="true" ht="14.25" hidden="false" customHeight="false" outlineLevel="0" collapsed="false">
      <c r="A21" s="12" t="s">
        <v>22</v>
      </c>
      <c r="B21" s="13"/>
      <c r="C21" s="13"/>
    </row>
    <row r="22" s="14" customFormat="true" ht="14.25" hidden="false" customHeight="false" outlineLevel="0" collapsed="false">
      <c r="A22" s="12" t="s">
        <v>23</v>
      </c>
      <c r="B22" s="13"/>
      <c r="C22" s="13"/>
    </row>
    <row r="23" s="14" customFormat="true" ht="14.25" hidden="false" customHeight="false" outlineLevel="0" collapsed="false">
      <c r="A23" s="12" t="s">
        <v>24</v>
      </c>
      <c r="B23" s="13"/>
      <c r="C23" s="13"/>
    </row>
    <row r="24" s="14" customFormat="true" ht="14.25" hidden="false" customHeight="false" outlineLevel="0" collapsed="false">
      <c r="A24" s="12" t="s">
        <v>25</v>
      </c>
      <c r="B24" s="13"/>
      <c r="C24" s="13"/>
    </row>
    <row r="25" s="14" customFormat="true" ht="14.25" hidden="false" customHeight="false" outlineLevel="0" collapsed="false">
      <c r="A25" s="12" t="s">
        <v>26</v>
      </c>
      <c r="B25" s="13"/>
      <c r="C25" s="13"/>
    </row>
    <row r="26" s="14" customFormat="true" ht="14.25" hidden="false" customHeight="false" outlineLevel="0" collapsed="false">
      <c r="A26" s="12" t="s">
        <v>27</v>
      </c>
      <c r="B26" s="13"/>
      <c r="C26" s="13"/>
    </row>
    <row r="27" s="14" customFormat="true" ht="14.25" hidden="false" customHeight="false" outlineLevel="0" collapsed="false">
      <c r="A27" s="12" t="s">
        <v>28</v>
      </c>
      <c r="B27" s="13"/>
      <c r="C27" s="13"/>
    </row>
    <row r="28" s="14" customFormat="true" ht="18" hidden="false" customHeight="true" outlineLevel="0" collapsed="false">
      <c r="A28" s="15" t="s">
        <v>47</v>
      </c>
      <c r="B28" s="13"/>
      <c r="C28" s="13"/>
    </row>
    <row r="29" s="14" customFormat="true" ht="16.5" hidden="false" customHeight="true" outlineLevel="0" collapsed="false">
      <c r="A29" s="15" t="s">
        <v>56</v>
      </c>
      <c r="B29" s="13"/>
      <c r="C29" s="13"/>
    </row>
    <row r="30" customFormat="false" ht="15" hidden="false" customHeight="false" outlineLevel="0" collapsed="false">
      <c r="A30" s="16" t="s">
        <v>59</v>
      </c>
      <c r="B30" s="9" t="n">
        <f aca="false">SUM(B4:B29)</f>
        <v>0</v>
      </c>
      <c r="C30" s="9" t="n">
        <f aca="false">SUM(C4:C29)</f>
        <v>0</v>
      </c>
    </row>
    <row r="32" customFormat="false" ht="12.75" hidden="false" customHeight="false" outlineLevel="0" collapsed="false">
      <c r="A32" s="17" t="s">
        <v>61</v>
      </c>
    </row>
  </sheetData>
  <mergeCells count="1"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57" activeCellId="0" sqref="B57"/>
    </sheetView>
  </sheetViews>
  <sheetFormatPr defaultColWidth="34.13671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7" min="2" style="0" width="20.56"/>
  </cols>
  <sheetData>
    <row r="1" customFormat="false" ht="15" hidden="false" customHeight="false" outlineLevel="0" collapsed="false">
      <c r="A1" s="1" t="s">
        <v>62</v>
      </c>
      <c r="B1" s="1"/>
    </row>
    <row r="2" s="10" customFormat="true" ht="15" hidden="false" customHeight="true" outlineLevel="0" collapsed="false">
      <c r="A2" s="2"/>
      <c r="B2" s="18" t="s">
        <v>2</v>
      </c>
      <c r="C2" s="18"/>
      <c r="D2" s="18"/>
      <c r="E2" s="18" t="s">
        <v>63</v>
      </c>
      <c r="F2" s="18"/>
      <c r="G2" s="18"/>
    </row>
    <row r="3" customFormat="false" ht="15" hidden="false" customHeight="false" outlineLevel="0" collapsed="false">
      <c r="A3" s="2"/>
      <c r="B3" s="4" t="s">
        <v>64</v>
      </c>
      <c r="C3" s="4" t="s">
        <v>65</v>
      </c>
      <c r="D3" s="19" t="s">
        <v>66</v>
      </c>
      <c r="E3" s="4" t="s">
        <v>64</v>
      </c>
      <c r="F3" s="4" t="s">
        <v>65</v>
      </c>
      <c r="G3" s="19" t="s">
        <v>66</v>
      </c>
    </row>
    <row r="4" customFormat="false" ht="14.25" hidden="false" customHeight="false" outlineLevel="0" collapsed="false">
      <c r="A4" s="5" t="s">
        <v>5</v>
      </c>
      <c r="B4" s="20"/>
      <c r="C4" s="21"/>
      <c r="D4" s="22" t="n">
        <f aca="false">B4+C4</f>
        <v>0</v>
      </c>
      <c r="E4" s="20"/>
      <c r="F4" s="20"/>
      <c r="G4" s="22" t="n">
        <f aca="false">E4+F4</f>
        <v>0</v>
      </c>
    </row>
    <row r="5" customFormat="false" ht="14.25" hidden="false" customHeight="false" outlineLevel="0" collapsed="false">
      <c r="A5" s="5" t="s">
        <v>6</v>
      </c>
      <c r="B5" s="20"/>
      <c r="C5" s="21"/>
      <c r="D5" s="22" t="n">
        <f aca="false">B5+C5</f>
        <v>0</v>
      </c>
      <c r="E5" s="20"/>
      <c r="F5" s="20"/>
      <c r="G5" s="22" t="n">
        <f aca="false">E5+F5</f>
        <v>0</v>
      </c>
    </row>
    <row r="6" customFormat="false" ht="14.25" hidden="false" customHeight="false" outlineLevel="0" collapsed="false">
      <c r="A6" s="5" t="s">
        <v>7</v>
      </c>
      <c r="B6" s="20"/>
      <c r="C6" s="21"/>
      <c r="D6" s="22" t="n">
        <f aca="false">B6+C6</f>
        <v>0</v>
      </c>
      <c r="E6" s="20"/>
      <c r="F6" s="20"/>
      <c r="G6" s="22" t="n">
        <f aca="false">E6+F6</f>
        <v>0</v>
      </c>
    </row>
    <row r="7" customFormat="false" ht="14.25" hidden="false" customHeight="false" outlineLevel="0" collapsed="false">
      <c r="A7" s="5" t="s">
        <v>8</v>
      </c>
      <c r="B7" s="20"/>
      <c r="C7" s="21"/>
      <c r="D7" s="22" t="n">
        <f aca="false">B7+C7</f>
        <v>0</v>
      </c>
      <c r="E7" s="20"/>
      <c r="F7" s="20"/>
      <c r="G7" s="22" t="n">
        <f aca="false">E7+F7</f>
        <v>0</v>
      </c>
    </row>
    <row r="8" customFormat="false" ht="14.25" hidden="false" customHeight="false" outlineLevel="0" collapsed="false">
      <c r="A8" s="5" t="s">
        <v>9</v>
      </c>
      <c r="B8" s="20"/>
      <c r="C8" s="21"/>
      <c r="D8" s="22" t="n">
        <f aca="false">B8+C8</f>
        <v>0</v>
      </c>
      <c r="E8" s="20"/>
      <c r="F8" s="20"/>
      <c r="G8" s="22" t="n">
        <f aca="false">E8+F8</f>
        <v>0</v>
      </c>
    </row>
    <row r="9" customFormat="false" ht="14.25" hidden="false" customHeight="false" outlineLevel="0" collapsed="false">
      <c r="A9" s="5" t="s">
        <v>10</v>
      </c>
      <c r="B9" s="20"/>
      <c r="C9" s="21"/>
      <c r="D9" s="22" t="n">
        <f aca="false">B9+C9</f>
        <v>0</v>
      </c>
      <c r="E9" s="20"/>
      <c r="F9" s="20"/>
      <c r="G9" s="22" t="n">
        <f aca="false">E9+F9</f>
        <v>0</v>
      </c>
    </row>
    <row r="10" customFormat="false" ht="14.25" hidden="false" customHeight="false" outlineLevel="0" collapsed="false">
      <c r="A10" s="5" t="s">
        <v>11</v>
      </c>
      <c r="B10" s="20"/>
      <c r="C10" s="21"/>
      <c r="D10" s="22" t="n">
        <f aca="false">B10+C10</f>
        <v>0</v>
      </c>
      <c r="E10" s="20"/>
      <c r="F10" s="20"/>
      <c r="G10" s="22" t="n">
        <f aca="false">E10+F10</f>
        <v>0</v>
      </c>
    </row>
    <row r="11" customFormat="false" ht="14.25" hidden="false" customHeight="false" outlineLevel="0" collapsed="false">
      <c r="A11" s="5" t="s">
        <v>12</v>
      </c>
      <c r="B11" s="20"/>
      <c r="C11" s="21"/>
      <c r="D11" s="22" t="n">
        <f aca="false">B11+C11</f>
        <v>0</v>
      </c>
      <c r="E11" s="20"/>
      <c r="F11" s="20"/>
      <c r="G11" s="22" t="n">
        <f aca="false">E11+F11</f>
        <v>0</v>
      </c>
    </row>
    <row r="12" customFormat="false" ht="14.25" hidden="false" customHeight="false" outlineLevel="0" collapsed="false">
      <c r="A12" s="5" t="s">
        <v>13</v>
      </c>
      <c r="B12" s="20"/>
      <c r="C12" s="21"/>
      <c r="D12" s="22" t="n">
        <f aca="false">B12+C12</f>
        <v>0</v>
      </c>
      <c r="E12" s="20"/>
      <c r="F12" s="20"/>
      <c r="G12" s="22" t="n">
        <f aca="false">E12+F12</f>
        <v>0</v>
      </c>
    </row>
    <row r="13" customFormat="false" ht="14.25" hidden="false" customHeight="false" outlineLevel="0" collapsed="false">
      <c r="A13" s="5" t="s">
        <v>14</v>
      </c>
      <c r="B13" s="20"/>
      <c r="C13" s="21"/>
      <c r="D13" s="22" t="n">
        <f aca="false">B13+C13</f>
        <v>0</v>
      </c>
      <c r="E13" s="20"/>
      <c r="F13" s="20"/>
      <c r="G13" s="22" t="n">
        <f aca="false">E13+F13</f>
        <v>0</v>
      </c>
    </row>
    <row r="14" customFormat="false" ht="14.25" hidden="false" customHeight="false" outlineLevel="0" collapsed="false">
      <c r="A14" s="5" t="s">
        <v>15</v>
      </c>
      <c r="B14" s="20"/>
      <c r="C14" s="21"/>
      <c r="D14" s="22" t="n">
        <f aca="false">B14+C14</f>
        <v>0</v>
      </c>
      <c r="E14" s="20"/>
      <c r="F14" s="20"/>
      <c r="G14" s="22" t="n">
        <f aca="false">E14+F14</f>
        <v>0</v>
      </c>
    </row>
    <row r="15" customFormat="false" ht="14.25" hidden="false" customHeight="false" outlineLevel="0" collapsed="false">
      <c r="A15" s="5" t="s">
        <v>16</v>
      </c>
      <c r="B15" s="20"/>
      <c r="C15" s="21"/>
      <c r="D15" s="22" t="n">
        <f aca="false">B15+C15</f>
        <v>0</v>
      </c>
      <c r="E15" s="20"/>
      <c r="F15" s="20"/>
      <c r="G15" s="22" t="n">
        <f aca="false">E15+F15</f>
        <v>0</v>
      </c>
    </row>
    <row r="16" customFormat="false" ht="14.25" hidden="false" customHeight="false" outlineLevel="0" collapsed="false">
      <c r="A16" s="5" t="s">
        <v>17</v>
      </c>
      <c r="B16" s="20"/>
      <c r="C16" s="21"/>
      <c r="D16" s="22" t="n">
        <f aca="false">B16+C16</f>
        <v>0</v>
      </c>
      <c r="E16" s="20"/>
      <c r="F16" s="20"/>
      <c r="G16" s="22" t="n">
        <f aca="false">E16+F16</f>
        <v>0</v>
      </c>
    </row>
    <row r="17" customFormat="false" ht="14.25" hidden="false" customHeight="false" outlineLevel="0" collapsed="false">
      <c r="A17" s="5" t="s">
        <v>18</v>
      </c>
      <c r="B17" s="20"/>
      <c r="C17" s="21"/>
      <c r="D17" s="22" t="n">
        <f aca="false">B17+C17</f>
        <v>0</v>
      </c>
      <c r="E17" s="20"/>
      <c r="F17" s="20"/>
      <c r="G17" s="22" t="n">
        <f aca="false">E17+F17</f>
        <v>0</v>
      </c>
    </row>
    <row r="18" customFormat="false" ht="14.25" hidden="false" customHeight="false" outlineLevel="0" collapsed="false">
      <c r="A18" s="5" t="s">
        <v>19</v>
      </c>
      <c r="B18" s="20"/>
      <c r="C18" s="21"/>
      <c r="D18" s="22" t="n">
        <f aca="false">B18+C18</f>
        <v>0</v>
      </c>
      <c r="E18" s="20"/>
      <c r="F18" s="20"/>
      <c r="G18" s="22" t="n">
        <f aca="false">E18+F18</f>
        <v>0</v>
      </c>
    </row>
    <row r="19" customFormat="false" ht="14.25" hidden="false" customHeight="false" outlineLevel="0" collapsed="false">
      <c r="A19" s="5" t="s">
        <v>20</v>
      </c>
      <c r="B19" s="20"/>
      <c r="C19" s="21"/>
      <c r="D19" s="22" t="n">
        <f aca="false">B19+C19</f>
        <v>0</v>
      </c>
      <c r="E19" s="20"/>
      <c r="F19" s="20"/>
      <c r="G19" s="22" t="n">
        <f aca="false">E19+F19</f>
        <v>0</v>
      </c>
    </row>
    <row r="20" customFormat="false" ht="14.25" hidden="false" customHeight="false" outlineLevel="0" collapsed="false">
      <c r="A20" s="5" t="s">
        <v>21</v>
      </c>
      <c r="B20" s="20"/>
      <c r="C20" s="21"/>
      <c r="D20" s="22" t="n">
        <f aca="false">B20+C20</f>
        <v>0</v>
      </c>
      <c r="E20" s="20"/>
      <c r="F20" s="20"/>
      <c r="G20" s="22" t="n">
        <f aca="false">E20+F20</f>
        <v>0</v>
      </c>
    </row>
    <row r="21" customFormat="false" ht="14.25" hidden="false" customHeight="false" outlineLevel="0" collapsed="false">
      <c r="A21" s="5" t="s">
        <v>22</v>
      </c>
      <c r="B21" s="20"/>
      <c r="C21" s="21"/>
      <c r="D21" s="22" t="n">
        <f aca="false">B21+C21</f>
        <v>0</v>
      </c>
      <c r="E21" s="20"/>
      <c r="F21" s="20"/>
      <c r="G21" s="22" t="n">
        <f aca="false">E21+F21</f>
        <v>0</v>
      </c>
    </row>
    <row r="22" customFormat="false" ht="14.25" hidden="false" customHeight="false" outlineLevel="0" collapsed="false">
      <c r="A22" s="5" t="s">
        <v>23</v>
      </c>
      <c r="B22" s="20"/>
      <c r="C22" s="21"/>
      <c r="D22" s="22" t="n">
        <f aca="false">B22+C22</f>
        <v>0</v>
      </c>
      <c r="E22" s="20"/>
      <c r="F22" s="20"/>
      <c r="G22" s="22" t="n">
        <f aca="false">E22+F22</f>
        <v>0</v>
      </c>
    </row>
    <row r="23" customFormat="false" ht="14.25" hidden="false" customHeight="false" outlineLevel="0" collapsed="false">
      <c r="A23" s="5" t="s">
        <v>24</v>
      </c>
      <c r="B23" s="20"/>
      <c r="C23" s="21"/>
      <c r="D23" s="22" t="n">
        <f aca="false">B23+C23</f>
        <v>0</v>
      </c>
      <c r="E23" s="20"/>
      <c r="F23" s="20"/>
      <c r="G23" s="22" t="n">
        <f aca="false">E23+F23</f>
        <v>0</v>
      </c>
    </row>
    <row r="24" customFormat="false" ht="14.25" hidden="false" customHeight="false" outlineLevel="0" collapsed="false">
      <c r="A24" s="5" t="s">
        <v>25</v>
      </c>
      <c r="B24" s="20"/>
      <c r="C24" s="21"/>
      <c r="D24" s="22" t="n">
        <f aca="false">B24+C24</f>
        <v>0</v>
      </c>
      <c r="E24" s="20"/>
      <c r="F24" s="20"/>
      <c r="G24" s="22" t="n">
        <f aca="false">E24+F24</f>
        <v>0</v>
      </c>
    </row>
    <row r="25" customFormat="false" ht="14.25" hidden="false" customHeight="false" outlineLevel="0" collapsed="false">
      <c r="A25" s="5" t="s">
        <v>26</v>
      </c>
      <c r="B25" s="20"/>
      <c r="C25" s="21"/>
      <c r="D25" s="22" t="n">
        <f aca="false">B25+C25</f>
        <v>0</v>
      </c>
      <c r="E25" s="20"/>
      <c r="F25" s="20"/>
      <c r="G25" s="22" t="n">
        <f aca="false">E25+F25</f>
        <v>0</v>
      </c>
    </row>
    <row r="26" customFormat="false" ht="14.25" hidden="false" customHeight="false" outlineLevel="0" collapsed="false">
      <c r="A26" s="5" t="s">
        <v>27</v>
      </c>
      <c r="B26" s="20"/>
      <c r="C26" s="21"/>
      <c r="D26" s="22" t="n">
        <f aca="false">B26+C26</f>
        <v>0</v>
      </c>
      <c r="E26" s="20"/>
      <c r="F26" s="20"/>
      <c r="G26" s="22" t="n">
        <f aca="false">E26+F26</f>
        <v>0</v>
      </c>
    </row>
    <row r="27" customFormat="false" ht="14.25" hidden="false" customHeight="false" outlineLevel="0" collapsed="false">
      <c r="A27" s="5" t="s">
        <v>28</v>
      </c>
      <c r="B27" s="20"/>
      <c r="C27" s="21"/>
      <c r="D27" s="22" t="n">
        <f aca="false">B27+C27</f>
        <v>0</v>
      </c>
      <c r="E27" s="20"/>
      <c r="F27" s="20"/>
      <c r="G27" s="22" t="n">
        <f aca="false">E27+F27</f>
        <v>0</v>
      </c>
    </row>
    <row r="28" customFormat="false" ht="28.5" hidden="false" customHeight="false" outlineLevel="0" collapsed="false">
      <c r="A28" s="5" t="s">
        <v>29</v>
      </c>
      <c r="B28" s="20"/>
      <c r="C28" s="21"/>
      <c r="D28" s="22" t="n">
        <f aca="false">B28+C28</f>
        <v>0</v>
      </c>
      <c r="E28" s="20"/>
      <c r="F28" s="20"/>
      <c r="G28" s="22" t="n">
        <f aca="false">E28+F28</f>
        <v>0</v>
      </c>
    </row>
    <row r="29" customFormat="false" ht="28.5" hidden="false" customHeight="false" outlineLevel="0" collapsed="false">
      <c r="A29" s="5" t="s">
        <v>30</v>
      </c>
      <c r="B29" s="20"/>
      <c r="C29" s="21"/>
      <c r="D29" s="22" t="n">
        <f aca="false">B29+C29</f>
        <v>0</v>
      </c>
      <c r="E29" s="20"/>
      <c r="F29" s="20"/>
      <c r="G29" s="22" t="n">
        <f aca="false">E29+F29</f>
        <v>0</v>
      </c>
    </row>
    <row r="30" customFormat="false" ht="28.5" hidden="false" customHeight="false" outlineLevel="0" collapsed="false">
      <c r="A30" s="5" t="s">
        <v>31</v>
      </c>
      <c r="B30" s="20"/>
      <c r="C30" s="21"/>
      <c r="D30" s="22" t="n">
        <f aca="false">B30+C30</f>
        <v>0</v>
      </c>
      <c r="E30" s="20"/>
      <c r="F30" s="20"/>
      <c r="G30" s="22" t="n">
        <f aca="false">E30+F30</f>
        <v>0</v>
      </c>
    </row>
    <row r="31" customFormat="false" ht="28.5" hidden="false" customHeight="false" outlineLevel="0" collapsed="false">
      <c r="A31" s="5" t="s">
        <v>32</v>
      </c>
      <c r="B31" s="20"/>
      <c r="C31" s="21"/>
      <c r="D31" s="22" t="n">
        <f aca="false">B31+C31</f>
        <v>0</v>
      </c>
      <c r="E31" s="20"/>
      <c r="F31" s="20"/>
      <c r="G31" s="22" t="n">
        <f aca="false">E31+F31</f>
        <v>0</v>
      </c>
    </row>
    <row r="32" customFormat="false" ht="28.5" hidden="false" customHeight="false" outlineLevel="0" collapsed="false">
      <c r="A32" s="5" t="s">
        <v>33</v>
      </c>
      <c r="B32" s="20"/>
      <c r="C32" s="21"/>
      <c r="D32" s="22" t="n">
        <f aca="false">B32+C32</f>
        <v>0</v>
      </c>
      <c r="E32" s="20"/>
      <c r="F32" s="20"/>
      <c r="G32" s="22" t="n">
        <f aca="false">E32+F32</f>
        <v>0</v>
      </c>
    </row>
    <row r="33" customFormat="false" ht="28.5" hidden="false" customHeight="false" outlineLevel="0" collapsed="false">
      <c r="A33" s="5" t="s">
        <v>34</v>
      </c>
      <c r="B33" s="20"/>
      <c r="C33" s="21"/>
      <c r="D33" s="22" t="n">
        <f aca="false">B33+C33</f>
        <v>0</v>
      </c>
      <c r="E33" s="20"/>
      <c r="F33" s="20"/>
      <c r="G33" s="22" t="n">
        <f aca="false">E33+F33</f>
        <v>0</v>
      </c>
    </row>
    <row r="34" customFormat="false" ht="28.5" hidden="false" customHeight="false" outlineLevel="0" collapsed="false">
      <c r="A34" s="5" t="s">
        <v>35</v>
      </c>
      <c r="B34" s="20"/>
      <c r="C34" s="21"/>
      <c r="D34" s="22" t="n">
        <f aca="false">B34+C34</f>
        <v>0</v>
      </c>
      <c r="E34" s="20"/>
      <c r="F34" s="20"/>
      <c r="G34" s="22" t="n">
        <f aca="false">E34+F34</f>
        <v>0</v>
      </c>
    </row>
    <row r="35" customFormat="false" ht="42.75" hidden="false" customHeight="false" outlineLevel="0" collapsed="false">
      <c r="A35" s="5" t="s">
        <v>36</v>
      </c>
      <c r="B35" s="20"/>
      <c r="C35" s="21"/>
      <c r="D35" s="22" t="n">
        <f aca="false">B35+C35</f>
        <v>0</v>
      </c>
      <c r="E35" s="20"/>
      <c r="F35" s="20"/>
      <c r="G35" s="22" t="n">
        <f aca="false">E35+F35</f>
        <v>0</v>
      </c>
    </row>
    <row r="36" customFormat="false" ht="28.5" hidden="false" customHeight="false" outlineLevel="0" collapsed="false">
      <c r="A36" s="5" t="s">
        <v>37</v>
      </c>
      <c r="B36" s="20"/>
      <c r="C36" s="21"/>
      <c r="D36" s="22" t="n">
        <f aca="false">B36+C36</f>
        <v>0</v>
      </c>
      <c r="E36" s="20"/>
      <c r="F36" s="20"/>
      <c r="G36" s="22" t="n">
        <f aca="false">E36+F36</f>
        <v>0</v>
      </c>
    </row>
    <row r="37" customFormat="false" ht="28.5" hidden="false" customHeight="false" outlineLevel="0" collapsed="false">
      <c r="A37" s="5" t="s">
        <v>38</v>
      </c>
      <c r="B37" s="20"/>
      <c r="C37" s="21"/>
      <c r="D37" s="22" t="n">
        <f aca="false">B37+C37</f>
        <v>0</v>
      </c>
      <c r="E37" s="20"/>
      <c r="F37" s="20"/>
      <c r="G37" s="22" t="n">
        <f aca="false">E37+F37</f>
        <v>0</v>
      </c>
    </row>
    <row r="38" customFormat="false" ht="14.25" hidden="false" customHeight="false" outlineLevel="0" collapsed="false">
      <c r="A38" s="5" t="s">
        <v>39</v>
      </c>
      <c r="B38" s="20"/>
      <c r="C38" s="21"/>
      <c r="D38" s="22" t="n">
        <f aca="false">B38+C38</f>
        <v>0</v>
      </c>
      <c r="E38" s="20"/>
      <c r="F38" s="20"/>
      <c r="G38" s="22" t="n">
        <f aca="false">E38+F38</f>
        <v>0</v>
      </c>
    </row>
    <row r="39" customFormat="false" ht="14.25" hidden="false" customHeight="false" outlineLevel="0" collapsed="false">
      <c r="A39" s="5" t="s">
        <v>40</v>
      </c>
      <c r="B39" s="20"/>
      <c r="C39" s="21"/>
      <c r="D39" s="22" t="n">
        <f aca="false">B39+C39</f>
        <v>0</v>
      </c>
      <c r="E39" s="20"/>
      <c r="F39" s="20"/>
      <c r="G39" s="22" t="n">
        <f aca="false">E39+F39</f>
        <v>0</v>
      </c>
    </row>
    <row r="40" customFormat="false" ht="14.25" hidden="false" customHeight="false" outlineLevel="0" collapsed="false">
      <c r="A40" s="5" t="s">
        <v>41</v>
      </c>
      <c r="B40" s="20"/>
      <c r="C40" s="21"/>
      <c r="D40" s="22" t="n">
        <f aca="false">B40+C40</f>
        <v>0</v>
      </c>
      <c r="E40" s="20"/>
      <c r="F40" s="20"/>
      <c r="G40" s="22" t="n">
        <f aca="false">E40+F40</f>
        <v>0</v>
      </c>
    </row>
    <row r="41" customFormat="false" ht="14.25" hidden="false" customHeight="false" outlineLevel="0" collapsed="false">
      <c r="A41" s="5" t="s">
        <v>42</v>
      </c>
      <c r="B41" s="20"/>
      <c r="C41" s="21"/>
      <c r="D41" s="22" t="n">
        <f aca="false">B41+C41</f>
        <v>0</v>
      </c>
      <c r="E41" s="20"/>
      <c r="F41" s="20"/>
      <c r="G41" s="22" t="n">
        <f aca="false">E41+F41</f>
        <v>0</v>
      </c>
    </row>
    <row r="42" customFormat="false" ht="14.25" hidden="false" customHeight="false" outlineLevel="0" collapsed="false">
      <c r="A42" s="5" t="s">
        <v>43</v>
      </c>
      <c r="B42" s="20"/>
      <c r="C42" s="21"/>
      <c r="D42" s="22" t="n">
        <f aca="false">B42+C42</f>
        <v>0</v>
      </c>
      <c r="E42" s="20"/>
      <c r="F42" s="20"/>
      <c r="G42" s="22" t="n">
        <f aca="false">E42+F42</f>
        <v>0</v>
      </c>
    </row>
    <row r="43" customFormat="false" ht="28.5" hidden="false" customHeight="false" outlineLevel="0" collapsed="false">
      <c r="A43" s="5" t="s">
        <v>44</v>
      </c>
      <c r="B43" s="20"/>
      <c r="C43" s="21"/>
      <c r="D43" s="22" t="n">
        <f aca="false">B43+C43</f>
        <v>0</v>
      </c>
      <c r="E43" s="20"/>
      <c r="F43" s="20"/>
      <c r="G43" s="22" t="n">
        <f aca="false">E43+F43</f>
        <v>0</v>
      </c>
    </row>
    <row r="44" customFormat="false" ht="28.5" hidden="false" customHeight="false" outlineLevel="0" collapsed="false">
      <c r="A44" s="5" t="s">
        <v>45</v>
      </c>
      <c r="B44" s="20"/>
      <c r="C44" s="21"/>
      <c r="D44" s="22" t="n">
        <f aca="false">B44+C44</f>
        <v>0</v>
      </c>
      <c r="E44" s="20"/>
      <c r="F44" s="20"/>
      <c r="G44" s="22" t="n">
        <f aca="false">E44+F44</f>
        <v>0</v>
      </c>
    </row>
    <row r="45" customFormat="false" ht="28.5" hidden="false" customHeight="false" outlineLevel="0" collapsed="false">
      <c r="A45" s="5" t="s">
        <v>46</v>
      </c>
      <c r="B45" s="20"/>
      <c r="C45" s="21"/>
      <c r="D45" s="22" t="n">
        <f aca="false">B45+C45</f>
        <v>0</v>
      </c>
      <c r="E45" s="20"/>
      <c r="F45" s="20"/>
      <c r="G45" s="22" t="n">
        <f aca="false">E45+F45</f>
        <v>0</v>
      </c>
    </row>
    <row r="46" customFormat="false" ht="28.5" hidden="false" customHeight="false" outlineLevel="0" collapsed="false">
      <c r="A46" s="5" t="s">
        <v>47</v>
      </c>
      <c r="B46" s="20"/>
      <c r="C46" s="21"/>
      <c r="D46" s="22" t="n">
        <f aca="false">B46+C46</f>
        <v>0</v>
      </c>
      <c r="E46" s="20"/>
      <c r="F46" s="20"/>
      <c r="G46" s="22" t="n">
        <f aca="false">E46+F46</f>
        <v>0</v>
      </c>
    </row>
    <row r="47" customFormat="false" ht="28.5" hidden="false" customHeight="false" outlineLevel="0" collapsed="false">
      <c r="A47" s="5" t="s">
        <v>48</v>
      </c>
      <c r="B47" s="20"/>
      <c r="C47" s="21"/>
      <c r="D47" s="22" t="n">
        <f aca="false">B47+C47</f>
        <v>0</v>
      </c>
      <c r="E47" s="20"/>
      <c r="F47" s="20"/>
      <c r="G47" s="22" t="n">
        <f aca="false">E47+F47</f>
        <v>0</v>
      </c>
    </row>
    <row r="48" customFormat="false" ht="14.25" hidden="false" customHeight="false" outlineLevel="0" collapsed="false">
      <c r="A48" s="5" t="s">
        <v>49</v>
      </c>
      <c r="B48" s="20"/>
      <c r="C48" s="21"/>
      <c r="D48" s="22" t="n">
        <f aca="false">B48+C48</f>
        <v>0</v>
      </c>
      <c r="E48" s="20"/>
      <c r="F48" s="20"/>
      <c r="G48" s="22" t="n">
        <f aca="false">E48+F48</f>
        <v>0</v>
      </c>
    </row>
    <row r="49" customFormat="false" ht="42.75" hidden="false" customHeight="false" outlineLevel="0" collapsed="false">
      <c r="A49" s="5" t="s">
        <v>50</v>
      </c>
      <c r="B49" s="20"/>
      <c r="C49" s="21"/>
      <c r="D49" s="22" t="n">
        <f aca="false">B49+C49</f>
        <v>0</v>
      </c>
      <c r="E49" s="20"/>
      <c r="F49" s="20"/>
      <c r="G49" s="22" t="n">
        <f aca="false">E49+F49</f>
        <v>0</v>
      </c>
    </row>
    <row r="50" customFormat="false" ht="28.5" hidden="false" customHeight="false" outlineLevel="0" collapsed="false">
      <c r="A50" s="5" t="s">
        <v>51</v>
      </c>
      <c r="B50" s="20"/>
      <c r="C50" s="21"/>
      <c r="D50" s="22" t="n">
        <f aca="false">B50+C50</f>
        <v>0</v>
      </c>
      <c r="E50" s="20"/>
      <c r="F50" s="20"/>
      <c r="G50" s="22" t="n">
        <f aca="false">E50+F50</f>
        <v>0</v>
      </c>
    </row>
    <row r="51" customFormat="false" ht="14.25" hidden="false" customHeight="false" outlineLevel="0" collapsed="false">
      <c r="A51" s="5" t="s">
        <v>52</v>
      </c>
      <c r="B51" s="20"/>
      <c r="C51" s="21"/>
      <c r="D51" s="22" t="n">
        <f aca="false">B51+C51</f>
        <v>0</v>
      </c>
      <c r="E51" s="20"/>
      <c r="F51" s="20"/>
      <c r="G51" s="22" t="n">
        <f aca="false">E51+F51</f>
        <v>0</v>
      </c>
    </row>
    <row r="52" customFormat="false" ht="14.25" hidden="false" customHeight="false" outlineLevel="0" collapsed="false">
      <c r="A52" s="5" t="s">
        <v>53</v>
      </c>
      <c r="B52" s="20"/>
      <c r="C52" s="21"/>
      <c r="D52" s="22" t="n">
        <f aca="false">B52+C52</f>
        <v>0</v>
      </c>
      <c r="E52" s="20"/>
      <c r="F52" s="20"/>
      <c r="G52" s="22" t="n">
        <f aca="false">E52+F52</f>
        <v>0</v>
      </c>
    </row>
    <row r="53" customFormat="false" ht="28.5" hidden="false" customHeight="false" outlineLevel="0" collapsed="false">
      <c r="A53" s="5" t="s">
        <v>54</v>
      </c>
      <c r="B53" s="20"/>
      <c r="C53" s="21"/>
      <c r="D53" s="22" t="n">
        <f aca="false">B53+C53</f>
        <v>0</v>
      </c>
      <c r="E53" s="20"/>
      <c r="F53" s="20"/>
      <c r="G53" s="22" t="n">
        <f aca="false">E53+F53</f>
        <v>0</v>
      </c>
    </row>
    <row r="54" customFormat="false" ht="14.25" hidden="false" customHeight="false" outlineLevel="0" collapsed="false">
      <c r="A54" s="5" t="s">
        <v>55</v>
      </c>
      <c r="B54" s="20"/>
      <c r="C54" s="21"/>
      <c r="D54" s="22" t="n">
        <f aca="false">B54+C54</f>
        <v>0</v>
      </c>
      <c r="E54" s="20"/>
      <c r="F54" s="20"/>
      <c r="G54" s="22" t="n">
        <f aca="false">E54+F54</f>
        <v>0</v>
      </c>
    </row>
    <row r="55" customFormat="false" ht="28.5" hidden="false" customHeight="false" outlineLevel="0" collapsed="false">
      <c r="A55" s="5" t="s">
        <v>56</v>
      </c>
      <c r="B55" s="20"/>
      <c r="C55" s="21"/>
      <c r="D55" s="22" t="n">
        <f aca="false">B55+C55</f>
        <v>0</v>
      </c>
      <c r="E55" s="20"/>
      <c r="F55" s="20"/>
      <c r="G55" s="22" t="n">
        <f aca="false">E55+F55</f>
        <v>0</v>
      </c>
    </row>
    <row r="56" customFormat="false" ht="14.25" hidden="false" customHeight="false" outlineLevel="0" collapsed="false">
      <c r="A56" s="5" t="s">
        <v>57</v>
      </c>
      <c r="B56" s="20"/>
      <c r="C56" s="21"/>
      <c r="D56" s="22" t="n">
        <f aca="false">B56+C56</f>
        <v>0</v>
      </c>
      <c r="E56" s="20"/>
      <c r="F56" s="20"/>
      <c r="G56" s="22" t="n">
        <f aca="false">E56+F56</f>
        <v>0</v>
      </c>
    </row>
    <row r="57" customFormat="false" ht="14.25" hidden="false" customHeight="false" outlineLevel="0" collapsed="false">
      <c r="A57" s="5" t="s">
        <v>58</v>
      </c>
      <c r="B57" s="20"/>
      <c r="C57" s="21"/>
      <c r="D57" s="22" t="n">
        <f aca="false">B57+C57</f>
        <v>0</v>
      </c>
      <c r="E57" s="20"/>
      <c r="F57" s="20"/>
      <c r="G57" s="22" t="n">
        <f aca="false">E57+F57</f>
        <v>0</v>
      </c>
    </row>
    <row r="58" s="10" customFormat="true" ht="12.75" hidden="false" customHeight="false" outlineLevel="0" collapsed="false">
      <c r="A58" s="8" t="s">
        <v>59</v>
      </c>
      <c r="B58" s="23" t="n">
        <f aca="false">SUM(B4:B57)</f>
        <v>0</v>
      </c>
      <c r="C58" s="23" t="n">
        <f aca="false">SUM(C4:C57)</f>
        <v>0</v>
      </c>
      <c r="D58" s="22" t="n">
        <f aca="false">B58+C58</f>
        <v>0</v>
      </c>
      <c r="E58" s="23" t="n">
        <f aca="false">SUM(E4:E57)</f>
        <v>0</v>
      </c>
      <c r="F58" s="23" t="n">
        <f aca="false">SUM(F4:F57)</f>
        <v>0</v>
      </c>
      <c r="G58" s="22" t="n">
        <f aca="false">E58+F58</f>
        <v>0</v>
      </c>
    </row>
    <row r="59" customFormat="false" ht="12.75" hidden="false" customHeight="false" outlineLevel="0" collapsed="false">
      <c r="A59" s="11"/>
      <c r="B59" s="11"/>
      <c r="C59" s="11"/>
      <c r="D59" s="11"/>
    </row>
    <row r="60" customFormat="false" ht="12.75" hidden="false" customHeight="false" outlineLevel="0" collapsed="false">
      <c r="A60" s="11"/>
      <c r="B60" s="11"/>
      <c r="C60" s="11"/>
      <c r="D60" s="11"/>
    </row>
    <row r="61" customFormat="false" ht="12.75" hidden="false" customHeight="false" outlineLevel="0" collapsed="false">
      <c r="A61" s="11"/>
      <c r="B61" s="11"/>
      <c r="C61" s="11"/>
      <c r="D61" s="11"/>
    </row>
    <row r="62" customFormat="false" ht="12.75" hidden="false" customHeight="false" outlineLevel="0" collapsed="false">
      <c r="A62" s="11"/>
      <c r="B62" s="11"/>
      <c r="C62" s="11"/>
      <c r="D62" s="11"/>
    </row>
    <row r="63" customFormat="false" ht="12.75" hidden="false" customHeight="false" outlineLevel="0" collapsed="false">
      <c r="A63" s="11"/>
      <c r="B63" s="11"/>
      <c r="C63" s="11"/>
      <c r="D63" s="11"/>
    </row>
    <row r="64" customFormat="false" ht="12.75" hidden="false" customHeight="false" outlineLevel="0" collapsed="false">
      <c r="A64" s="11"/>
      <c r="B64" s="11"/>
      <c r="C64" s="11"/>
      <c r="D64" s="11"/>
    </row>
    <row r="65" customFormat="false" ht="12.75" hidden="false" customHeight="false" outlineLevel="0" collapsed="false">
      <c r="A65" s="11"/>
      <c r="B65" s="11"/>
      <c r="C65" s="11"/>
      <c r="D65" s="11"/>
    </row>
    <row r="66" customFormat="false" ht="12.75" hidden="false" customHeight="false" outlineLevel="0" collapsed="false">
      <c r="A66" s="11"/>
      <c r="B66" s="11"/>
      <c r="C66" s="11"/>
      <c r="D66" s="11"/>
    </row>
    <row r="67" customFormat="false" ht="12.75" hidden="false" customHeight="false" outlineLevel="0" collapsed="false">
      <c r="A67" s="11"/>
      <c r="B67" s="11"/>
      <c r="C67" s="11"/>
      <c r="D67" s="11"/>
    </row>
    <row r="68" customFormat="false" ht="12.75" hidden="false" customHeight="false" outlineLevel="0" collapsed="false">
      <c r="A68" s="11"/>
      <c r="B68" s="11"/>
      <c r="C68" s="11"/>
      <c r="D68" s="11"/>
    </row>
    <row r="69" customFormat="false" ht="12.75" hidden="false" customHeight="false" outlineLevel="0" collapsed="false">
      <c r="A69" s="11"/>
      <c r="B69" s="11"/>
      <c r="C69" s="11"/>
      <c r="D69" s="11"/>
    </row>
    <row r="70" customFormat="false" ht="12.75" hidden="false" customHeight="false" outlineLevel="0" collapsed="false">
      <c r="A70" s="11"/>
      <c r="B70" s="11"/>
      <c r="C70" s="11"/>
      <c r="D70" s="11"/>
    </row>
    <row r="71" customFormat="false" ht="12.75" hidden="false" customHeight="false" outlineLevel="0" collapsed="false">
      <c r="A71" s="11"/>
      <c r="B71" s="11"/>
      <c r="C71" s="11"/>
      <c r="D71" s="11"/>
    </row>
    <row r="72" customFormat="false" ht="12.75" hidden="false" customHeight="false" outlineLevel="0" collapsed="false">
      <c r="A72" s="11"/>
      <c r="B72" s="11"/>
      <c r="C72" s="11"/>
      <c r="D72" s="11"/>
    </row>
    <row r="73" customFormat="false" ht="12.75" hidden="false" customHeight="false" outlineLevel="0" collapsed="false">
      <c r="A73" s="11"/>
      <c r="B73" s="11"/>
      <c r="C73" s="11"/>
      <c r="D73" s="11"/>
    </row>
    <row r="74" customFormat="false" ht="12.75" hidden="false" customHeight="false" outlineLevel="0" collapsed="false">
      <c r="A74" s="11"/>
      <c r="B74" s="11"/>
      <c r="C74" s="11"/>
      <c r="D74" s="11"/>
    </row>
    <row r="75" customFormat="false" ht="12.75" hidden="false" customHeight="false" outlineLevel="0" collapsed="false">
      <c r="A75" s="11"/>
      <c r="B75" s="11"/>
      <c r="C75" s="11"/>
      <c r="D75" s="11"/>
    </row>
    <row r="76" customFormat="false" ht="12.75" hidden="false" customHeight="false" outlineLevel="0" collapsed="false">
      <c r="A76" s="11"/>
      <c r="B76" s="11"/>
      <c r="C76" s="11"/>
      <c r="D76" s="11"/>
    </row>
    <row r="77" customFormat="false" ht="12.75" hidden="false" customHeight="false" outlineLevel="0" collapsed="false">
      <c r="A77" s="11"/>
      <c r="B77" s="11"/>
      <c r="C77" s="11"/>
      <c r="D77" s="11"/>
    </row>
    <row r="78" customFormat="false" ht="12.75" hidden="false" customHeight="false" outlineLevel="0" collapsed="false">
      <c r="A78" s="11"/>
      <c r="B78" s="11"/>
      <c r="C78" s="11"/>
      <c r="D78" s="11"/>
    </row>
    <row r="79" customFormat="false" ht="12.75" hidden="false" customHeight="false" outlineLevel="0" collapsed="false">
      <c r="A79" s="11"/>
      <c r="B79" s="11"/>
      <c r="C79" s="11"/>
      <c r="D79" s="11"/>
    </row>
    <row r="80" customFormat="false" ht="12.75" hidden="false" customHeight="false" outlineLevel="0" collapsed="false">
      <c r="A80" s="11"/>
      <c r="B80" s="11"/>
      <c r="C80" s="11"/>
      <c r="D80" s="11"/>
    </row>
    <row r="81" customFormat="false" ht="12.75" hidden="false" customHeight="false" outlineLevel="0" collapsed="false">
      <c r="A81" s="11"/>
      <c r="B81" s="11"/>
      <c r="C81" s="11"/>
      <c r="D81" s="11"/>
    </row>
    <row r="82" customFormat="false" ht="12.75" hidden="false" customHeight="false" outlineLevel="0" collapsed="false">
      <c r="A82" s="11"/>
      <c r="B82" s="11"/>
      <c r="C82" s="11"/>
      <c r="D82" s="11"/>
    </row>
    <row r="83" customFormat="false" ht="12.75" hidden="false" customHeight="false" outlineLevel="0" collapsed="false">
      <c r="A83" s="11"/>
      <c r="B83" s="11"/>
      <c r="C83" s="11"/>
      <c r="D83" s="11"/>
    </row>
    <row r="84" customFormat="false" ht="12.75" hidden="false" customHeight="false" outlineLevel="0" collapsed="false">
      <c r="A84" s="11"/>
      <c r="B84" s="11"/>
      <c r="C84" s="11"/>
      <c r="D84" s="11"/>
    </row>
    <row r="85" customFormat="false" ht="12.75" hidden="false" customHeight="false" outlineLevel="0" collapsed="false">
      <c r="A85" s="11"/>
      <c r="B85" s="11"/>
      <c r="C85" s="11"/>
      <c r="D85" s="11"/>
    </row>
    <row r="86" customFormat="false" ht="12.75" hidden="false" customHeight="false" outlineLevel="0" collapsed="false">
      <c r="A86" s="11"/>
      <c r="B86" s="11"/>
      <c r="C86" s="11"/>
      <c r="D86" s="11"/>
    </row>
    <row r="87" customFormat="false" ht="12.75" hidden="false" customHeight="false" outlineLevel="0" collapsed="false">
      <c r="A87" s="11"/>
      <c r="B87" s="11"/>
      <c r="C87" s="11"/>
      <c r="D87" s="11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1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  <row r="93" customFormat="false" ht="12.75" hidden="false" customHeight="false" outlineLevel="0" collapsed="false">
      <c r="A93" s="11"/>
      <c r="B93" s="11"/>
      <c r="C93" s="11"/>
      <c r="D93" s="11"/>
    </row>
    <row r="94" customFormat="false" ht="12.75" hidden="false" customHeight="false" outlineLevel="0" collapsed="false">
      <c r="A94" s="11"/>
      <c r="B94" s="11"/>
      <c r="C94" s="11"/>
      <c r="D94" s="11"/>
    </row>
    <row r="95" customFormat="false" ht="12.75" hidden="false" customHeight="false" outlineLevel="0" collapsed="false">
      <c r="A95" s="11"/>
      <c r="B95" s="11"/>
      <c r="C95" s="11"/>
      <c r="D95" s="11"/>
    </row>
    <row r="96" customFormat="false" ht="12.75" hidden="false" customHeight="false" outlineLevel="0" collapsed="false">
      <c r="A96" s="11"/>
      <c r="B96" s="11"/>
      <c r="C96" s="11"/>
      <c r="D96" s="11"/>
    </row>
    <row r="97" customFormat="false" ht="12.75" hidden="false" customHeight="false" outlineLevel="0" collapsed="false">
      <c r="A97" s="11"/>
      <c r="B97" s="11"/>
      <c r="C97" s="11"/>
      <c r="D97" s="11"/>
    </row>
    <row r="98" customFormat="false" ht="12.75" hidden="false" customHeight="false" outlineLevel="0" collapsed="false">
      <c r="A98" s="11"/>
      <c r="B98" s="11"/>
      <c r="C98" s="11"/>
      <c r="D98" s="11"/>
    </row>
    <row r="99" customFormat="false" ht="12.75" hidden="false" customHeight="false" outlineLevel="0" collapsed="false">
      <c r="A99" s="11"/>
      <c r="B99" s="11"/>
      <c r="C99" s="11"/>
      <c r="D99" s="11"/>
    </row>
    <row r="100" customFormat="false" ht="12.75" hidden="false" customHeight="false" outlineLevel="0" collapsed="false">
      <c r="A100" s="11"/>
      <c r="B100" s="11"/>
      <c r="C100" s="11"/>
      <c r="D100" s="11"/>
    </row>
    <row r="101" customFormat="false" ht="12.75" hidden="false" customHeight="false" outlineLevel="0" collapsed="false">
      <c r="A101" s="11"/>
      <c r="B101" s="11"/>
      <c r="C101" s="11"/>
      <c r="D101" s="11"/>
    </row>
    <row r="102" customFormat="false" ht="12.75" hidden="false" customHeight="false" outlineLevel="0" collapsed="false">
      <c r="A102" s="11"/>
      <c r="B102" s="11"/>
      <c r="C102" s="11"/>
      <c r="D102" s="11"/>
    </row>
    <row r="103" customFormat="false" ht="12.75" hidden="false" customHeight="false" outlineLevel="0" collapsed="false">
      <c r="A103" s="11"/>
      <c r="B103" s="11"/>
      <c r="C103" s="11"/>
      <c r="D103" s="11"/>
    </row>
    <row r="104" customFormat="false" ht="12.75" hidden="false" customHeight="false" outlineLevel="0" collapsed="false">
      <c r="A104" s="11"/>
      <c r="B104" s="11"/>
      <c r="C104" s="11"/>
      <c r="D104" s="11"/>
    </row>
    <row r="105" customFormat="false" ht="12.75" hidden="false" customHeight="false" outlineLevel="0" collapsed="false">
      <c r="A105" s="11"/>
      <c r="B105" s="11"/>
      <c r="C105" s="11"/>
      <c r="D105" s="11"/>
    </row>
    <row r="106" customFormat="false" ht="12.75" hidden="false" customHeight="false" outlineLevel="0" collapsed="false">
      <c r="A106" s="11"/>
      <c r="B106" s="11"/>
      <c r="C106" s="11"/>
      <c r="D106" s="11"/>
    </row>
    <row r="107" customFormat="false" ht="12.75" hidden="false" customHeight="false" outlineLevel="0" collapsed="false">
      <c r="A107" s="11"/>
      <c r="B107" s="11"/>
      <c r="C107" s="11"/>
      <c r="D107" s="11"/>
    </row>
    <row r="108" customFormat="false" ht="12.75" hidden="false" customHeight="false" outlineLevel="0" collapsed="false">
      <c r="A108" s="11"/>
      <c r="B108" s="11"/>
      <c r="C108" s="11"/>
      <c r="D108" s="11"/>
    </row>
    <row r="109" customFormat="false" ht="12.75" hidden="false" customHeight="false" outlineLevel="0" collapsed="false">
      <c r="A109" s="11"/>
      <c r="B109" s="11"/>
      <c r="C109" s="11"/>
      <c r="D109" s="11"/>
    </row>
    <row r="110" customFormat="false" ht="12.75" hidden="false" customHeight="false" outlineLevel="0" collapsed="false">
      <c r="A110" s="11"/>
      <c r="B110" s="11"/>
      <c r="C110" s="11"/>
      <c r="D110" s="11"/>
    </row>
    <row r="111" customFormat="false" ht="12.75" hidden="false" customHeight="false" outlineLevel="0" collapsed="false">
      <c r="A111" s="11"/>
      <c r="B111" s="11"/>
      <c r="C111" s="11"/>
      <c r="D111" s="11"/>
    </row>
    <row r="112" customFormat="false" ht="12.75" hidden="false" customHeight="false" outlineLevel="0" collapsed="false">
      <c r="A112" s="11"/>
      <c r="B112" s="11"/>
      <c r="C112" s="11"/>
      <c r="D112" s="11"/>
    </row>
    <row r="113" customFormat="false" ht="12.75" hidden="false" customHeight="false" outlineLevel="0" collapsed="false">
      <c r="A113" s="11"/>
      <c r="B113" s="11"/>
      <c r="C113" s="11"/>
      <c r="D113" s="11"/>
    </row>
    <row r="114" customFormat="false" ht="12.75" hidden="false" customHeight="false" outlineLevel="0" collapsed="false">
      <c r="A114" s="11"/>
      <c r="B114" s="11"/>
      <c r="C114" s="11"/>
      <c r="D114" s="11"/>
    </row>
    <row r="115" customFormat="false" ht="12.75" hidden="false" customHeight="false" outlineLevel="0" collapsed="false">
      <c r="A115" s="11"/>
      <c r="B115" s="11"/>
      <c r="C115" s="11"/>
      <c r="D115" s="11"/>
    </row>
    <row r="116" customFormat="false" ht="12.75" hidden="false" customHeight="false" outlineLevel="0" collapsed="false">
      <c r="A116" s="11"/>
      <c r="B116" s="11"/>
      <c r="C116" s="11"/>
      <c r="D116" s="11"/>
    </row>
    <row r="117" customFormat="false" ht="12.75" hidden="false" customHeight="false" outlineLevel="0" collapsed="false">
      <c r="A117" s="11"/>
      <c r="B117" s="11"/>
      <c r="C117" s="11"/>
      <c r="D117" s="11"/>
    </row>
    <row r="118" customFormat="false" ht="12.75" hidden="false" customHeight="false" outlineLevel="0" collapsed="false">
      <c r="A118" s="11"/>
      <c r="B118" s="11"/>
      <c r="C118" s="11"/>
      <c r="D118" s="11"/>
    </row>
    <row r="119" customFormat="false" ht="12.75" hidden="false" customHeight="false" outlineLevel="0" collapsed="false">
      <c r="A119" s="11"/>
      <c r="B119" s="11"/>
      <c r="C119" s="11"/>
      <c r="D119" s="11"/>
    </row>
    <row r="120" customFormat="false" ht="12.75" hidden="false" customHeight="false" outlineLevel="0" collapsed="false">
      <c r="A120" s="11"/>
      <c r="B120" s="11"/>
      <c r="C120" s="11"/>
      <c r="D120" s="11"/>
    </row>
    <row r="121" customFormat="false" ht="12.75" hidden="false" customHeight="false" outlineLevel="0" collapsed="false">
      <c r="A121" s="11"/>
      <c r="B121" s="11"/>
      <c r="C121" s="11"/>
      <c r="D121" s="11"/>
    </row>
    <row r="122" customFormat="false" ht="12.75" hidden="false" customHeight="false" outlineLevel="0" collapsed="false">
      <c r="A122" s="11"/>
      <c r="B122" s="11"/>
      <c r="C122" s="11"/>
      <c r="D122" s="11"/>
    </row>
    <row r="123" customFormat="false" ht="12.75" hidden="false" customHeight="false" outlineLevel="0" collapsed="false">
      <c r="A123" s="11"/>
      <c r="B123" s="11"/>
      <c r="C123" s="11"/>
      <c r="D123" s="11"/>
    </row>
    <row r="124" customFormat="false" ht="12.75" hidden="false" customHeight="false" outlineLevel="0" collapsed="false">
      <c r="A124" s="11"/>
      <c r="B124" s="11"/>
      <c r="C124" s="11"/>
      <c r="D124" s="11"/>
    </row>
    <row r="125" customFormat="false" ht="12.75" hidden="false" customHeight="false" outlineLevel="0" collapsed="false">
      <c r="A125" s="11"/>
      <c r="B125" s="11"/>
      <c r="C125" s="11"/>
      <c r="D125" s="11"/>
    </row>
    <row r="126" customFormat="false" ht="12.75" hidden="false" customHeight="false" outlineLevel="0" collapsed="false">
      <c r="A126" s="11"/>
      <c r="B126" s="11"/>
      <c r="C126" s="11"/>
      <c r="D126" s="11"/>
    </row>
    <row r="127" customFormat="false" ht="12.75" hidden="false" customHeight="false" outlineLevel="0" collapsed="false">
      <c r="A127" s="11"/>
      <c r="B127" s="11"/>
      <c r="C127" s="11"/>
      <c r="D127" s="11"/>
    </row>
    <row r="128" customFormat="false" ht="12.75" hidden="false" customHeight="false" outlineLevel="0" collapsed="false">
      <c r="A128" s="11"/>
      <c r="B128" s="11"/>
      <c r="C128" s="11"/>
      <c r="D128" s="11"/>
    </row>
    <row r="129" customFormat="false" ht="12.75" hidden="false" customHeight="false" outlineLevel="0" collapsed="false">
      <c r="A129" s="11"/>
      <c r="B129" s="11"/>
      <c r="C129" s="11"/>
      <c r="D129" s="11"/>
    </row>
    <row r="130" customFormat="false" ht="12.75" hidden="false" customHeight="false" outlineLevel="0" collapsed="false">
      <c r="A130" s="11"/>
      <c r="B130" s="11"/>
      <c r="C130" s="11"/>
      <c r="D130" s="11"/>
    </row>
    <row r="131" customFormat="false" ht="12.75" hidden="false" customHeight="false" outlineLevel="0" collapsed="false">
      <c r="A131" s="11"/>
      <c r="B131" s="11"/>
      <c r="C131" s="11"/>
      <c r="D131" s="11"/>
    </row>
    <row r="132" customFormat="false" ht="12.75" hidden="false" customHeight="false" outlineLevel="0" collapsed="false">
      <c r="A132" s="11"/>
      <c r="B132" s="11"/>
      <c r="C132" s="11"/>
      <c r="D132" s="11"/>
    </row>
    <row r="133" customFormat="false" ht="12.75" hidden="false" customHeight="false" outlineLevel="0" collapsed="false">
      <c r="A133" s="11"/>
      <c r="B133" s="11"/>
      <c r="C133" s="11"/>
      <c r="D133" s="11"/>
    </row>
    <row r="134" customFormat="false" ht="12.75" hidden="false" customHeight="false" outlineLevel="0" collapsed="false">
      <c r="A134" s="11"/>
      <c r="B134" s="11"/>
      <c r="C134" s="11"/>
      <c r="D134" s="11"/>
    </row>
    <row r="135" customFormat="false" ht="12.75" hidden="false" customHeight="false" outlineLevel="0" collapsed="false">
      <c r="A135" s="11"/>
      <c r="B135" s="11"/>
      <c r="C135" s="11"/>
      <c r="D135" s="11"/>
    </row>
    <row r="136" customFormat="false" ht="12.75" hidden="false" customHeight="false" outlineLevel="0" collapsed="false">
      <c r="A136" s="11"/>
      <c r="B136" s="11"/>
      <c r="C136" s="11"/>
      <c r="D136" s="11"/>
    </row>
    <row r="137" customFormat="false" ht="12.75" hidden="false" customHeight="false" outlineLevel="0" collapsed="false">
      <c r="A137" s="11"/>
      <c r="B137" s="11"/>
      <c r="C137" s="11"/>
      <c r="D137" s="11"/>
    </row>
    <row r="138" customFormat="false" ht="12.75" hidden="false" customHeight="false" outlineLevel="0" collapsed="false">
      <c r="A138" s="11"/>
      <c r="B138" s="11"/>
      <c r="C138" s="11"/>
      <c r="D138" s="11"/>
    </row>
    <row r="139" customFormat="false" ht="12.75" hidden="false" customHeight="false" outlineLevel="0" collapsed="false">
      <c r="A139" s="11"/>
      <c r="B139" s="11"/>
      <c r="C139" s="11"/>
      <c r="D139" s="11"/>
    </row>
    <row r="140" customFormat="false" ht="12.75" hidden="false" customHeight="false" outlineLevel="0" collapsed="false">
      <c r="A140" s="11"/>
      <c r="B140" s="11"/>
      <c r="C140" s="11"/>
      <c r="D140" s="11"/>
    </row>
    <row r="141" customFormat="false" ht="12.75" hidden="false" customHeight="false" outlineLevel="0" collapsed="false">
      <c r="A141" s="11"/>
      <c r="B141" s="11"/>
      <c r="C141" s="11"/>
      <c r="D141" s="11"/>
    </row>
    <row r="142" customFormat="false" ht="12.75" hidden="false" customHeight="false" outlineLevel="0" collapsed="false">
      <c r="A142" s="11"/>
      <c r="B142" s="11"/>
      <c r="C142" s="11"/>
      <c r="D142" s="11"/>
    </row>
    <row r="143" customFormat="false" ht="12.75" hidden="false" customHeight="false" outlineLevel="0" collapsed="false">
      <c r="A143" s="11"/>
      <c r="B143" s="11"/>
      <c r="C143" s="11"/>
      <c r="D143" s="11"/>
    </row>
    <row r="144" customFormat="false" ht="12.75" hidden="false" customHeight="false" outlineLevel="0" collapsed="false">
      <c r="A144" s="11"/>
      <c r="B144" s="11"/>
      <c r="C144" s="11"/>
      <c r="D144" s="11"/>
    </row>
    <row r="145" customFormat="false" ht="12.75" hidden="false" customHeight="false" outlineLevel="0" collapsed="false">
      <c r="A145" s="11"/>
      <c r="B145" s="11"/>
      <c r="C145" s="11"/>
      <c r="D145" s="11"/>
    </row>
    <row r="146" customFormat="false" ht="12.75" hidden="false" customHeight="false" outlineLevel="0" collapsed="false">
      <c r="A146" s="11"/>
      <c r="B146" s="11"/>
      <c r="C146" s="11"/>
      <c r="D146" s="11"/>
    </row>
    <row r="147" customFormat="false" ht="12.75" hidden="false" customHeight="false" outlineLevel="0" collapsed="false">
      <c r="A147" s="11"/>
      <c r="B147" s="11"/>
      <c r="C147" s="11"/>
      <c r="D147" s="11"/>
    </row>
    <row r="148" customFormat="false" ht="12.75" hidden="false" customHeight="false" outlineLevel="0" collapsed="false">
      <c r="A148" s="11"/>
      <c r="B148" s="11"/>
      <c r="C148" s="11"/>
      <c r="D148" s="11"/>
    </row>
    <row r="149" customFormat="false" ht="12.75" hidden="false" customHeight="false" outlineLevel="0" collapsed="false">
      <c r="A149" s="11"/>
      <c r="B149" s="11"/>
      <c r="C149" s="11"/>
      <c r="D149" s="11"/>
    </row>
    <row r="150" customFormat="false" ht="12.75" hidden="false" customHeight="false" outlineLevel="0" collapsed="false">
      <c r="A150" s="11"/>
      <c r="B150" s="11"/>
      <c r="C150" s="11"/>
      <c r="D150" s="11"/>
    </row>
    <row r="151" customFormat="false" ht="12.75" hidden="false" customHeight="false" outlineLevel="0" collapsed="false">
      <c r="A151" s="11"/>
      <c r="B151" s="11"/>
      <c r="C151" s="11"/>
      <c r="D151" s="11"/>
    </row>
    <row r="152" customFormat="false" ht="12.75" hidden="false" customHeight="false" outlineLevel="0" collapsed="false">
      <c r="A152" s="11"/>
      <c r="B152" s="11"/>
      <c r="C152" s="11"/>
      <c r="D152" s="11"/>
    </row>
    <row r="153" customFormat="false" ht="12.75" hidden="false" customHeight="false" outlineLevel="0" collapsed="false">
      <c r="A153" s="11"/>
      <c r="B153" s="11"/>
      <c r="C153" s="11"/>
      <c r="D153" s="11"/>
    </row>
    <row r="154" customFormat="false" ht="12.75" hidden="false" customHeight="false" outlineLevel="0" collapsed="false">
      <c r="A154" s="11"/>
      <c r="B154" s="11"/>
      <c r="C154" s="11"/>
      <c r="D154" s="11"/>
    </row>
    <row r="155" customFormat="false" ht="12.75" hidden="false" customHeight="false" outlineLevel="0" collapsed="false">
      <c r="A155" s="11"/>
      <c r="B155" s="11"/>
      <c r="C155" s="11"/>
      <c r="D155" s="11"/>
    </row>
    <row r="156" customFormat="false" ht="12.75" hidden="false" customHeight="false" outlineLevel="0" collapsed="false">
      <c r="A156" s="11"/>
      <c r="B156" s="11"/>
      <c r="C156" s="11"/>
      <c r="D156" s="11"/>
    </row>
    <row r="157" customFormat="false" ht="12.75" hidden="false" customHeight="false" outlineLevel="0" collapsed="false">
      <c r="A157" s="11"/>
      <c r="B157" s="11"/>
      <c r="C157" s="11"/>
      <c r="D157" s="11"/>
    </row>
    <row r="158" customFormat="false" ht="12.75" hidden="false" customHeight="false" outlineLevel="0" collapsed="false">
      <c r="A158" s="11"/>
      <c r="B158" s="11"/>
      <c r="C158" s="11"/>
      <c r="D158" s="11"/>
    </row>
    <row r="159" customFormat="false" ht="12.75" hidden="false" customHeight="false" outlineLevel="0" collapsed="false">
      <c r="A159" s="11"/>
      <c r="B159" s="11"/>
      <c r="C159" s="11"/>
      <c r="D159" s="11"/>
    </row>
    <row r="160" customFormat="false" ht="12.75" hidden="false" customHeight="false" outlineLevel="0" collapsed="false">
      <c r="A160" s="11"/>
      <c r="B160" s="11"/>
      <c r="C160" s="11"/>
      <c r="D160" s="11"/>
    </row>
    <row r="161" customFormat="false" ht="12.75" hidden="false" customHeight="false" outlineLevel="0" collapsed="false">
      <c r="A161" s="11"/>
      <c r="B161" s="11"/>
      <c r="C161" s="11"/>
      <c r="D161" s="11"/>
    </row>
    <row r="162" customFormat="false" ht="12.75" hidden="false" customHeight="false" outlineLevel="0" collapsed="false">
      <c r="A162" s="11"/>
      <c r="B162" s="11"/>
      <c r="C162" s="11"/>
      <c r="D162" s="11"/>
    </row>
    <row r="163" customFormat="false" ht="12.75" hidden="false" customHeight="false" outlineLevel="0" collapsed="false">
      <c r="A163" s="11"/>
      <c r="B163" s="11"/>
      <c r="C163" s="11"/>
      <c r="D163" s="11"/>
    </row>
    <row r="164" customFormat="false" ht="12.75" hidden="false" customHeight="false" outlineLevel="0" collapsed="false">
      <c r="A164" s="11"/>
      <c r="B164" s="11"/>
      <c r="C164" s="11"/>
      <c r="D164" s="11"/>
    </row>
    <row r="165" customFormat="false" ht="12.75" hidden="false" customHeight="false" outlineLevel="0" collapsed="false">
      <c r="A165" s="11"/>
      <c r="B165" s="11"/>
      <c r="C165" s="11"/>
      <c r="D165" s="11"/>
    </row>
    <row r="166" customFormat="false" ht="12.75" hidden="false" customHeight="false" outlineLevel="0" collapsed="false">
      <c r="A166" s="11"/>
      <c r="B166" s="11"/>
      <c r="C166" s="11"/>
      <c r="D166" s="11"/>
    </row>
    <row r="167" customFormat="false" ht="12.75" hidden="false" customHeight="false" outlineLevel="0" collapsed="false">
      <c r="A167" s="11"/>
      <c r="B167" s="11"/>
      <c r="C167" s="11"/>
      <c r="D167" s="11"/>
    </row>
    <row r="168" customFormat="false" ht="12.75" hidden="false" customHeight="false" outlineLevel="0" collapsed="false">
      <c r="A168" s="11"/>
      <c r="B168" s="11"/>
      <c r="C168" s="11"/>
      <c r="D168" s="11"/>
    </row>
    <row r="169" customFormat="false" ht="12.75" hidden="false" customHeight="false" outlineLevel="0" collapsed="false">
      <c r="A169" s="11"/>
      <c r="B169" s="11"/>
      <c r="C169" s="11"/>
      <c r="D169" s="11"/>
    </row>
    <row r="170" customFormat="false" ht="12.75" hidden="false" customHeight="false" outlineLevel="0" collapsed="false">
      <c r="A170" s="11"/>
      <c r="B170" s="11"/>
      <c r="C170" s="11"/>
      <c r="D170" s="11"/>
    </row>
    <row r="171" customFormat="false" ht="12.75" hidden="false" customHeight="false" outlineLevel="0" collapsed="false">
      <c r="A171" s="11"/>
      <c r="B171" s="11"/>
      <c r="C171" s="11"/>
      <c r="D171" s="11"/>
    </row>
    <row r="172" customFormat="false" ht="12.75" hidden="false" customHeight="false" outlineLevel="0" collapsed="false">
      <c r="A172" s="11"/>
      <c r="B172" s="11"/>
      <c r="C172" s="11"/>
      <c r="D172" s="11"/>
    </row>
    <row r="173" customFormat="false" ht="12.75" hidden="false" customHeight="false" outlineLevel="0" collapsed="false">
      <c r="A173" s="11"/>
      <c r="B173" s="11"/>
      <c r="C173" s="11"/>
      <c r="D173" s="11"/>
    </row>
    <row r="174" customFormat="false" ht="12.75" hidden="false" customHeight="false" outlineLevel="0" collapsed="false">
      <c r="A174" s="11"/>
      <c r="B174" s="11"/>
      <c r="C174" s="11"/>
      <c r="D174" s="11"/>
    </row>
    <row r="175" customFormat="false" ht="12.75" hidden="false" customHeight="false" outlineLevel="0" collapsed="false">
      <c r="A175" s="11"/>
      <c r="B175" s="11"/>
      <c r="C175" s="11"/>
      <c r="D175" s="11"/>
    </row>
    <row r="176" customFormat="false" ht="12.75" hidden="false" customHeight="false" outlineLevel="0" collapsed="false">
      <c r="A176" s="11"/>
      <c r="B176" s="11"/>
      <c r="C176" s="11"/>
      <c r="D176" s="11"/>
    </row>
    <row r="177" customFormat="false" ht="12.75" hidden="false" customHeight="false" outlineLevel="0" collapsed="false">
      <c r="A177" s="11"/>
      <c r="B177" s="11"/>
      <c r="C177" s="11"/>
      <c r="D177" s="11"/>
    </row>
    <row r="178" customFormat="false" ht="12.75" hidden="false" customHeight="false" outlineLevel="0" collapsed="false">
      <c r="A178" s="11"/>
      <c r="B178" s="11"/>
      <c r="C178" s="11"/>
      <c r="D178" s="11"/>
    </row>
    <row r="179" customFormat="false" ht="12.75" hidden="false" customHeight="false" outlineLevel="0" collapsed="false">
      <c r="A179" s="11"/>
      <c r="B179" s="11"/>
      <c r="C179" s="11"/>
      <c r="D179" s="11"/>
    </row>
    <row r="180" customFormat="false" ht="12.75" hidden="false" customHeight="false" outlineLevel="0" collapsed="false">
      <c r="A180" s="11"/>
      <c r="B180" s="11"/>
      <c r="C180" s="11"/>
      <c r="D180" s="11"/>
    </row>
    <row r="181" customFormat="false" ht="12.75" hidden="false" customHeight="false" outlineLevel="0" collapsed="false">
      <c r="A181" s="11"/>
      <c r="B181" s="11"/>
      <c r="C181" s="11"/>
      <c r="D181" s="11"/>
    </row>
    <row r="182" customFormat="false" ht="12.75" hidden="false" customHeight="false" outlineLevel="0" collapsed="false">
      <c r="A182" s="11"/>
      <c r="B182" s="11"/>
      <c r="C182" s="11"/>
      <c r="D182" s="11"/>
    </row>
    <row r="183" customFormat="false" ht="12.75" hidden="false" customHeight="false" outlineLevel="0" collapsed="false">
      <c r="A183" s="11"/>
      <c r="B183" s="11"/>
      <c r="C183" s="11"/>
      <c r="D183" s="11"/>
    </row>
    <row r="184" customFormat="false" ht="12.75" hidden="false" customHeight="false" outlineLevel="0" collapsed="false">
      <c r="A184" s="11"/>
      <c r="B184" s="11"/>
      <c r="C184" s="11"/>
      <c r="D184" s="11"/>
    </row>
    <row r="185" customFormat="false" ht="12.75" hidden="false" customHeight="false" outlineLevel="0" collapsed="false">
      <c r="A185" s="11"/>
      <c r="B185" s="11"/>
      <c r="C185" s="11"/>
      <c r="D185" s="11"/>
    </row>
    <row r="186" customFormat="false" ht="12.75" hidden="false" customHeight="false" outlineLevel="0" collapsed="false">
      <c r="A186" s="11"/>
      <c r="B186" s="11"/>
      <c r="C186" s="11"/>
      <c r="D186" s="11"/>
    </row>
    <row r="187" customFormat="false" ht="12.75" hidden="false" customHeight="false" outlineLevel="0" collapsed="false">
      <c r="A187" s="11"/>
      <c r="B187" s="11"/>
      <c r="C187" s="11"/>
      <c r="D187" s="11"/>
    </row>
    <row r="188" customFormat="false" ht="12.75" hidden="false" customHeight="false" outlineLevel="0" collapsed="false">
      <c r="A188" s="11"/>
      <c r="B188" s="11"/>
      <c r="C188" s="11"/>
      <c r="D188" s="11"/>
    </row>
    <row r="189" customFormat="false" ht="12.75" hidden="false" customHeight="false" outlineLevel="0" collapsed="false">
      <c r="A189" s="11"/>
      <c r="B189" s="11"/>
      <c r="C189" s="11"/>
      <c r="D189" s="11"/>
    </row>
    <row r="190" customFormat="false" ht="12.75" hidden="false" customHeight="false" outlineLevel="0" collapsed="false">
      <c r="A190" s="11"/>
      <c r="B190" s="11"/>
      <c r="C190" s="11"/>
      <c r="D190" s="11"/>
    </row>
    <row r="191" customFormat="false" ht="12.75" hidden="false" customHeight="false" outlineLevel="0" collapsed="false">
      <c r="A191" s="11"/>
      <c r="B191" s="11"/>
      <c r="C191" s="11"/>
      <c r="D191" s="11"/>
    </row>
    <row r="192" customFormat="false" ht="12.75" hidden="false" customHeight="false" outlineLevel="0" collapsed="false">
      <c r="A192" s="11"/>
      <c r="B192" s="11"/>
      <c r="C192" s="11"/>
      <c r="D192" s="11"/>
    </row>
    <row r="193" customFormat="false" ht="12.75" hidden="false" customHeight="false" outlineLevel="0" collapsed="false">
      <c r="A193" s="11"/>
      <c r="B193" s="11"/>
      <c r="C193" s="11"/>
      <c r="D193" s="11"/>
    </row>
    <row r="194" customFormat="false" ht="12.75" hidden="false" customHeight="false" outlineLevel="0" collapsed="false">
      <c r="A194" s="11"/>
      <c r="B194" s="11"/>
      <c r="C194" s="11"/>
      <c r="D194" s="11"/>
    </row>
    <row r="195" customFormat="false" ht="12.75" hidden="false" customHeight="false" outlineLevel="0" collapsed="false">
      <c r="A195" s="11"/>
      <c r="B195" s="11"/>
      <c r="C195" s="11"/>
      <c r="D195" s="11"/>
    </row>
    <row r="196" customFormat="false" ht="12.75" hidden="false" customHeight="false" outlineLevel="0" collapsed="false">
      <c r="A196" s="11"/>
      <c r="B196" s="11"/>
      <c r="C196" s="11"/>
      <c r="D196" s="11"/>
    </row>
    <row r="197" customFormat="false" ht="12.75" hidden="false" customHeight="false" outlineLevel="0" collapsed="false">
      <c r="A197" s="11"/>
      <c r="B197" s="11"/>
      <c r="C197" s="11"/>
      <c r="D197" s="11"/>
    </row>
    <row r="198" customFormat="false" ht="12.75" hidden="false" customHeight="false" outlineLevel="0" collapsed="false">
      <c r="A198" s="11"/>
      <c r="B198" s="11"/>
      <c r="C198" s="11"/>
      <c r="D198" s="11"/>
    </row>
    <row r="199" customFormat="false" ht="12.75" hidden="false" customHeight="false" outlineLevel="0" collapsed="false">
      <c r="A199" s="11"/>
      <c r="B199" s="11"/>
      <c r="C199" s="11"/>
      <c r="D199" s="11"/>
    </row>
    <row r="200" customFormat="false" ht="12.75" hidden="false" customHeight="false" outlineLevel="0" collapsed="false">
      <c r="A200" s="11"/>
      <c r="B200" s="11"/>
      <c r="C200" s="11"/>
      <c r="D200" s="11"/>
    </row>
    <row r="201" customFormat="false" ht="12.75" hidden="false" customHeight="false" outlineLevel="0" collapsed="false">
      <c r="A201" s="11"/>
      <c r="B201" s="11"/>
      <c r="C201" s="11"/>
      <c r="D201" s="11"/>
    </row>
    <row r="202" customFormat="false" ht="12.75" hidden="false" customHeight="false" outlineLevel="0" collapsed="false">
      <c r="A202" s="11"/>
      <c r="B202" s="11"/>
      <c r="C202" s="11"/>
      <c r="D202" s="11"/>
    </row>
    <row r="203" customFormat="false" ht="12.75" hidden="false" customHeight="false" outlineLevel="0" collapsed="false">
      <c r="A203" s="11"/>
      <c r="B203" s="11"/>
      <c r="C203" s="11"/>
      <c r="D203" s="11"/>
    </row>
    <row r="204" customFormat="false" ht="12.75" hidden="false" customHeight="false" outlineLevel="0" collapsed="false">
      <c r="A204" s="11"/>
      <c r="B204" s="11"/>
      <c r="C204" s="11"/>
      <c r="D204" s="11"/>
    </row>
    <row r="205" customFormat="false" ht="12.75" hidden="false" customHeight="false" outlineLevel="0" collapsed="false">
      <c r="A205" s="11"/>
      <c r="B205" s="11"/>
      <c r="C205" s="11"/>
      <c r="D205" s="11"/>
    </row>
    <row r="206" customFormat="false" ht="12.75" hidden="false" customHeight="false" outlineLevel="0" collapsed="false">
      <c r="A206" s="11"/>
      <c r="B206" s="11"/>
      <c r="C206" s="11"/>
      <c r="D206" s="11"/>
    </row>
    <row r="207" customFormat="false" ht="12.75" hidden="false" customHeight="false" outlineLevel="0" collapsed="false">
      <c r="A207" s="11"/>
      <c r="B207" s="11"/>
      <c r="C207" s="11"/>
      <c r="D207" s="11"/>
    </row>
    <row r="208" customFormat="false" ht="12.75" hidden="false" customHeight="false" outlineLevel="0" collapsed="false">
      <c r="A208" s="11"/>
      <c r="B208" s="11"/>
      <c r="C208" s="11"/>
      <c r="D208" s="11"/>
    </row>
    <row r="209" customFormat="false" ht="12.75" hidden="false" customHeight="false" outlineLevel="0" collapsed="false">
      <c r="A209" s="11"/>
      <c r="B209" s="11"/>
      <c r="C209" s="11"/>
      <c r="D209" s="11"/>
    </row>
    <row r="210" customFormat="false" ht="12.75" hidden="false" customHeight="false" outlineLevel="0" collapsed="false">
      <c r="A210" s="11"/>
      <c r="B210" s="11"/>
      <c r="C210" s="11"/>
      <c r="D210" s="11"/>
    </row>
    <row r="211" customFormat="false" ht="12.75" hidden="false" customHeight="false" outlineLevel="0" collapsed="false">
      <c r="A211" s="11"/>
      <c r="B211" s="11"/>
      <c r="C211" s="11"/>
      <c r="D211" s="11"/>
    </row>
    <row r="212" customFormat="false" ht="12.75" hidden="false" customHeight="false" outlineLevel="0" collapsed="false">
      <c r="A212" s="11"/>
      <c r="B212" s="11"/>
      <c r="C212" s="11"/>
      <c r="D212" s="11"/>
    </row>
    <row r="213" customFormat="false" ht="12.75" hidden="false" customHeight="false" outlineLevel="0" collapsed="false">
      <c r="A213" s="11"/>
      <c r="B213" s="11"/>
      <c r="C213" s="11"/>
      <c r="D213" s="11"/>
    </row>
    <row r="214" customFormat="false" ht="12.75" hidden="false" customHeight="false" outlineLevel="0" collapsed="false">
      <c r="A214" s="11"/>
      <c r="B214" s="11"/>
      <c r="C214" s="11"/>
      <c r="D214" s="11"/>
    </row>
    <row r="215" customFormat="false" ht="12.75" hidden="false" customHeight="false" outlineLevel="0" collapsed="false">
      <c r="A215" s="11"/>
      <c r="B215" s="11"/>
      <c r="C215" s="11"/>
      <c r="D215" s="11"/>
    </row>
    <row r="216" customFormat="false" ht="12.75" hidden="false" customHeight="false" outlineLevel="0" collapsed="false">
      <c r="A216" s="11"/>
      <c r="B216" s="11"/>
      <c r="C216" s="11"/>
      <c r="D216" s="11"/>
    </row>
    <row r="217" customFormat="false" ht="12.75" hidden="false" customHeight="false" outlineLevel="0" collapsed="false">
      <c r="A217" s="11"/>
      <c r="B217" s="11"/>
      <c r="C217" s="11"/>
      <c r="D217" s="11"/>
    </row>
    <row r="218" customFormat="false" ht="12.75" hidden="false" customHeight="false" outlineLevel="0" collapsed="false">
      <c r="A218" s="11"/>
      <c r="B218" s="11"/>
      <c r="C218" s="11"/>
      <c r="D218" s="11"/>
    </row>
    <row r="219" customFormat="false" ht="12.75" hidden="false" customHeight="false" outlineLevel="0" collapsed="false">
      <c r="A219" s="11"/>
      <c r="B219" s="11"/>
      <c r="C219" s="11"/>
      <c r="D219" s="11"/>
    </row>
    <row r="220" customFormat="false" ht="12.75" hidden="false" customHeight="false" outlineLevel="0" collapsed="false">
      <c r="A220" s="11"/>
      <c r="B220" s="11"/>
      <c r="C220" s="11"/>
      <c r="D220" s="11"/>
    </row>
    <row r="221" customFormat="false" ht="12.75" hidden="false" customHeight="false" outlineLevel="0" collapsed="false">
      <c r="A221" s="11"/>
      <c r="B221" s="11"/>
      <c r="C221" s="11"/>
      <c r="D221" s="11"/>
    </row>
    <row r="222" customFormat="false" ht="12.75" hidden="false" customHeight="false" outlineLevel="0" collapsed="false">
      <c r="A222" s="11"/>
      <c r="B222" s="11"/>
      <c r="C222" s="11"/>
      <c r="D222" s="11"/>
    </row>
    <row r="223" customFormat="false" ht="12.75" hidden="false" customHeight="false" outlineLevel="0" collapsed="false">
      <c r="A223" s="11"/>
      <c r="B223" s="11"/>
      <c r="C223" s="11"/>
      <c r="D223" s="11"/>
    </row>
    <row r="224" customFormat="false" ht="12.75" hidden="false" customHeight="false" outlineLevel="0" collapsed="false">
      <c r="A224" s="11"/>
      <c r="B224" s="11"/>
      <c r="C224" s="11"/>
      <c r="D224" s="11"/>
    </row>
    <row r="225" customFormat="false" ht="12.75" hidden="false" customHeight="false" outlineLevel="0" collapsed="false">
      <c r="A225" s="11"/>
      <c r="B225" s="11"/>
      <c r="C225" s="11"/>
      <c r="D225" s="11"/>
    </row>
    <row r="226" customFormat="false" ht="12.75" hidden="false" customHeight="false" outlineLevel="0" collapsed="false">
      <c r="A226" s="11"/>
      <c r="B226" s="11"/>
      <c r="C226" s="11"/>
      <c r="D226" s="11"/>
    </row>
    <row r="227" customFormat="false" ht="12.75" hidden="false" customHeight="false" outlineLevel="0" collapsed="false">
      <c r="A227" s="11"/>
      <c r="B227" s="11"/>
      <c r="C227" s="11"/>
      <c r="D227" s="11"/>
    </row>
    <row r="228" customFormat="false" ht="12.75" hidden="false" customHeight="false" outlineLevel="0" collapsed="false">
      <c r="A228" s="11"/>
      <c r="B228" s="11"/>
      <c r="C228" s="11"/>
      <c r="D228" s="11"/>
    </row>
    <row r="229" customFormat="false" ht="12.75" hidden="false" customHeight="false" outlineLevel="0" collapsed="false">
      <c r="A229" s="11"/>
      <c r="B229" s="11"/>
      <c r="C229" s="11"/>
      <c r="D229" s="11"/>
    </row>
    <row r="230" customFormat="false" ht="12.75" hidden="false" customHeight="false" outlineLevel="0" collapsed="false">
      <c r="A230" s="11"/>
      <c r="B230" s="11"/>
      <c r="C230" s="11"/>
      <c r="D230" s="11"/>
    </row>
    <row r="231" customFormat="false" ht="12.75" hidden="false" customHeight="false" outlineLevel="0" collapsed="false">
      <c r="A231" s="11"/>
      <c r="B231" s="11"/>
      <c r="C231" s="11"/>
      <c r="D231" s="11"/>
    </row>
    <row r="232" customFormat="false" ht="12.75" hidden="false" customHeight="false" outlineLevel="0" collapsed="false">
      <c r="A232" s="11"/>
      <c r="B232" s="11"/>
      <c r="C232" s="11"/>
      <c r="D232" s="11"/>
    </row>
    <row r="233" customFormat="false" ht="12.75" hidden="false" customHeight="false" outlineLevel="0" collapsed="false">
      <c r="A233" s="11"/>
      <c r="B233" s="11"/>
      <c r="C233" s="11"/>
      <c r="D233" s="11"/>
    </row>
    <row r="234" customFormat="false" ht="12.75" hidden="false" customHeight="false" outlineLevel="0" collapsed="false">
      <c r="A234" s="11"/>
      <c r="B234" s="11"/>
      <c r="C234" s="11"/>
      <c r="D234" s="11"/>
    </row>
    <row r="235" customFormat="false" ht="12.75" hidden="false" customHeight="false" outlineLevel="0" collapsed="false">
      <c r="A235" s="11"/>
      <c r="B235" s="11"/>
      <c r="C235" s="11"/>
      <c r="D235" s="11"/>
    </row>
    <row r="236" customFormat="false" ht="12.75" hidden="false" customHeight="false" outlineLevel="0" collapsed="false">
      <c r="A236" s="11"/>
      <c r="B236" s="11"/>
      <c r="C236" s="11"/>
      <c r="D236" s="11"/>
    </row>
    <row r="237" customFormat="false" ht="12.75" hidden="false" customHeight="false" outlineLevel="0" collapsed="false">
      <c r="A237" s="11"/>
      <c r="B237" s="11"/>
      <c r="C237" s="11"/>
      <c r="D237" s="11"/>
    </row>
    <row r="238" customFormat="false" ht="12.75" hidden="false" customHeight="false" outlineLevel="0" collapsed="false">
      <c r="A238" s="11"/>
      <c r="B238" s="11"/>
      <c r="C238" s="11"/>
      <c r="D238" s="11"/>
    </row>
    <row r="239" customFormat="false" ht="12.75" hidden="false" customHeight="false" outlineLevel="0" collapsed="false">
      <c r="A239" s="11"/>
      <c r="B239" s="11"/>
      <c r="C239" s="11"/>
      <c r="D239" s="11"/>
    </row>
    <row r="240" customFormat="false" ht="12.75" hidden="false" customHeight="false" outlineLevel="0" collapsed="false">
      <c r="A240" s="11"/>
      <c r="B240" s="11"/>
      <c r="C240" s="11"/>
      <c r="D240" s="11"/>
    </row>
    <row r="241" customFormat="false" ht="12.75" hidden="false" customHeight="false" outlineLevel="0" collapsed="false">
      <c r="A241" s="11"/>
      <c r="B241" s="11"/>
      <c r="C241" s="11"/>
      <c r="D241" s="11"/>
    </row>
    <row r="242" customFormat="false" ht="12.75" hidden="false" customHeight="false" outlineLevel="0" collapsed="false">
      <c r="A242" s="11"/>
      <c r="B242" s="11"/>
      <c r="C242" s="11"/>
      <c r="D242" s="11"/>
    </row>
    <row r="243" customFormat="false" ht="12.75" hidden="false" customHeight="false" outlineLevel="0" collapsed="false">
      <c r="A243" s="11"/>
      <c r="B243" s="11"/>
      <c r="C243" s="11"/>
      <c r="D243" s="11"/>
    </row>
    <row r="244" customFormat="false" ht="12.75" hidden="false" customHeight="false" outlineLevel="0" collapsed="false">
      <c r="A244" s="11"/>
      <c r="B244" s="11"/>
      <c r="C244" s="11"/>
      <c r="D244" s="11"/>
    </row>
    <row r="245" customFormat="false" ht="12.75" hidden="false" customHeight="false" outlineLevel="0" collapsed="false">
      <c r="A245" s="11"/>
      <c r="B245" s="11"/>
      <c r="C245" s="11"/>
      <c r="D245" s="11"/>
    </row>
    <row r="246" customFormat="false" ht="12.75" hidden="false" customHeight="false" outlineLevel="0" collapsed="false">
      <c r="A246" s="11"/>
      <c r="B246" s="11"/>
      <c r="C246" s="11"/>
      <c r="D246" s="11"/>
    </row>
    <row r="247" customFormat="false" ht="12.75" hidden="false" customHeight="false" outlineLevel="0" collapsed="false">
      <c r="A247" s="11"/>
      <c r="B247" s="11"/>
      <c r="C247" s="11"/>
      <c r="D247" s="11"/>
    </row>
    <row r="248" customFormat="false" ht="12.75" hidden="false" customHeight="false" outlineLevel="0" collapsed="false">
      <c r="A248" s="11"/>
      <c r="B248" s="11"/>
      <c r="C248" s="11"/>
      <c r="D248" s="11"/>
    </row>
    <row r="249" customFormat="false" ht="12.75" hidden="false" customHeight="false" outlineLevel="0" collapsed="false">
      <c r="A249" s="11"/>
      <c r="B249" s="11"/>
      <c r="C249" s="11"/>
      <c r="D249" s="11"/>
    </row>
    <row r="250" customFormat="false" ht="12.75" hidden="false" customHeight="false" outlineLevel="0" collapsed="false">
      <c r="A250" s="11"/>
      <c r="B250" s="11"/>
      <c r="C250" s="11"/>
      <c r="D250" s="11"/>
    </row>
    <row r="251" customFormat="false" ht="12.75" hidden="false" customHeight="false" outlineLevel="0" collapsed="false">
      <c r="A251" s="11"/>
      <c r="B251" s="11"/>
      <c r="C251" s="11"/>
      <c r="D251" s="11"/>
    </row>
    <row r="252" customFormat="false" ht="12.75" hidden="false" customHeight="false" outlineLevel="0" collapsed="false">
      <c r="A252" s="11"/>
      <c r="B252" s="11"/>
      <c r="C252" s="11"/>
      <c r="D252" s="11"/>
    </row>
    <row r="253" customFormat="false" ht="12.75" hidden="false" customHeight="false" outlineLevel="0" collapsed="false">
      <c r="A253" s="11"/>
      <c r="B253" s="11"/>
      <c r="C253" s="11"/>
      <c r="D253" s="11"/>
    </row>
    <row r="254" customFormat="false" ht="12.75" hidden="false" customHeight="false" outlineLevel="0" collapsed="false">
      <c r="A254" s="11"/>
      <c r="B254" s="11"/>
      <c r="C254" s="11"/>
      <c r="D254" s="11"/>
    </row>
    <row r="255" customFormat="false" ht="12.75" hidden="false" customHeight="false" outlineLevel="0" collapsed="false">
      <c r="A255" s="11"/>
      <c r="B255" s="11"/>
      <c r="C255" s="11"/>
      <c r="D255" s="11"/>
    </row>
    <row r="256" customFormat="false" ht="12.75" hidden="false" customHeight="false" outlineLevel="0" collapsed="false">
      <c r="A256" s="11"/>
      <c r="B256" s="11"/>
      <c r="C256" s="11"/>
      <c r="D256" s="11"/>
    </row>
    <row r="257" customFormat="false" ht="12.75" hidden="false" customHeight="false" outlineLevel="0" collapsed="false">
      <c r="A257" s="11"/>
      <c r="B257" s="11"/>
      <c r="C257" s="11"/>
      <c r="D257" s="11"/>
    </row>
    <row r="258" customFormat="false" ht="12.75" hidden="false" customHeight="false" outlineLevel="0" collapsed="false">
      <c r="A258" s="11"/>
      <c r="B258" s="11"/>
      <c r="C258" s="11"/>
      <c r="D258" s="11"/>
    </row>
    <row r="259" customFormat="false" ht="12.75" hidden="false" customHeight="false" outlineLevel="0" collapsed="false">
      <c r="A259" s="11"/>
      <c r="B259" s="11"/>
      <c r="C259" s="11"/>
      <c r="D259" s="11"/>
    </row>
    <row r="260" customFormat="false" ht="12.75" hidden="false" customHeight="false" outlineLevel="0" collapsed="false">
      <c r="A260" s="11"/>
      <c r="B260" s="11"/>
      <c r="C260" s="11"/>
      <c r="D260" s="11"/>
    </row>
    <row r="261" customFormat="false" ht="12.75" hidden="false" customHeight="false" outlineLevel="0" collapsed="false">
      <c r="A261" s="11"/>
      <c r="B261" s="11"/>
      <c r="C261" s="11"/>
      <c r="D261" s="11"/>
    </row>
    <row r="262" customFormat="false" ht="12.75" hidden="false" customHeight="false" outlineLevel="0" collapsed="false">
      <c r="A262" s="11"/>
      <c r="B262" s="11"/>
      <c r="C262" s="11"/>
      <c r="D262" s="11"/>
    </row>
    <row r="263" customFormat="false" ht="12.75" hidden="false" customHeight="false" outlineLevel="0" collapsed="false">
      <c r="A263" s="11"/>
      <c r="B263" s="11"/>
      <c r="C263" s="11"/>
      <c r="D263" s="11"/>
    </row>
    <row r="264" customFormat="false" ht="12.75" hidden="false" customHeight="false" outlineLevel="0" collapsed="false">
      <c r="A264" s="11"/>
      <c r="B264" s="11"/>
      <c r="C264" s="11"/>
      <c r="D264" s="11"/>
    </row>
    <row r="265" customFormat="false" ht="12.75" hidden="false" customHeight="false" outlineLevel="0" collapsed="false">
      <c r="A265" s="11"/>
      <c r="B265" s="11"/>
      <c r="C265" s="11"/>
      <c r="D265" s="11"/>
    </row>
    <row r="266" customFormat="false" ht="12.75" hidden="false" customHeight="false" outlineLevel="0" collapsed="false">
      <c r="A266" s="11"/>
      <c r="B266" s="11"/>
      <c r="C266" s="11"/>
      <c r="D266" s="11"/>
    </row>
    <row r="267" customFormat="false" ht="12.75" hidden="false" customHeight="false" outlineLevel="0" collapsed="false">
      <c r="A267" s="11"/>
      <c r="B267" s="11"/>
      <c r="C267" s="11"/>
      <c r="D267" s="11"/>
    </row>
    <row r="268" customFormat="false" ht="12.75" hidden="false" customHeight="false" outlineLevel="0" collapsed="false">
      <c r="A268" s="11"/>
      <c r="B268" s="11"/>
      <c r="C268" s="11"/>
      <c r="D268" s="11"/>
    </row>
    <row r="269" customFormat="false" ht="12.75" hidden="false" customHeight="false" outlineLevel="0" collapsed="false">
      <c r="A269" s="11"/>
      <c r="B269" s="11"/>
      <c r="C269" s="11"/>
      <c r="D269" s="11"/>
    </row>
    <row r="270" customFormat="false" ht="12.75" hidden="false" customHeight="false" outlineLevel="0" collapsed="false">
      <c r="A270" s="11"/>
      <c r="B270" s="11"/>
      <c r="C270" s="11"/>
      <c r="D270" s="11"/>
    </row>
    <row r="271" customFormat="false" ht="12.75" hidden="false" customHeight="false" outlineLevel="0" collapsed="false">
      <c r="A271" s="11"/>
      <c r="B271" s="11"/>
      <c r="C271" s="11"/>
      <c r="D271" s="11"/>
    </row>
    <row r="272" customFormat="false" ht="12.75" hidden="false" customHeight="false" outlineLevel="0" collapsed="false">
      <c r="A272" s="11"/>
      <c r="B272" s="11"/>
      <c r="C272" s="11"/>
      <c r="D272" s="11"/>
    </row>
    <row r="273" customFormat="false" ht="12.75" hidden="false" customHeight="false" outlineLevel="0" collapsed="false">
      <c r="A273" s="11"/>
      <c r="B273" s="11"/>
      <c r="C273" s="11"/>
      <c r="D273" s="11"/>
    </row>
    <row r="274" customFormat="false" ht="12.75" hidden="false" customHeight="false" outlineLevel="0" collapsed="false">
      <c r="A274" s="11"/>
      <c r="B274" s="11"/>
      <c r="C274" s="11"/>
      <c r="D274" s="11"/>
    </row>
    <row r="275" customFormat="false" ht="12.75" hidden="false" customHeight="false" outlineLevel="0" collapsed="false">
      <c r="A275" s="11"/>
      <c r="B275" s="11"/>
      <c r="C275" s="11"/>
      <c r="D275" s="11"/>
    </row>
    <row r="276" customFormat="false" ht="12.75" hidden="false" customHeight="false" outlineLevel="0" collapsed="false">
      <c r="A276" s="11"/>
      <c r="B276" s="11"/>
      <c r="C276" s="11"/>
      <c r="D276" s="11"/>
    </row>
    <row r="277" customFormat="false" ht="12.75" hidden="false" customHeight="false" outlineLevel="0" collapsed="false">
      <c r="A277" s="11"/>
      <c r="B277" s="11"/>
      <c r="C277" s="11"/>
      <c r="D277" s="11"/>
    </row>
    <row r="278" customFormat="false" ht="12.75" hidden="false" customHeight="false" outlineLevel="0" collapsed="false">
      <c r="A278" s="11"/>
      <c r="B278" s="11"/>
      <c r="C278" s="11"/>
      <c r="D278" s="11"/>
    </row>
    <row r="279" customFormat="false" ht="12.75" hidden="false" customHeight="false" outlineLevel="0" collapsed="false">
      <c r="A279" s="11"/>
      <c r="B279" s="11"/>
      <c r="C279" s="11"/>
      <c r="D279" s="11"/>
    </row>
    <row r="280" customFormat="false" ht="12.75" hidden="false" customHeight="false" outlineLevel="0" collapsed="false">
      <c r="A280" s="11"/>
      <c r="B280" s="11"/>
      <c r="C280" s="11"/>
      <c r="D280" s="11"/>
    </row>
    <row r="281" customFormat="false" ht="12.75" hidden="false" customHeight="false" outlineLevel="0" collapsed="false">
      <c r="A281" s="11"/>
      <c r="B281" s="11"/>
      <c r="C281" s="11"/>
      <c r="D281" s="11"/>
    </row>
    <row r="282" customFormat="false" ht="12.75" hidden="false" customHeight="false" outlineLevel="0" collapsed="false">
      <c r="A282" s="11"/>
      <c r="B282" s="11"/>
      <c r="C282" s="11"/>
      <c r="D282" s="11"/>
    </row>
    <row r="283" customFormat="false" ht="12.75" hidden="false" customHeight="false" outlineLevel="0" collapsed="false">
      <c r="A283" s="11"/>
      <c r="B283" s="11"/>
      <c r="C283" s="11"/>
      <c r="D283" s="11"/>
    </row>
    <row r="284" customFormat="false" ht="12.75" hidden="false" customHeight="false" outlineLevel="0" collapsed="false">
      <c r="A284" s="11"/>
      <c r="B284" s="11"/>
      <c r="C284" s="11"/>
      <c r="D284" s="11"/>
    </row>
    <row r="285" customFormat="false" ht="12.75" hidden="false" customHeight="false" outlineLevel="0" collapsed="false">
      <c r="A285" s="11"/>
      <c r="B285" s="11"/>
      <c r="C285" s="11"/>
      <c r="D285" s="11"/>
    </row>
    <row r="286" customFormat="false" ht="12.75" hidden="false" customHeight="false" outlineLevel="0" collapsed="false">
      <c r="A286" s="11"/>
      <c r="B286" s="11"/>
      <c r="C286" s="11"/>
      <c r="D286" s="11"/>
    </row>
    <row r="287" customFormat="false" ht="12.75" hidden="false" customHeight="false" outlineLevel="0" collapsed="false">
      <c r="A287" s="11"/>
      <c r="B287" s="11"/>
      <c r="C287" s="11"/>
      <c r="D287" s="11"/>
    </row>
    <row r="288" customFormat="false" ht="12.75" hidden="false" customHeight="false" outlineLevel="0" collapsed="false">
      <c r="A288" s="11"/>
      <c r="B288" s="11"/>
      <c r="C288" s="11"/>
      <c r="D288" s="11"/>
    </row>
    <row r="289" customFormat="false" ht="12.75" hidden="false" customHeight="false" outlineLevel="0" collapsed="false">
      <c r="A289" s="11"/>
      <c r="B289" s="11"/>
      <c r="C289" s="11"/>
      <c r="D289" s="11"/>
    </row>
    <row r="290" customFormat="false" ht="12.75" hidden="false" customHeight="false" outlineLevel="0" collapsed="false">
      <c r="A290" s="11"/>
      <c r="B290" s="11"/>
      <c r="C290" s="11"/>
      <c r="D290" s="11"/>
    </row>
    <row r="291" customFormat="false" ht="12.75" hidden="false" customHeight="false" outlineLevel="0" collapsed="false">
      <c r="A291" s="11"/>
      <c r="B291" s="11"/>
      <c r="C291" s="11"/>
      <c r="D291" s="11"/>
    </row>
    <row r="292" customFormat="false" ht="12.75" hidden="false" customHeight="false" outlineLevel="0" collapsed="false">
      <c r="A292" s="11"/>
      <c r="B292" s="11"/>
      <c r="C292" s="11"/>
      <c r="D292" s="11"/>
    </row>
    <row r="293" customFormat="false" ht="12.75" hidden="false" customHeight="false" outlineLevel="0" collapsed="false">
      <c r="A293" s="11"/>
      <c r="B293" s="11"/>
      <c r="C293" s="11"/>
      <c r="D293" s="11"/>
    </row>
    <row r="294" customFormat="false" ht="12.75" hidden="false" customHeight="false" outlineLevel="0" collapsed="false">
      <c r="A294" s="11"/>
      <c r="B294" s="11"/>
      <c r="C294" s="11"/>
      <c r="D294" s="11"/>
    </row>
    <row r="295" customFormat="false" ht="12.75" hidden="false" customHeight="false" outlineLevel="0" collapsed="false">
      <c r="A295" s="11"/>
      <c r="B295" s="11"/>
      <c r="C295" s="11"/>
      <c r="D295" s="11"/>
    </row>
    <row r="296" customFormat="false" ht="12.75" hidden="false" customHeight="false" outlineLevel="0" collapsed="false">
      <c r="A296" s="11"/>
      <c r="B296" s="11"/>
      <c r="C296" s="11"/>
      <c r="D296" s="11"/>
    </row>
    <row r="297" customFormat="false" ht="12.75" hidden="false" customHeight="false" outlineLevel="0" collapsed="false">
      <c r="A297" s="11"/>
      <c r="B297" s="11"/>
      <c r="C297" s="11"/>
      <c r="D297" s="11"/>
    </row>
    <row r="298" customFormat="false" ht="12.75" hidden="false" customHeight="false" outlineLevel="0" collapsed="false">
      <c r="A298" s="11"/>
      <c r="B298" s="11"/>
      <c r="C298" s="11"/>
      <c r="D298" s="11"/>
    </row>
    <row r="299" customFormat="false" ht="12.75" hidden="false" customHeight="false" outlineLevel="0" collapsed="false">
      <c r="A299" s="11"/>
      <c r="B299" s="11"/>
      <c r="C299" s="11"/>
      <c r="D299" s="11"/>
    </row>
    <row r="300" customFormat="false" ht="12.75" hidden="false" customHeight="false" outlineLevel="0" collapsed="false">
      <c r="A300" s="11"/>
      <c r="B300" s="11"/>
      <c r="C300" s="11"/>
      <c r="D300" s="11"/>
    </row>
    <row r="301" customFormat="false" ht="12.75" hidden="false" customHeight="false" outlineLevel="0" collapsed="false">
      <c r="A301" s="11"/>
      <c r="B301" s="11"/>
      <c r="C301" s="11"/>
      <c r="D301" s="11"/>
    </row>
    <row r="302" customFormat="false" ht="12.75" hidden="false" customHeight="false" outlineLevel="0" collapsed="false">
      <c r="A302" s="11"/>
      <c r="B302" s="11"/>
      <c r="C302" s="11"/>
      <c r="D302" s="11"/>
    </row>
    <row r="303" customFormat="false" ht="12.75" hidden="false" customHeight="false" outlineLevel="0" collapsed="false">
      <c r="A303" s="11"/>
      <c r="B303" s="11"/>
      <c r="C303" s="11"/>
      <c r="D303" s="11"/>
    </row>
    <row r="304" customFormat="false" ht="12.75" hidden="false" customHeight="false" outlineLevel="0" collapsed="false">
      <c r="A304" s="11"/>
      <c r="B304" s="11"/>
      <c r="C304" s="11"/>
      <c r="D304" s="11"/>
    </row>
    <row r="305" customFormat="false" ht="12.75" hidden="false" customHeight="false" outlineLevel="0" collapsed="false">
      <c r="A305" s="11"/>
      <c r="B305" s="11"/>
      <c r="C305" s="11"/>
      <c r="D305" s="11"/>
    </row>
    <row r="306" customFormat="false" ht="12.75" hidden="false" customHeight="false" outlineLevel="0" collapsed="false">
      <c r="A306" s="11"/>
      <c r="B306" s="11"/>
      <c r="C306" s="11"/>
      <c r="D306" s="11"/>
    </row>
    <row r="307" customFormat="false" ht="12.75" hidden="false" customHeight="false" outlineLevel="0" collapsed="false">
      <c r="A307" s="11"/>
      <c r="B307" s="11"/>
      <c r="C307" s="11"/>
      <c r="D307" s="11"/>
    </row>
    <row r="308" customFormat="false" ht="12.75" hidden="false" customHeight="false" outlineLevel="0" collapsed="false">
      <c r="A308" s="11"/>
      <c r="B308" s="11"/>
      <c r="C308" s="11"/>
      <c r="D308" s="11"/>
    </row>
    <row r="309" customFormat="false" ht="12.75" hidden="false" customHeight="false" outlineLevel="0" collapsed="false">
      <c r="A309" s="11"/>
      <c r="B309" s="11"/>
      <c r="C309" s="11"/>
      <c r="D309" s="11"/>
    </row>
    <row r="310" customFormat="false" ht="12.75" hidden="false" customHeight="false" outlineLevel="0" collapsed="false">
      <c r="A310" s="11"/>
      <c r="B310" s="11"/>
      <c r="C310" s="11"/>
      <c r="D310" s="11"/>
    </row>
    <row r="311" customFormat="false" ht="12.75" hidden="false" customHeight="false" outlineLevel="0" collapsed="false">
      <c r="A311" s="11"/>
      <c r="B311" s="11"/>
      <c r="C311" s="11"/>
      <c r="D311" s="11"/>
    </row>
    <row r="312" customFormat="false" ht="12.75" hidden="false" customHeight="false" outlineLevel="0" collapsed="false">
      <c r="A312" s="11"/>
      <c r="B312" s="11"/>
      <c r="C312" s="11"/>
      <c r="D312" s="11"/>
    </row>
    <row r="313" customFormat="false" ht="12.75" hidden="false" customHeight="false" outlineLevel="0" collapsed="false">
      <c r="A313" s="11"/>
      <c r="B313" s="11"/>
      <c r="C313" s="11"/>
      <c r="D313" s="11"/>
    </row>
    <row r="314" customFormat="false" ht="12.75" hidden="false" customHeight="false" outlineLevel="0" collapsed="false">
      <c r="A314" s="11"/>
      <c r="B314" s="11"/>
      <c r="C314" s="11"/>
      <c r="D314" s="11"/>
    </row>
    <row r="315" customFormat="false" ht="12.75" hidden="false" customHeight="false" outlineLevel="0" collapsed="false">
      <c r="A315" s="11"/>
      <c r="B315" s="11"/>
      <c r="C315" s="11"/>
      <c r="D315" s="11"/>
    </row>
    <row r="316" customFormat="false" ht="12.75" hidden="false" customHeight="false" outlineLevel="0" collapsed="false">
      <c r="A316" s="11"/>
      <c r="B316" s="11"/>
      <c r="C316" s="11"/>
      <c r="D316" s="11"/>
    </row>
    <row r="317" customFormat="false" ht="12.75" hidden="false" customHeight="false" outlineLevel="0" collapsed="false">
      <c r="A317" s="11"/>
      <c r="B317" s="11"/>
      <c r="C317" s="11"/>
      <c r="D317" s="11"/>
    </row>
    <row r="318" customFormat="false" ht="12.75" hidden="false" customHeight="false" outlineLevel="0" collapsed="false">
      <c r="A318" s="11"/>
      <c r="B318" s="11"/>
      <c r="C318" s="11"/>
      <c r="D318" s="11"/>
    </row>
    <row r="319" customFormat="false" ht="12.75" hidden="false" customHeight="false" outlineLevel="0" collapsed="false">
      <c r="A319" s="11"/>
      <c r="B319" s="11"/>
      <c r="C319" s="11"/>
      <c r="D319" s="11"/>
    </row>
    <row r="320" customFormat="false" ht="12.75" hidden="false" customHeight="false" outlineLevel="0" collapsed="false">
      <c r="A320" s="11"/>
      <c r="B320" s="11"/>
      <c r="C320" s="11"/>
      <c r="D320" s="11"/>
    </row>
    <row r="321" customFormat="false" ht="12.75" hidden="false" customHeight="false" outlineLevel="0" collapsed="false">
      <c r="A321" s="11"/>
      <c r="B321" s="11"/>
      <c r="C321" s="11"/>
      <c r="D321" s="11"/>
    </row>
    <row r="322" customFormat="false" ht="12.75" hidden="false" customHeight="false" outlineLevel="0" collapsed="false">
      <c r="A322" s="11"/>
      <c r="B322" s="11"/>
      <c r="C322" s="11"/>
      <c r="D322" s="11"/>
    </row>
    <row r="323" customFormat="false" ht="12.75" hidden="false" customHeight="false" outlineLevel="0" collapsed="false">
      <c r="A323" s="11"/>
      <c r="B323" s="11"/>
      <c r="C323" s="11"/>
      <c r="D323" s="11"/>
    </row>
    <row r="324" customFormat="false" ht="12.75" hidden="false" customHeight="false" outlineLevel="0" collapsed="false">
      <c r="A324" s="11"/>
      <c r="B324" s="11"/>
      <c r="C324" s="11"/>
      <c r="D324" s="11"/>
    </row>
    <row r="325" customFormat="false" ht="12.75" hidden="false" customHeight="false" outlineLevel="0" collapsed="false">
      <c r="A325" s="11"/>
      <c r="B325" s="11"/>
      <c r="C325" s="11"/>
      <c r="D325" s="11"/>
    </row>
    <row r="326" customFormat="false" ht="12.75" hidden="false" customHeight="false" outlineLevel="0" collapsed="false">
      <c r="A326" s="11"/>
      <c r="B326" s="11"/>
      <c r="C326" s="11"/>
      <c r="D326" s="11"/>
    </row>
    <row r="327" customFormat="false" ht="12.75" hidden="false" customHeight="false" outlineLevel="0" collapsed="false">
      <c r="A327" s="11"/>
      <c r="B327" s="11"/>
      <c r="C327" s="11"/>
      <c r="D327" s="11"/>
    </row>
    <row r="328" customFormat="false" ht="12.75" hidden="false" customHeight="false" outlineLevel="0" collapsed="false">
      <c r="A328" s="11"/>
      <c r="B328" s="11"/>
      <c r="C328" s="11"/>
      <c r="D328" s="11"/>
    </row>
    <row r="329" customFormat="false" ht="12.75" hidden="false" customHeight="false" outlineLevel="0" collapsed="false">
      <c r="A329" s="11"/>
      <c r="B329" s="11"/>
      <c r="C329" s="11"/>
      <c r="D329" s="11"/>
    </row>
    <row r="330" customFormat="false" ht="12.75" hidden="false" customHeight="false" outlineLevel="0" collapsed="false">
      <c r="A330" s="11"/>
      <c r="B330" s="11"/>
      <c r="C330" s="11"/>
      <c r="D330" s="11"/>
    </row>
    <row r="331" customFormat="false" ht="12.75" hidden="false" customHeight="false" outlineLevel="0" collapsed="false">
      <c r="A331" s="11"/>
      <c r="B331" s="11"/>
      <c r="C331" s="11"/>
      <c r="D331" s="11"/>
    </row>
    <row r="332" customFormat="false" ht="12.75" hidden="false" customHeight="false" outlineLevel="0" collapsed="false">
      <c r="A332" s="11"/>
      <c r="B332" s="11"/>
      <c r="C332" s="11"/>
      <c r="D332" s="11"/>
    </row>
    <row r="333" customFormat="false" ht="12.75" hidden="false" customHeight="false" outlineLevel="0" collapsed="false">
      <c r="A333" s="11"/>
      <c r="B333" s="11"/>
      <c r="C333" s="11"/>
      <c r="D333" s="11"/>
    </row>
    <row r="334" customFormat="false" ht="12.75" hidden="false" customHeight="false" outlineLevel="0" collapsed="false">
      <c r="A334" s="11"/>
      <c r="B334" s="11"/>
      <c r="C334" s="11"/>
      <c r="D334" s="11"/>
    </row>
    <row r="335" customFormat="false" ht="12.75" hidden="false" customHeight="false" outlineLevel="0" collapsed="false">
      <c r="A335" s="11"/>
      <c r="B335" s="11"/>
      <c r="C335" s="11"/>
      <c r="D335" s="11"/>
    </row>
    <row r="336" customFormat="false" ht="12.75" hidden="false" customHeight="false" outlineLevel="0" collapsed="false">
      <c r="A336" s="11"/>
      <c r="B336" s="11"/>
      <c r="C336" s="11"/>
      <c r="D336" s="11"/>
    </row>
    <row r="337" customFormat="false" ht="12.75" hidden="false" customHeight="false" outlineLevel="0" collapsed="false">
      <c r="A337" s="11"/>
      <c r="B337" s="11"/>
      <c r="C337" s="11"/>
      <c r="D337" s="11"/>
    </row>
    <row r="338" customFormat="false" ht="12.75" hidden="false" customHeight="false" outlineLevel="0" collapsed="false">
      <c r="A338" s="11"/>
      <c r="B338" s="11"/>
      <c r="C338" s="11"/>
      <c r="D338" s="11"/>
    </row>
    <row r="339" customFormat="false" ht="12.75" hidden="false" customHeight="false" outlineLevel="0" collapsed="false">
      <c r="A339" s="11"/>
      <c r="B339" s="11"/>
      <c r="C339" s="11"/>
      <c r="D339" s="11"/>
    </row>
    <row r="340" customFormat="false" ht="12.75" hidden="false" customHeight="false" outlineLevel="0" collapsed="false">
      <c r="A340" s="11"/>
      <c r="B340" s="11"/>
      <c r="C340" s="11"/>
      <c r="D340" s="11"/>
    </row>
    <row r="341" customFormat="false" ht="12.75" hidden="false" customHeight="false" outlineLevel="0" collapsed="false">
      <c r="A341" s="11"/>
      <c r="B341" s="11"/>
      <c r="C341" s="11"/>
      <c r="D341" s="11"/>
    </row>
    <row r="342" customFormat="false" ht="12.75" hidden="false" customHeight="false" outlineLevel="0" collapsed="false">
      <c r="A342" s="11"/>
      <c r="B342" s="11"/>
      <c r="C342" s="11"/>
      <c r="D342" s="11"/>
    </row>
    <row r="343" customFormat="false" ht="12.75" hidden="false" customHeight="false" outlineLevel="0" collapsed="false">
      <c r="A343" s="11"/>
      <c r="B343" s="11"/>
      <c r="C343" s="11"/>
      <c r="D343" s="11"/>
    </row>
    <row r="344" customFormat="false" ht="12.75" hidden="false" customHeight="false" outlineLevel="0" collapsed="false">
      <c r="A344" s="11"/>
      <c r="B344" s="11"/>
      <c r="C344" s="11"/>
      <c r="D344" s="11"/>
    </row>
    <row r="345" customFormat="false" ht="12.75" hidden="false" customHeight="false" outlineLevel="0" collapsed="false">
      <c r="A345" s="11"/>
      <c r="B345" s="11"/>
      <c r="C345" s="11"/>
      <c r="D345" s="11"/>
    </row>
    <row r="346" customFormat="false" ht="12.75" hidden="false" customHeight="false" outlineLevel="0" collapsed="false">
      <c r="A346" s="11"/>
      <c r="B346" s="11"/>
      <c r="C346" s="11"/>
      <c r="D346" s="11"/>
    </row>
    <row r="347" customFormat="false" ht="12.75" hidden="false" customHeight="false" outlineLevel="0" collapsed="false">
      <c r="A347" s="11"/>
      <c r="B347" s="11"/>
      <c r="C347" s="11"/>
      <c r="D347" s="11"/>
    </row>
    <row r="348" customFormat="false" ht="12.75" hidden="false" customHeight="false" outlineLevel="0" collapsed="false">
      <c r="A348" s="11"/>
      <c r="B348" s="11"/>
      <c r="C348" s="11"/>
      <c r="D348" s="11"/>
    </row>
    <row r="349" customFormat="false" ht="12.75" hidden="false" customHeight="false" outlineLevel="0" collapsed="false">
      <c r="A349" s="11"/>
      <c r="B349" s="11"/>
      <c r="C349" s="11"/>
      <c r="D349" s="11"/>
    </row>
    <row r="350" customFormat="false" ht="12.75" hidden="false" customHeight="false" outlineLevel="0" collapsed="false">
      <c r="A350" s="11"/>
      <c r="B350" s="11"/>
      <c r="C350" s="11"/>
      <c r="D350" s="11"/>
    </row>
    <row r="351" customFormat="false" ht="12.75" hidden="false" customHeight="false" outlineLevel="0" collapsed="false">
      <c r="A351" s="11"/>
      <c r="B351" s="11"/>
      <c r="C351" s="11"/>
      <c r="D351" s="11"/>
    </row>
    <row r="352" customFormat="false" ht="12.75" hidden="false" customHeight="false" outlineLevel="0" collapsed="false">
      <c r="A352" s="11"/>
      <c r="B352" s="11"/>
      <c r="C352" s="11"/>
      <c r="D352" s="11"/>
    </row>
    <row r="353" customFormat="false" ht="12.75" hidden="false" customHeight="false" outlineLevel="0" collapsed="false">
      <c r="A353" s="11"/>
      <c r="B353" s="11"/>
      <c r="C353" s="11"/>
      <c r="D353" s="11"/>
    </row>
    <row r="354" customFormat="false" ht="12.75" hidden="false" customHeight="false" outlineLevel="0" collapsed="false">
      <c r="A354" s="11"/>
      <c r="B354" s="11"/>
      <c r="C354" s="11"/>
      <c r="D354" s="11"/>
    </row>
    <row r="355" customFormat="false" ht="12.75" hidden="false" customHeight="false" outlineLevel="0" collapsed="false">
      <c r="A355" s="11"/>
      <c r="B355" s="11"/>
      <c r="C355" s="11"/>
      <c r="D355" s="11"/>
    </row>
    <row r="356" customFormat="false" ht="12.75" hidden="false" customHeight="false" outlineLevel="0" collapsed="false">
      <c r="A356" s="11"/>
      <c r="B356" s="11"/>
      <c r="C356" s="11"/>
      <c r="D356" s="11"/>
    </row>
    <row r="357" customFormat="false" ht="12.75" hidden="false" customHeight="false" outlineLevel="0" collapsed="false">
      <c r="A357" s="11"/>
      <c r="B357" s="11"/>
      <c r="C357" s="11"/>
      <c r="D357" s="11"/>
    </row>
    <row r="358" customFormat="false" ht="12.75" hidden="false" customHeight="false" outlineLevel="0" collapsed="false">
      <c r="A358" s="11"/>
      <c r="B358" s="11"/>
      <c r="C358" s="11"/>
      <c r="D358" s="11"/>
    </row>
    <row r="359" customFormat="false" ht="12.75" hidden="false" customHeight="false" outlineLevel="0" collapsed="false">
      <c r="A359" s="11"/>
      <c r="B359" s="11"/>
      <c r="C359" s="11"/>
      <c r="D359" s="11"/>
    </row>
    <row r="360" customFormat="false" ht="12.75" hidden="false" customHeight="false" outlineLevel="0" collapsed="false">
      <c r="A360" s="11"/>
      <c r="B360" s="11"/>
      <c r="C360" s="11"/>
      <c r="D360" s="11"/>
    </row>
    <row r="361" customFormat="false" ht="12.75" hidden="false" customHeight="false" outlineLevel="0" collapsed="false">
      <c r="A361" s="11"/>
      <c r="B361" s="11"/>
      <c r="C361" s="11"/>
      <c r="D361" s="11"/>
    </row>
    <row r="362" customFormat="false" ht="12.75" hidden="false" customHeight="false" outlineLevel="0" collapsed="false">
      <c r="A362" s="11"/>
      <c r="B362" s="11"/>
      <c r="C362" s="11"/>
      <c r="D362" s="11"/>
    </row>
    <row r="363" customFormat="false" ht="12.75" hidden="false" customHeight="false" outlineLevel="0" collapsed="false">
      <c r="A363" s="11"/>
      <c r="B363" s="11"/>
      <c r="C363" s="11"/>
      <c r="D363" s="11"/>
    </row>
    <row r="364" customFormat="false" ht="12.75" hidden="false" customHeight="false" outlineLevel="0" collapsed="false">
      <c r="A364" s="11"/>
      <c r="B364" s="11"/>
      <c r="C364" s="11"/>
      <c r="D364" s="11"/>
    </row>
    <row r="365" customFormat="false" ht="12.75" hidden="false" customHeight="false" outlineLevel="0" collapsed="false">
      <c r="A365" s="11"/>
      <c r="B365" s="11"/>
      <c r="C365" s="11"/>
      <c r="D365" s="11"/>
    </row>
    <row r="366" customFormat="false" ht="12.75" hidden="false" customHeight="false" outlineLevel="0" collapsed="false">
      <c r="A366" s="11"/>
      <c r="B366" s="11"/>
      <c r="C366" s="11"/>
      <c r="D366" s="11"/>
    </row>
    <row r="367" customFormat="false" ht="12.75" hidden="false" customHeight="false" outlineLevel="0" collapsed="false">
      <c r="A367" s="11"/>
      <c r="B367" s="11"/>
      <c r="C367" s="11"/>
      <c r="D367" s="11"/>
    </row>
    <row r="368" customFormat="false" ht="12.75" hidden="false" customHeight="false" outlineLevel="0" collapsed="false">
      <c r="A368" s="11"/>
      <c r="B368" s="11"/>
      <c r="C368" s="11"/>
      <c r="D368" s="11"/>
    </row>
    <row r="369" customFormat="false" ht="12.75" hidden="false" customHeight="false" outlineLevel="0" collapsed="false">
      <c r="A369" s="11"/>
      <c r="B369" s="11"/>
      <c r="C369" s="11"/>
      <c r="D369" s="11"/>
    </row>
    <row r="370" customFormat="false" ht="12.75" hidden="false" customHeight="false" outlineLevel="0" collapsed="false">
      <c r="A370" s="11"/>
      <c r="B370" s="11"/>
      <c r="C370" s="11"/>
      <c r="D370" s="11"/>
    </row>
    <row r="371" customFormat="false" ht="12.75" hidden="false" customHeight="false" outlineLevel="0" collapsed="false">
      <c r="A371" s="11"/>
      <c r="B371" s="11"/>
      <c r="C371" s="11"/>
      <c r="D371" s="11"/>
    </row>
    <row r="372" customFormat="false" ht="12.75" hidden="false" customHeight="false" outlineLevel="0" collapsed="false">
      <c r="A372" s="11"/>
      <c r="B372" s="11"/>
      <c r="C372" s="11"/>
      <c r="D372" s="11"/>
    </row>
    <row r="373" customFormat="false" ht="12.75" hidden="false" customHeight="false" outlineLevel="0" collapsed="false">
      <c r="A373" s="11"/>
      <c r="B373" s="11"/>
      <c r="C373" s="11"/>
      <c r="D373" s="11"/>
    </row>
    <row r="374" customFormat="false" ht="12.75" hidden="false" customHeight="false" outlineLevel="0" collapsed="false">
      <c r="A374" s="11"/>
      <c r="B374" s="11"/>
      <c r="C374" s="11"/>
      <c r="D374" s="11"/>
    </row>
    <row r="375" customFormat="false" ht="12.75" hidden="false" customHeight="false" outlineLevel="0" collapsed="false">
      <c r="A375" s="11"/>
      <c r="B375" s="11"/>
      <c r="C375" s="11"/>
      <c r="D375" s="11"/>
    </row>
    <row r="376" customFormat="false" ht="12.75" hidden="false" customHeight="false" outlineLevel="0" collapsed="false">
      <c r="A376" s="11"/>
      <c r="B376" s="11"/>
      <c r="C376" s="11"/>
      <c r="D376" s="11"/>
    </row>
    <row r="377" customFormat="false" ht="12.75" hidden="false" customHeight="false" outlineLevel="0" collapsed="false">
      <c r="A377" s="11"/>
      <c r="B377" s="11"/>
      <c r="C377" s="11"/>
      <c r="D377" s="11"/>
    </row>
    <row r="378" customFormat="false" ht="12.75" hidden="false" customHeight="false" outlineLevel="0" collapsed="false">
      <c r="A378" s="11"/>
      <c r="B378" s="11"/>
      <c r="C378" s="11"/>
      <c r="D378" s="11"/>
    </row>
    <row r="379" customFormat="false" ht="12.75" hidden="false" customHeight="false" outlineLevel="0" collapsed="false">
      <c r="A379" s="11"/>
      <c r="B379" s="11"/>
      <c r="C379" s="11"/>
      <c r="D379" s="11"/>
    </row>
    <row r="380" customFormat="false" ht="12.75" hidden="false" customHeight="false" outlineLevel="0" collapsed="false">
      <c r="A380" s="11"/>
      <c r="B380" s="11"/>
      <c r="C380" s="11"/>
      <c r="D380" s="11"/>
    </row>
    <row r="381" customFormat="false" ht="12.75" hidden="false" customHeight="false" outlineLevel="0" collapsed="false">
      <c r="A381" s="11"/>
      <c r="B381" s="11"/>
      <c r="C381" s="11"/>
      <c r="D381" s="11"/>
    </row>
    <row r="382" customFormat="false" ht="12.75" hidden="false" customHeight="false" outlineLevel="0" collapsed="false">
      <c r="A382" s="11"/>
      <c r="B382" s="11"/>
      <c r="C382" s="11"/>
      <c r="D382" s="11"/>
    </row>
    <row r="383" customFormat="false" ht="12.75" hidden="false" customHeight="false" outlineLevel="0" collapsed="false">
      <c r="A383" s="11"/>
      <c r="B383" s="11"/>
      <c r="C383" s="11"/>
      <c r="D383" s="11"/>
    </row>
    <row r="384" customFormat="false" ht="12.75" hidden="false" customHeight="false" outlineLevel="0" collapsed="false">
      <c r="A384" s="11"/>
      <c r="B384" s="11"/>
      <c r="C384" s="11"/>
      <c r="D384" s="11"/>
    </row>
    <row r="385" customFormat="false" ht="12.75" hidden="false" customHeight="false" outlineLevel="0" collapsed="false">
      <c r="A385" s="11"/>
      <c r="B385" s="11"/>
      <c r="C385" s="11"/>
      <c r="D385" s="11"/>
    </row>
    <row r="386" customFormat="false" ht="12.75" hidden="false" customHeight="false" outlineLevel="0" collapsed="false">
      <c r="A386" s="11"/>
      <c r="B386" s="11"/>
      <c r="C386" s="11"/>
      <c r="D386" s="11"/>
    </row>
    <row r="387" customFormat="false" ht="12.75" hidden="false" customHeight="false" outlineLevel="0" collapsed="false">
      <c r="A387" s="11"/>
      <c r="B387" s="11"/>
      <c r="C387" s="11"/>
      <c r="D387" s="11"/>
    </row>
    <row r="388" customFormat="false" ht="12.75" hidden="false" customHeight="false" outlineLevel="0" collapsed="false">
      <c r="A388" s="11"/>
      <c r="B388" s="11"/>
      <c r="C388" s="11"/>
      <c r="D388" s="11"/>
    </row>
    <row r="389" customFormat="false" ht="12.75" hidden="false" customHeight="false" outlineLevel="0" collapsed="false">
      <c r="A389" s="11"/>
      <c r="B389" s="11"/>
      <c r="C389" s="11"/>
      <c r="D389" s="11"/>
    </row>
    <row r="390" customFormat="false" ht="12.75" hidden="false" customHeight="false" outlineLevel="0" collapsed="false">
      <c r="A390" s="11"/>
      <c r="B390" s="11"/>
      <c r="C390" s="11"/>
      <c r="D390" s="11"/>
    </row>
    <row r="391" customFormat="false" ht="12.75" hidden="false" customHeight="false" outlineLevel="0" collapsed="false">
      <c r="A391" s="11"/>
      <c r="B391" s="11"/>
      <c r="C391" s="11"/>
      <c r="D391" s="11"/>
    </row>
    <row r="392" customFormat="false" ht="12.75" hidden="false" customHeight="false" outlineLevel="0" collapsed="false">
      <c r="A392" s="11"/>
      <c r="B392" s="11"/>
      <c r="C392" s="11"/>
      <c r="D392" s="11"/>
    </row>
    <row r="393" customFormat="false" ht="12.75" hidden="false" customHeight="false" outlineLevel="0" collapsed="false">
      <c r="A393" s="11"/>
      <c r="B393" s="11"/>
      <c r="C393" s="11"/>
      <c r="D393" s="11"/>
    </row>
    <row r="394" customFormat="false" ht="12.75" hidden="false" customHeight="false" outlineLevel="0" collapsed="false">
      <c r="A394" s="11"/>
      <c r="B394" s="11"/>
      <c r="C394" s="11"/>
      <c r="D394" s="11"/>
    </row>
    <row r="395" customFormat="false" ht="12.75" hidden="false" customHeight="false" outlineLevel="0" collapsed="false">
      <c r="A395" s="11"/>
      <c r="B395" s="11"/>
      <c r="C395" s="11"/>
      <c r="D395" s="11"/>
    </row>
    <row r="396" customFormat="false" ht="12.75" hidden="false" customHeight="false" outlineLevel="0" collapsed="false">
      <c r="A396" s="11"/>
      <c r="B396" s="11"/>
      <c r="C396" s="11"/>
      <c r="D396" s="11"/>
    </row>
    <row r="397" customFormat="false" ht="12.75" hidden="false" customHeight="false" outlineLevel="0" collapsed="false">
      <c r="A397" s="11"/>
      <c r="B397" s="11"/>
      <c r="C397" s="11"/>
      <c r="D397" s="11"/>
    </row>
    <row r="398" customFormat="false" ht="12.75" hidden="false" customHeight="false" outlineLevel="0" collapsed="false">
      <c r="A398" s="11"/>
      <c r="B398" s="11"/>
      <c r="C398" s="11"/>
      <c r="D398" s="11"/>
    </row>
    <row r="399" customFormat="false" ht="12.75" hidden="false" customHeight="false" outlineLevel="0" collapsed="false">
      <c r="A399" s="11"/>
      <c r="B399" s="11"/>
      <c r="C399" s="11"/>
      <c r="D399" s="11"/>
    </row>
    <row r="400" customFormat="false" ht="12.75" hidden="false" customHeight="false" outlineLevel="0" collapsed="false">
      <c r="A400" s="11"/>
      <c r="B400" s="11"/>
      <c r="C400" s="11"/>
      <c r="D400" s="11"/>
    </row>
    <row r="401" customFormat="false" ht="12.75" hidden="false" customHeight="false" outlineLevel="0" collapsed="false">
      <c r="A401" s="11"/>
      <c r="B401" s="11"/>
      <c r="C401" s="11"/>
      <c r="D401" s="11"/>
    </row>
    <row r="402" customFormat="false" ht="12.75" hidden="false" customHeight="false" outlineLevel="0" collapsed="false">
      <c r="A402" s="11"/>
      <c r="B402" s="11"/>
      <c r="C402" s="11"/>
      <c r="D402" s="11"/>
    </row>
    <row r="403" customFormat="false" ht="12.75" hidden="false" customHeight="false" outlineLevel="0" collapsed="false">
      <c r="A403" s="11"/>
      <c r="B403" s="11"/>
      <c r="C403" s="11"/>
      <c r="D403" s="11"/>
    </row>
    <row r="404" customFormat="false" ht="12.75" hidden="false" customHeight="false" outlineLevel="0" collapsed="false">
      <c r="A404" s="11"/>
      <c r="B404" s="11"/>
      <c r="C404" s="11"/>
      <c r="D404" s="11"/>
    </row>
    <row r="405" customFormat="false" ht="12.75" hidden="false" customHeight="false" outlineLevel="0" collapsed="false">
      <c r="A405" s="11"/>
      <c r="B405" s="11"/>
      <c r="C405" s="11"/>
      <c r="D405" s="11"/>
    </row>
    <row r="406" customFormat="false" ht="12.75" hidden="false" customHeight="false" outlineLevel="0" collapsed="false">
      <c r="A406" s="11"/>
      <c r="B406" s="11"/>
      <c r="C406" s="11"/>
      <c r="D406" s="11"/>
    </row>
    <row r="407" customFormat="false" ht="12.75" hidden="false" customHeight="false" outlineLevel="0" collapsed="false">
      <c r="A407" s="11"/>
      <c r="B407" s="11"/>
      <c r="C407" s="11"/>
      <c r="D407" s="11"/>
    </row>
    <row r="408" customFormat="false" ht="12.75" hidden="false" customHeight="false" outlineLevel="0" collapsed="false">
      <c r="A408" s="11"/>
      <c r="B408" s="11"/>
      <c r="C408" s="11"/>
      <c r="D408" s="11"/>
    </row>
    <row r="409" customFormat="false" ht="12.75" hidden="false" customHeight="false" outlineLevel="0" collapsed="false">
      <c r="A409" s="11"/>
      <c r="B409" s="11"/>
      <c r="C409" s="11"/>
      <c r="D409" s="11"/>
    </row>
    <row r="410" customFormat="false" ht="12.75" hidden="false" customHeight="false" outlineLevel="0" collapsed="false">
      <c r="A410" s="11"/>
      <c r="B410" s="11"/>
      <c r="C410" s="11"/>
      <c r="D410" s="11"/>
    </row>
    <row r="411" customFormat="false" ht="12.75" hidden="false" customHeight="false" outlineLevel="0" collapsed="false">
      <c r="A411" s="11"/>
      <c r="B411" s="11"/>
      <c r="C411" s="11"/>
      <c r="D411" s="11"/>
    </row>
    <row r="412" customFormat="false" ht="12.75" hidden="false" customHeight="false" outlineLevel="0" collapsed="false">
      <c r="A412" s="11"/>
      <c r="B412" s="11"/>
      <c r="C412" s="11"/>
      <c r="D412" s="11"/>
    </row>
    <row r="413" customFormat="false" ht="12.75" hidden="false" customHeight="false" outlineLevel="0" collapsed="false">
      <c r="A413" s="11"/>
      <c r="B413" s="11"/>
      <c r="C413" s="11"/>
      <c r="D413" s="11"/>
    </row>
    <row r="414" customFormat="false" ht="12.75" hidden="false" customHeight="false" outlineLevel="0" collapsed="false">
      <c r="A414" s="11"/>
      <c r="B414" s="11"/>
      <c r="C414" s="11"/>
      <c r="D414" s="11"/>
    </row>
    <row r="415" customFormat="false" ht="12.75" hidden="false" customHeight="false" outlineLevel="0" collapsed="false">
      <c r="A415" s="11"/>
      <c r="B415" s="11"/>
      <c r="C415" s="11"/>
      <c r="D415" s="11"/>
    </row>
    <row r="416" customFormat="false" ht="12.75" hidden="false" customHeight="false" outlineLevel="0" collapsed="false">
      <c r="A416" s="11"/>
      <c r="B416" s="11"/>
      <c r="C416" s="11"/>
      <c r="D416" s="11"/>
    </row>
    <row r="417" customFormat="false" ht="12.75" hidden="false" customHeight="false" outlineLevel="0" collapsed="false">
      <c r="A417" s="11"/>
      <c r="B417" s="11"/>
      <c r="C417" s="11"/>
      <c r="D417" s="11"/>
    </row>
    <row r="418" customFormat="false" ht="12.75" hidden="false" customHeight="false" outlineLevel="0" collapsed="false">
      <c r="A418" s="11"/>
      <c r="B418" s="11"/>
      <c r="C418" s="11"/>
      <c r="D418" s="11"/>
    </row>
    <row r="419" customFormat="false" ht="12.75" hidden="false" customHeight="false" outlineLevel="0" collapsed="false">
      <c r="A419" s="11"/>
      <c r="B419" s="11"/>
      <c r="C419" s="11"/>
      <c r="D419" s="11"/>
    </row>
    <row r="420" customFormat="false" ht="12.75" hidden="false" customHeight="false" outlineLevel="0" collapsed="false">
      <c r="A420" s="11"/>
      <c r="B420" s="11"/>
      <c r="C420" s="11"/>
      <c r="D420" s="11"/>
    </row>
    <row r="421" customFormat="false" ht="12.75" hidden="false" customHeight="false" outlineLevel="0" collapsed="false">
      <c r="A421" s="11"/>
      <c r="B421" s="11"/>
      <c r="C421" s="11"/>
      <c r="D421" s="11"/>
    </row>
    <row r="422" customFormat="false" ht="12.75" hidden="false" customHeight="false" outlineLevel="0" collapsed="false">
      <c r="A422" s="11"/>
      <c r="B422" s="11"/>
      <c r="C422" s="11"/>
      <c r="D422" s="11"/>
    </row>
    <row r="423" customFormat="false" ht="12.75" hidden="false" customHeight="false" outlineLevel="0" collapsed="false">
      <c r="A423" s="11"/>
      <c r="B423" s="11"/>
      <c r="C423" s="11"/>
      <c r="D423" s="11"/>
    </row>
    <row r="424" customFormat="false" ht="12.75" hidden="false" customHeight="false" outlineLevel="0" collapsed="false">
      <c r="A424" s="11"/>
      <c r="B424" s="11"/>
      <c r="C424" s="11"/>
      <c r="D424" s="11"/>
    </row>
    <row r="425" customFormat="false" ht="12.75" hidden="false" customHeight="false" outlineLevel="0" collapsed="false">
      <c r="A425" s="11"/>
      <c r="B425" s="11"/>
      <c r="C425" s="11"/>
      <c r="D425" s="11"/>
    </row>
    <row r="426" customFormat="false" ht="12.75" hidden="false" customHeight="false" outlineLevel="0" collapsed="false">
      <c r="A426" s="11"/>
      <c r="B426" s="11"/>
      <c r="C426" s="11"/>
      <c r="D426" s="11"/>
    </row>
    <row r="427" customFormat="false" ht="12.75" hidden="false" customHeight="false" outlineLevel="0" collapsed="false">
      <c r="A427" s="11"/>
      <c r="B427" s="11"/>
      <c r="C427" s="11"/>
      <c r="D427" s="11"/>
    </row>
    <row r="428" customFormat="false" ht="12.75" hidden="false" customHeight="false" outlineLevel="0" collapsed="false">
      <c r="A428" s="11"/>
      <c r="B428" s="11"/>
      <c r="C428" s="11"/>
      <c r="D428" s="11"/>
    </row>
    <row r="429" customFormat="false" ht="12.75" hidden="false" customHeight="false" outlineLevel="0" collapsed="false">
      <c r="A429" s="11"/>
      <c r="B429" s="11"/>
      <c r="C429" s="11"/>
      <c r="D429" s="11"/>
    </row>
    <row r="430" customFormat="false" ht="12.75" hidden="false" customHeight="false" outlineLevel="0" collapsed="false">
      <c r="A430" s="11"/>
      <c r="B430" s="11"/>
      <c r="C430" s="11"/>
      <c r="D430" s="11"/>
    </row>
    <row r="431" customFormat="false" ht="12.75" hidden="false" customHeight="false" outlineLevel="0" collapsed="false">
      <c r="A431" s="11"/>
      <c r="B431" s="11"/>
      <c r="C431" s="11"/>
      <c r="D431" s="11"/>
    </row>
    <row r="432" customFormat="false" ht="12.75" hidden="false" customHeight="false" outlineLevel="0" collapsed="false">
      <c r="A432" s="11"/>
      <c r="B432" s="11"/>
      <c r="C432" s="11"/>
      <c r="D432" s="11"/>
    </row>
    <row r="433" customFormat="false" ht="12.75" hidden="false" customHeight="false" outlineLevel="0" collapsed="false">
      <c r="A433" s="11"/>
      <c r="B433" s="11"/>
      <c r="C433" s="11"/>
      <c r="D433" s="11"/>
    </row>
    <row r="434" customFormat="false" ht="12.75" hidden="false" customHeight="false" outlineLevel="0" collapsed="false">
      <c r="A434" s="11"/>
      <c r="B434" s="11"/>
      <c r="C434" s="11"/>
      <c r="D434" s="11"/>
    </row>
    <row r="435" customFormat="false" ht="12.75" hidden="false" customHeight="false" outlineLevel="0" collapsed="false">
      <c r="A435" s="11"/>
      <c r="B435" s="11"/>
      <c r="C435" s="11"/>
      <c r="D435" s="11"/>
    </row>
    <row r="436" customFormat="false" ht="12.75" hidden="false" customHeight="false" outlineLevel="0" collapsed="false">
      <c r="A436" s="11"/>
      <c r="B436" s="11"/>
      <c r="C436" s="11"/>
      <c r="D436" s="11"/>
    </row>
    <row r="437" customFormat="false" ht="12.75" hidden="false" customHeight="false" outlineLevel="0" collapsed="false">
      <c r="A437" s="11"/>
      <c r="B437" s="11"/>
      <c r="C437" s="11"/>
      <c r="D437" s="11"/>
    </row>
    <row r="438" customFormat="false" ht="12.75" hidden="false" customHeight="false" outlineLevel="0" collapsed="false">
      <c r="A438" s="11"/>
      <c r="B438" s="11"/>
      <c r="C438" s="11"/>
      <c r="D438" s="11"/>
    </row>
    <row r="439" customFormat="false" ht="12.75" hidden="false" customHeight="false" outlineLevel="0" collapsed="false">
      <c r="A439" s="11"/>
      <c r="B439" s="11"/>
      <c r="C439" s="11"/>
      <c r="D439" s="11"/>
    </row>
    <row r="440" customFormat="false" ht="12.75" hidden="false" customHeight="false" outlineLevel="0" collapsed="false">
      <c r="A440" s="11"/>
      <c r="B440" s="11"/>
      <c r="C440" s="11"/>
      <c r="D440" s="11"/>
    </row>
    <row r="441" customFormat="false" ht="12.75" hidden="false" customHeight="false" outlineLevel="0" collapsed="false">
      <c r="A441" s="11"/>
      <c r="B441" s="11"/>
      <c r="C441" s="11"/>
      <c r="D441" s="11"/>
    </row>
    <row r="442" customFormat="false" ht="12.75" hidden="false" customHeight="false" outlineLevel="0" collapsed="false">
      <c r="A442" s="11"/>
      <c r="B442" s="11"/>
      <c r="C442" s="11"/>
      <c r="D442" s="11"/>
    </row>
    <row r="443" customFormat="false" ht="12.75" hidden="false" customHeight="false" outlineLevel="0" collapsed="false">
      <c r="A443" s="11"/>
      <c r="B443" s="11"/>
      <c r="C443" s="11"/>
      <c r="D443" s="11"/>
    </row>
    <row r="444" customFormat="false" ht="12.75" hidden="false" customHeight="false" outlineLevel="0" collapsed="false">
      <c r="A444" s="11"/>
      <c r="B444" s="11"/>
      <c r="C444" s="11"/>
      <c r="D444" s="11"/>
    </row>
    <row r="445" customFormat="false" ht="12.75" hidden="false" customHeight="false" outlineLevel="0" collapsed="false">
      <c r="A445" s="11"/>
      <c r="B445" s="11"/>
      <c r="C445" s="11"/>
      <c r="D445" s="11"/>
    </row>
    <row r="446" customFormat="false" ht="12.75" hidden="false" customHeight="false" outlineLevel="0" collapsed="false">
      <c r="A446" s="11"/>
      <c r="B446" s="11"/>
      <c r="C446" s="11"/>
      <c r="D446" s="11"/>
    </row>
    <row r="447" customFormat="false" ht="12.75" hidden="false" customHeight="false" outlineLevel="0" collapsed="false">
      <c r="A447" s="11"/>
      <c r="B447" s="11"/>
      <c r="C447" s="11"/>
      <c r="D447" s="11"/>
    </row>
    <row r="448" customFormat="false" ht="12.75" hidden="false" customHeight="false" outlineLevel="0" collapsed="false">
      <c r="A448" s="11"/>
      <c r="B448" s="11"/>
      <c r="C448" s="11"/>
      <c r="D448" s="11"/>
    </row>
    <row r="449" customFormat="false" ht="12.75" hidden="false" customHeight="false" outlineLevel="0" collapsed="false">
      <c r="A449" s="11"/>
      <c r="B449" s="11"/>
      <c r="C449" s="11"/>
      <c r="D449" s="11"/>
    </row>
    <row r="450" customFormat="false" ht="12.75" hidden="false" customHeight="false" outlineLevel="0" collapsed="false">
      <c r="A450" s="11"/>
      <c r="B450" s="11"/>
      <c r="C450" s="11"/>
      <c r="D450" s="11"/>
    </row>
    <row r="451" customFormat="false" ht="12.75" hidden="false" customHeight="false" outlineLevel="0" collapsed="false">
      <c r="A451" s="11"/>
      <c r="B451" s="11"/>
      <c r="C451" s="11"/>
      <c r="D451" s="11"/>
    </row>
    <row r="452" customFormat="false" ht="12.75" hidden="false" customHeight="false" outlineLevel="0" collapsed="false">
      <c r="A452" s="11"/>
      <c r="B452" s="11"/>
      <c r="C452" s="11"/>
      <c r="D452" s="11"/>
    </row>
    <row r="453" customFormat="false" ht="12.75" hidden="false" customHeight="false" outlineLevel="0" collapsed="false">
      <c r="A453" s="11"/>
      <c r="B453" s="11"/>
      <c r="C453" s="11"/>
      <c r="D453" s="11"/>
    </row>
    <row r="454" customFormat="false" ht="12.75" hidden="false" customHeight="false" outlineLevel="0" collapsed="false">
      <c r="A454" s="11"/>
      <c r="B454" s="11"/>
      <c r="C454" s="11"/>
      <c r="D454" s="11"/>
    </row>
    <row r="455" customFormat="false" ht="12.75" hidden="false" customHeight="false" outlineLevel="0" collapsed="false">
      <c r="A455" s="11"/>
      <c r="B455" s="11"/>
      <c r="C455" s="11"/>
      <c r="D455" s="11"/>
    </row>
    <row r="456" customFormat="false" ht="12.75" hidden="false" customHeight="false" outlineLevel="0" collapsed="false">
      <c r="A456" s="11"/>
      <c r="B456" s="11"/>
      <c r="C456" s="11"/>
      <c r="D456" s="11"/>
    </row>
    <row r="457" customFormat="false" ht="12.75" hidden="false" customHeight="false" outlineLevel="0" collapsed="false">
      <c r="A457" s="11"/>
      <c r="B457" s="11"/>
      <c r="C457" s="11"/>
      <c r="D457" s="11"/>
    </row>
    <row r="458" customFormat="false" ht="12.75" hidden="false" customHeight="false" outlineLevel="0" collapsed="false">
      <c r="A458" s="11"/>
      <c r="B458" s="11"/>
      <c r="C458" s="11"/>
      <c r="D458" s="11"/>
    </row>
    <row r="459" customFormat="false" ht="12.75" hidden="false" customHeight="false" outlineLevel="0" collapsed="false">
      <c r="A459" s="11"/>
      <c r="B459" s="11"/>
      <c r="C459" s="11"/>
      <c r="D459" s="11"/>
    </row>
    <row r="460" customFormat="false" ht="12.75" hidden="false" customHeight="false" outlineLevel="0" collapsed="false">
      <c r="A460" s="11"/>
      <c r="B460" s="11"/>
      <c r="C460" s="11"/>
      <c r="D460" s="11"/>
    </row>
    <row r="461" customFormat="false" ht="12.75" hidden="false" customHeight="false" outlineLevel="0" collapsed="false">
      <c r="A461" s="11"/>
      <c r="B461" s="11"/>
      <c r="C461" s="11"/>
      <c r="D461" s="11"/>
    </row>
    <row r="462" customFormat="false" ht="12.75" hidden="false" customHeight="false" outlineLevel="0" collapsed="false">
      <c r="A462" s="11"/>
      <c r="B462" s="11"/>
      <c r="C462" s="11"/>
      <c r="D462" s="11"/>
    </row>
    <row r="463" customFormat="false" ht="12.75" hidden="false" customHeight="false" outlineLevel="0" collapsed="false">
      <c r="A463" s="11"/>
      <c r="B463" s="11"/>
      <c r="C463" s="11"/>
      <c r="D463" s="11"/>
    </row>
    <row r="464" customFormat="false" ht="12.75" hidden="false" customHeight="false" outlineLevel="0" collapsed="false">
      <c r="A464" s="11"/>
      <c r="B464" s="11"/>
      <c r="C464" s="11"/>
      <c r="D464" s="11"/>
    </row>
    <row r="465" customFormat="false" ht="12.75" hidden="false" customHeight="false" outlineLevel="0" collapsed="false">
      <c r="A465" s="11"/>
      <c r="B465" s="11"/>
      <c r="C465" s="11"/>
      <c r="D465" s="11"/>
    </row>
    <row r="466" customFormat="false" ht="12.75" hidden="false" customHeight="false" outlineLevel="0" collapsed="false">
      <c r="A466" s="11"/>
      <c r="B466" s="11"/>
      <c r="C466" s="11"/>
      <c r="D466" s="11"/>
    </row>
    <row r="467" customFormat="false" ht="12.75" hidden="false" customHeight="false" outlineLevel="0" collapsed="false">
      <c r="A467" s="11"/>
      <c r="B467" s="11"/>
      <c r="C467" s="11"/>
      <c r="D467" s="11"/>
    </row>
    <row r="468" customFormat="false" ht="12.75" hidden="false" customHeight="false" outlineLevel="0" collapsed="false">
      <c r="A468" s="11"/>
      <c r="B468" s="11"/>
      <c r="C468" s="11"/>
      <c r="D468" s="11"/>
    </row>
    <row r="469" customFormat="false" ht="12.75" hidden="false" customHeight="false" outlineLevel="0" collapsed="false">
      <c r="A469" s="11"/>
      <c r="B469" s="11"/>
      <c r="C469" s="11"/>
      <c r="D469" s="11"/>
    </row>
    <row r="470" customFormat="false" ht="12.75" hidden="false" customHeight="false" outlineLevel="0" collapsed="false">
      <c r="A470" s="11"/>
      <c r="B470" s="11"/>
      <c r="C470" s="11"/>
      <c r="D470" s="11"/>
    </row>
    <row r="471" customFormat="false" ht="12.75" hidden="false" customHeight="false" outlineLevel="0" collapsed="false">
      <c r="A471" s="11"/>
      <c r="B471" s="11"/>
      <c r="C471" s="11"/>
      <c r="D471" s="11"/>
    </row>
    <row r="472" customFormat="false" ht="12.75" hidden="false" customHeight="false" outlineLevel="0" collapsed="false">
      <c r="A472" s="11"/>
      <c r="B472" s="11"/>
      <c r="C472" s="11"/>
      <c r="D472" s="11"/>
    </row>
    <row r="473" customFormat="false" ht="12.75" hidden="false" customHeight="false" outlineLevel="0" collapsed="false">
      <c r="A473" s="11"/>
      <c r="B473" s="11"/>
      <c r="C473" s="11"/>
      <c r="D473" s="11"/>
    </row>
    <row r="474" customFormat="false" ht="12.75" hidden="false" customHeight="false" outlineLevel="0" collapsed="false">
      <c r="A474" s="11"/>
      <c r="B474" s="11"/>
      <c r="C474" s="11"/>
      <c r="D474" s="11"/>
    </row>
    <row r="475" customFormat="false" ht="12.75" hidden="false" customHeight="false" outlineLevel="0" collapsed="false">
      <c r="A475" s="11"/>
      <c r="B475" s="11"/>
      <c r="C475" s="11"/>
      <c r="D475" s="11"/>
    </row>
    <row r="476" customFormat="false" ht="12.75" hidden="false" customHeight="false" outlineLevel="0" collapsed="false">
      <c r="A476" s="11"/>
      <c r="B476" s="11"/>
      <c r="C476" s="11"/>
      <c r="D476" s="11"/>
    </row>
    <row r="477" customFormat="false" ht="12.75" hidden="false" customHeight="false" outlineLevel="0" collapsed="false">
      <c r="A477" s="11"/>
      <c r="B477" s="11"/>
      <c r="C477" s="11"/>
      <c r="D477" s="11"/>
    </row>
    <row r="478" customFormat="false" ht="12.75" hidden="false" customHeight="false" outlineLevel="0" collapsed="false">
      <c r="A478" s="11"/>
      <c r="B478" s="11"/>
      <c r="C478" s="11"/>
      <c r="D478" s="11"/>
    </row>
    <row r="479" customFormat="false" ht="12.75" hidden="false" customHeight="false" outlineLevel="0" collapsed="false">
      <c r="A479" s="11"/>
      <c r="B479" s="11"/>
      <c r="C479" s="11"/>
      <c r="D479" s="11"/>
    </row>
    <row r="480" customFormat="false" ht="12.75" hidden="false" customHeight="false" outlineLevel="0" collapsed="false">
      <c r="A480" s="11"/>
      <c r="B480" s="11"/>
      <c r="C480" s="11"/>
      <c r="D480" s="11"/>
    </row>
    <row r="481" customFormat="false" ht="12.75" hidden="false" customHeight="false" outlineLevel="0" collapsed="false">
      <c r="A481" s="11"/>
      <c r="B481" s="11"/>
      <c r="C481" s="11"/>
      <c r="D481" s="11"/>
    </row>
    <row r="482" customFormat="false" ht="12.75" hidden="false" customHeight="false" outlineLevel="0" collapsed="false">
      <c r="A482" s="11"/>
      <c r="B482" s="11"/>
      <c r="C482" s="11"/>
      <c r="D482" s="11"/>
    </row>
    <row r="483" customFormat="false" ht="12.75" hidden="false" customHeight="false" outlineLevel="0" collapsed="false">
      <c r="A483" s="11"/>
      <c r="B483" s="11"/>
      <c r="C483" s="11"/>
      <c r="D483" s="11"/>
    </row>
    <row r="484" customFormat="false" ht="12.75" hidden="false" customHeight="false" outlineLevel="0" collapsed="false">
      <c r="A484" s="11"/>
      <c r="B484" s="11"/>
      <c r="C484" s="11"/>
      <c r="D484" s="11"/>
    </row>
    <row r="485" customFormat="false" ht="12.75" hidden="false" customHeight="false" outlineLevel="0" collapsed="false">
      <c r="A485" s="11"/>
      <c r="B485" s="11"/>
      <c r="C485" s="11"/>
      <c r="D485" s="11"/>
    </row>
    <row r="486" customFormat="false" ht="12.75" hidden="false" customHeight="false" outlineLevel="0" collapsed="false">
      <c r="A486" s="11"/>
      <c r="B486" s="11"/>
      <c r="C486" s="11"/>
      <c r="D486" s="11"/>
    </row>
    <row r="487" customFormat="false" ht="12.75" hidden="false" customHeight="false" outlineLevel="0" collapsed="false">
      <c r="A487" s="11"/>
      <c r="B487" s="11"/>
      <c r="C487" s="11"/>
      <c r="D487" s="11"/>
    </row>
    <row r="488" customFormat="false" ht="12.75" hidden="false" customHeight="false" outlineLevel="0" collapsed="false">
      <c r="A488" s="11"/>
      <c r="B488" s="11"/>
      <c r="C488" s="11"/>
      <c r="D488" s="11"/>
    </row>
    <row r="489" customFormat="false" ht="12.75" hidden="false" customHeight="false" outlineLevel="0" collapsed="false">
      <c r="A489" s="11"/>
      <c r="B489" s="11"/>
      <c r="C489" s="11"/>
      <c r="D489" s="11"/>
    </row>
    <row r="490" customFormat="false" ht="12.75" hidden="false" customHeight="false" outlineLevel="0" collapsed="false">
      <c r="A490" s="11"/>
      <c r="B490" s="11"/>
      <c r="C490" s="11"/>
      <c r="D490" s="11"/>
    </row>
    <row r="491" customFormat="false" ht="12.75" hidden="false" customHeight="false" outlineLevel="0" collapsed="false">
      <c r="A491" s="11"/>
      <c r="B491" s="11"/>
      <c r="C491" s="11"/>
      <c r="D491" s="11"/>
    </row>
    <row r="492" customFormat="false" ht="12.75" hidden="false" customHeight="false" outlineLevel="0" collapsed="false">
      <c r="A492" s="11"/>
      <c r="B492" s="11"/>
      <c r="C492" s="11"/>
      <c r="D492" s="11"/>
    </row>
    <row r="493" customFormat="false" ht="12.75" hidden="false" customHeight="false" outlineLevel="0" collapsed="false">
      <c r="A493" s="11"/>
      <c r="B493" s="11"/>
      <c r="C493" s="11"/>
      <c r="D493" s="11"/>
    </row>
    <row r="494" customFormat="false" ht="12.75" hidden="false" customHeight="false" outlineLevel="0" collapsed="false">
      <c r="A494" s="11"/>
      <c r="B494" s="11"/>
      <c r="C494" s="11"/>
      <c r="D494" s="11"/>
    </row>
    <row r="495" customFormat="false" ht="12.75" hidden="false" customHeight="false" outlineLevel="0" collapsed="false">
      <c r="A495" s="11"/>
      <c r="B495" s="11"/>
      <c r="C495" s="11"/>
      <c r="D495" s="11"/>
    </row>
    <row r="496" customFormat="false" ht="12.75" hidden="false" customHeight="false" outlineLevel="0" collapsed="false">
      <c r="A496" s="11"/>
      <c r="B496" s="11"/>
      <c r="C496" s="11"/>
      <c r="D496" s="11"/>
    </row>
    <row r="497" customFormat="false" ht="12.75" hidden="false" customHeight="false" outlineLevel="0" collapsed="false">
      <c r="A497" s="11"/>
      <c r="B497" s="11"/>
      <c r="C497" s="11"/>
      <c r="D497" s="11"/>
    </row>
    <row r="498" customFormat="false" ht="12.75" hidden="false" customHeight="false" outlineLevel="0" collapsed="false">
      <c r="A498" s="11"/>
      <c r="B498" s="11"/>
      <c r="C498" s="11"/>
      <c r="D498" s="11"/>
    </row>
    <row r="499" customFormat="false" ht="12.75" hidden="false" customHeight="false" outlineLevel="0" collapsed="false">
      <c r="A499" s="11"/>
      <c r="B499" s="11"/>
      <c r="C499" s="11"/>
      <c r="D499" s="11"/>
    </row>
    <row r="500" customFormat="false" ht="12.75" hidden="false" customHeight="false" outlineLevel="0" collapsed="false">
      <c r="A500" s="11"/>
      <c r="B500" s="11"/>
      <c r="C500" s="11"/>
      <c r="D500" s="11"/>
    </row>
    <row r="501" customFormat="false" ht="12.75" hidden="false" customHeight="false" outlineLevel="0" collapsed="false">
      <c r="A501" s="11"/>
      <c r="B501" s="11"/>
      <c r="C501" s="11"/>
      <c r="D501" s="11"/>
    </row>
    <row r="502" customFormat="false" ht="12.75" hidden="false" customHeight="false" outlineLevel="0" collapsed="false">
      <c r="A502" s="11"/>
      <c r="B502" s="11"/>
      <c r="C502" s="11"/>
      <c r="D502" s="11"/>
    </row>
    <row r="503" customFormat="false" ht="12.75" hidden="false" customHeight="false" outlineLevel="0" collapsed="false">
      <c r="A503" s="11"/>
      <c r="B503" s="11"/>
      <c r="C503" s="11"/>
      <c r="D503" s="11"/>
    </row>
    <row r="504" customFormat="false" ht="12.75" hidden="false" customHeight="false" outlineLevel="0" collapsed="false">
      <c r="A504" s="11"/>
      <c r="B504" s="11"/>
      <c r="C504" s="11"/>
      <c r="D504" s="11"/>
    </row>
    <row r="505" customFormat="false" ht="12.75" hidden="false" customHeight="false" outlineLevel="0" collapsed="false">
      <c r="A505" s="11"/>
      <c r="B505" s="11"/>
      <c r="C505" s="11"/>
      <c r="D505" s="11"/>
    </row>
    <row r="506" customFormat="false" ht="12.75" hidden="false" customHeight="false" outlineLevel="0" collapsed="false">
      <c r="A506" s="11"/>
      <c r="B506" s="11"/>
      <c r="C506" s="11"/>
      <c r="D506" s="11"/>
    </row>
    <row r="507" customFormat="false" ht="12.75" hidden="false" customHeight="false" outlineLevel="0" collapsed="false">
      <c r="A507" s="11"/>
      <c r="B507" s="11"/>
      <c r="C507" s="11"/>
      <c r="D507" s="11"/>
    </row>
    <row r="508" customFormat="false" ht="12.75" hidden="false" customHeight="false" outlineLevel="0" collapsed="false">
      <c r="A508" s="11"/>
      <c r="B508" s="11"/>
      <c r="C508" s="11"/>
      <c r="D508" s="11"/>
    </row>
    <row r="509" customFormat="false" ht="12.75" hidden="false" customHeight="false" outlineLevel="0" collapsed="false">
      <c r="A509" s="11"/>
      <c r="B509" s="11"/>
      <c r="C509" s="11"/>
      <c r="D509" s="11"/>
    </row>
    <row r="510" customFormat="false" ht="12.75" hidden="false" customHeight="false" outlineLevel="0" collapsed="false">
      <c r="A510" s="11"/>
      <c r="B510" s="11"/>
      <c r="C510" s="11"/>
      <c r="D510" s="11"/>
    </row>
    <row r="511" customFormat="false" ht="12.75" hidden="false" customHeight="false" outlineLevel="0" collapsed="false">
      <c r="A511" s="11"/>
      <c r="B511" s="11"/>
      <c r="C511" s="11"/>
      <c r="D511" s="11"/>
    </row>
    <row r="512" customFormat="false" ht="12.75" hidden="false" customHeight="false" outlineLevel="0" collapsed="false">
      <c r="A512" s="11"/>
      <c r="B512" s="11"/>
      <c r="C512" s="11"/>
      <c r="D512" s="11"/>
    </row>
    <row r="513" customFormat="false" ht="12.75" hidden="false" customHeight="false" outlineLevel="0" collapsed="false">
      <c r="A513" s="11"/>
      <c r="B513" s="11"/>
      <c r="C513" s="11"/>
      <c r="D513" s="11"/>
    </row>
    <row r="514" customFormat="false" ht="12.75" hidden="false" customHeight="false" outlineLevel="0" collapsed="false">
      <c r="A514" s="11"/>
      <c r="B514" s="11"/>
      <c r="C514" s="11"/>
      <c r="D514" s="11"/>
    </row>
    <row r="515" customFormat="false" ht="12.75" hidden="false" customHeight="false" outlineLevel="0" collapsed="false">
      <c r="A515" s="11"/>
      <c r="B515" s="11"/>
      <c r="C515" s="11"/>
      <c r="D515" s="11"/>
    </row>
    <row r="516" customFormat="false" ht="12.75" hidden="false" customHeight="false" outlineLevel="0" collapsed="false">
      <c r="A516" s="11"/>
      <c r="B516" s="11"/>
      <c r="C516" s="11"/>
      <c r="D516" s="11"/>
    </row>
    <row r="517" customFormat="false" ht="12.75" hidden="false" customHeight="false" outlineLevel="0" collapsed="false">
      <c r="A517" s="11"/>
      <c r="B517" s="11"/>
      <c r="C517" s="11"/>
      <c r="D517" s="11"/>
    </row>
    <row r="518" customFormat="false" ht="12.75" hidden="false" customHeight="false" outlineLevel="0" collapsed="false">
      <c r="A518" s="11"/>
      <c r="B518" s="11"/>
      <c r="C518" s="11"/>
      <c r="D518" s="11"/>
    </row>
    <row r="519" customFormat="false" ht="12.75" hidden="false" customHeight="false" outlineLevel="0" collapsed="false">
      <c r="A519" s="11"/>
      <c r="B519" s="11"/>
      <c r="C519" s="11"/>
      <c r="D519" s="11"/>
    </row>
    <row r="520" customFormat="false" ht="12.75" hidden="false" customHeight="false" outlineLevel="0" collapsed="false">
      <c r="A520" s="11"/>
      <c r="B520" s="11"/>
      <c r="C520" s="11"/>
      <c r="D520" s="11"/>
    </row>
    <row r="521" customFormat="false" ht="12.75" hidden="false" customHeight="false" outlineLevel="0" collapsed="false">
      <c r="A521" s="11"/>
      <c r="B521" s="11"/>
      <c r="C521" s="11"/>
      <c r="D521" s="11"/>
    </row>
    <row r="522" customFormat="false" ht="12.75" hidden="false" customHeight="false" outlineLevel="0" collapsed="false">
      <c r="A522" s="11"/>
      <c r="B522" s="11"/>
      <c r="C522" s="11"/>
      <c r="D522" s="11"/>
    </row>
    <row r="523" customFormat="false" ht="12.75" hidden="false" customHeight="false" outlineLevel="0" collapsed="false">
      <c r="A523" s="11"/>
      <c r="B523" s="11"/>
      <c r="C523" s="11"/>
      <c r="D523" s="11"/>
    </row>
    <row r="524" customFormat="false" ht="12.75" hidden="false" customHeight="false" outlineLevel="0" collapsed="false">
      <c r="A524" s="11"/>
      <c r="B524" s="11"/>
      <c r="C524" s="11"/>
      <c r="D524" s="11"/>
    </row>
    <row r="525" customFormat="false" ht="12.75" hidden="false" customHeight="false" outlineLevel="0" collapsed="false">
      <c r="A525" s="11"/>
      <c r="B525" s="11"/>
      <c r="C525" s="11"/>
      <c r="D525" s="11"/>
    </row>
    <row r="526" customFormat="false" ht="12.75" hidden="false" customHeight="false" outlineLevel="0" collapsed="false">
      <c r="A526" s="11"/>
      <c r="B526" s="11"/>
      <c r="C526" s="11"/>
      <c r="D526" s="11"/>
    </row>
    <row r="527" customFormat="false" ht="12.75" hidden="false" customHeight="false" outlineLevel="0" collapsed="false">
      <c r="A527" s="11"/>
      <c r="B527" s="11"/>
      <c r="C527" s="11"/>
      <c r="D527" s="11"/>
    </row>
    <row r="528" customFormat="false" ht="12.75" hidden="false" customHeight="false" outlineLevel="0" collapsed="false">
      <c r="A528" s="11"/>
      <c r="B528" s="11"/>
      <c r="C528" s="11"/>
      <c r="D528" s="11"/>
    </row>
    <row r="529" customFormat="false" ht="12.75" hidden="false" customHeight="false" outlineLevel="0" collapsed="false">
      <c r="A529" s="11"/>
      <c r="B529" s="11"/>
      <c r="C529" s="11"/>
      <c r="D529" s="11"/>
    </row>
    <row r="530" customFormat="false" ht="12.75" hidden="false" customHeight="false" outlineLevel="0" collapsed="false">
      <c r="A530" s="11"/>
      <c r="B530" s="11"/>
      <c r="C530" s="11"/>
      <c r="D530" s="11"/>
    </row>
    <row r="531" customFormat="false" ht="12.75" hidden="false" customHeight="false" outlineLevel="0" collapsed="false">
      <c r="A531" s="11"/>
      <c r="B531" s="11"/>
      <c r="C531" s="11"/>
      <c r="D531" s="11"/>
    </row>
    <row r="532" customFormat="false" ht="12.75" hidden="false" customHeight="false" outlineLevel="0" collapsed="false">
      <c r="A532" s="11"/>
      <c r="B532" s="11"/>
      <c r="C532" s="11"/>
      <c r="D532" s="11"/>
    </row>
    <row r="533" customFormat="false" ht="12.75" hidden="false" customHeight="false" outlineLevel="0" collapsed="false">
      <c r="A533" s="11"/>
      <c r="B533" s="11"/>
      <c r="C533" s="11"/>
      <c r="D533" s="11"/>
    </row>
    <row r="534" customFormat="false" ht="12.75" hidden="false" customHeight="false" outlineLevel="0" collapsed="false">
      <c r="A534" s="11"/>
      <c r="B534" s="11"/>
      <c r="C534" s="11"/>
      <c r="D534" s="11"/>
    </row>
    <row r="535" customFormat="false" ht="12.75" hidden="false" customHeight="false" outlineLevel="0" collapsed="false">
      <c r="A535" s="11"/>
      <c r="B535" s="11"/>
      <c r="C535" s="11"/>
      <c r="D535" s="11"/>
    </row>
    <row r="536" customFormat="false" ht="12.75" hidden="false" customHeight="false" outlineLevel="0" collapsed="false">
      <c r="A536" s="11"/>
      <c r="B536" s="11"/>
      <c r="C536" s="11"/>
      <c r="D536" s="11"/>
    </row>
    <row r="537" customFormat="false" ht="12.75" hidden="false" customHeight="false" outlineLevel="0" collapsed="false">
      <c r="A537" s="11"/>
      <c r="B537" s="11"/>
      <c r="C537" s="11"/>
      <c r="D537" s="11"/>
    </row>
    <row r="538" customFormat="false" ht="12.75" hidden="false" customHeight="false" outlineLevel="0" collapsed="false">
      <c r="A538" s="11"/>
      <c r="B538" s="11"/>
      <c r="C538" s="11"/>
      <c r="D538" s="11"/>
    </row>
    <row r="539" customFormat="false" ht="12.75" hidden="false" customHeight="false" outlineLevel="0" collapsed="false">
      <c r="A539" s="11"/>
      <c r="B539" s="11"/>
      <c r="C539" s="11"/>
      <c r="D539" s="11"/>
    </row>
    <row r="540" customFormat="false" ht="12.75" hidden="false" customHeight="false" outlineLevel="0" collapsed="false">
      <c r="A540" s="11"/>
      <c r="B540" s="11"/>
      <c r="C540" s="11"/>
      <c r="D540" s="11"/>
    </row>
    <row r="541" customFormat="false" ht="12.75" hidden="false" customHeight="false" outlineLevel="0" collapsed="false">
      <c r="A541" s="11"/>
      <c r="B541" s="11"/>
      <c r="C541" s="11"/>
      <c r="D541" s="11"/>
    </row>
    <row r="542" customFormat="false" ht="12.75" hidden="false" customHeight="false" outlineLevel="0" collapsed="false">
      <c r="A542" s="11"/>
      <c r="B542" s="11"/>
      <c r="C542" s="11"/>
      <c r="D542" s="11"/>
    </row>
    <row r="543" customFormat="false" ht="12.75" hidden="false" customHeight="false" outlineLevel="0" collapsed="false">
      <c r="A543" s="11"/>
      <c r="B543" s="11"/>
      <c r="C543" s="11"/>
      <c r="D543" s="11"/>
    </row>
    <row r="544" customFormat="false" ht="12.75" hidden="false" customHeight="false" outlineLevel="0" collapsed="false">
      <c r="A544" s="11"/>
      <c r="B544" s="11"/>
      <c r="C544" s="11"/>
      <c r="D544" s="11"/>
    </row>
    <row r="545" customFormat="false" ht="12.75" hidden="false" customHeight="false" outlineLevel="0" collapsed="false">
      <c r="A545" s="11"/>
      <c r="B545" s="11"/>
      <c r="C545" s="11"/>
      <c r="D545" s="11"/>
    </row>
    <row r="546" customFormat="false" ht="12.75" hidden="false" customHeight="false" outlineLevel="0" collapsed="false">
      <c r="A546" s="11"/>
      <c r="B546" s="11"/>
      <c r="C546" s="11"/>
      <c r="D546" s="11"/>
    </row>
    <row r="547" customFormat="false" ht="12.75" hidden="false" customHeight="false" outlineLevel="0" collapsed="false">
      <c r="A547" s="11"/>
      <c r="B547" s="11"/>
      <c r="C547" s="11"/>
      <c r="D547" s="11"/>
    </row>
    <row r="548" customFormat="false" ht="12.75" hidden="false" customHeight="false" outlineLevel="0" collapsed="false">
      <c r="A548" s="11"/>
      <c r="B548" s="11"/>
      <c r="C548" s="11"/>
      <c r="D548" s="11"/>
    </row>
    <row r="549" customFormat="false" ht="12.75" hidden="false" customHeight="false" outlineLevel="0" collapsed="false">
      <c r="A549" s="11"/>
      <c r="B549" s="11"/>
      <c r="C549" s="11"/>
      <c r="D549" s="11"/>
    </row>
    <row r="550" customFormat="false" ht="12.75" hidden="false" customHeight="false" outlineLevel="0" collapsed="false">
      <c r="A550" s="11"/>
      <c r="B550" s="11"/>
      <c r="C550" s="11"/>
      <c r="D550" s="11"/>
    </row>
    <row r="551" customFormat="false" ht="12.75" hidden="false" customHeight="false" outlineLevel="0" collapsed="false">
      <c r="A551" s="11"/>
      <c r="B551" s="11"/>
      <c r="C551" s="11"/>
      <c r="D551" s="11"/>
    </row>
    <row r="552" customFormat="false" ht="12.75" hidden="false" customHeight="false" outlineLevel="0" collapsed="false">
      <c r="A552" s="11"/>
      <c r="B552" s="11"/>
      <c r="C552" s="11"/>
      <c r="D552" s="11"/>
    </row>
    <row r="553" customFormat="false" ht="12.75" hidden="false" customHeight="false" outlineLevel="0" collapsed="false">
      <c r="A553" s="11"/>
      <c r="B553" s="11"/>
      <c r="C553" s="11"/>
      <c r="D553" s="11"/>
    </row>
    <row r="554" customFormat="false" ht="12.75" hidden="false" customHeight="false" outlineLevel="0" collapsed="false">
      <c r="A554" s="11"/>
      <c r="B554" s="11"/>
      <c r="C554" s="11"/>
      <c r="D554" s="11"/>
    </row>
    <row r="555" customFormat="false" ht="12.75" hidden="false" customHeight="false" outlineLevel="0" collapsed="false">
      <c r="A555" s="11"/>
      <c r="B555" s="11"/>
      <c r="C555" s="11"/>
      <c r="D555" s="11"/>
    </row>
    <row r="556" customFormat="false" ht="12.75" hidden="false" customHeight="false" outlineLevel="0" collapsed="false">
      <c r="A556" s="11"/>
      <c r="B556" s="11"/>
      <c r="C556" s="11"/>
      <c r="D556" s="11"/>
    </row>
    <row r="557" customFormat="false" ht="12.75" hidden="false" customHeight="false" outlineLevel="0" collapsed="false">
      <c r="A557" s="11"/>
      <c r="B557" s="11"/>
      <c r="C557" s="11"/>
      <c r="D557" s="11"/>
    </row>
    <row r="558" customFormat="false" ht="12.75" hidden="false" customHeight="false" outlineLevel="0" collapsed="false">
      <c r="A558" s="11"/>
      <c r="B558" s="11"/>
      <c r="C558" s="11"/>
      <c r="D558" s="11"/>
    </row>
    <row r="559" customFormat="false" ht="12.75" hidden="false" customHeight="false" outlineLevel="0" collapsed="false">
      <c r="A559" s="11"/>
      <c r="B559" s="11"/>
      <c r="C559" s="11"/>
      <c r="D559" s="11"/>
    </row>
    <row r="560" customFormat="false" ht="12.75" hidden="false" customHeight="false" outlineLevel="0" collapsed="false">
      <c r="A560" s="11"/>
      <c r="B560" s="11"/>
      <c r="C560" s="11"/>
      <c r="D560" s="11"/>
    </row>
    <row r="561" customFormat="false" ht="12.75" hidden="false" customHeight="false" outlineLevel="0" collapsed="false">
      <c r="A561" s="11"/>
      <c r="B561" s="11"/>
      <c r="C561" s="11"/>
      <c r="D561" s="11"/>
    </row>
    <row r="562" customFormat="false" ht="12.75" hidden="false" customHeight="false" outlineLevel="0" collapsed="false">
      <c r="A562" s="11"/>
      <c r="B562" s="11"/>
      <c r="C562" s="11"/>
      <c r="D562" s="11"/>
    </row>
    <row r="563" customFormat="false" ht="12.75" hidden="false" customHeight="false" outlineLevel="0" collapsed="false">
      <c r="A563" s="11"/>
      <c r="B563" s="11"/>
      <c r="C563" s="11"/>
      <c r="D563" s="11"/>
    </row>
    <row r="564" customFormat="false" ht="12.75" hidden="false" customHeight="false" outlineLevel="0" collapsed="false">
      <c r="A564" s="11"/>
      <c r="B564" s="11"/>
      <c r="C564" s="11"/>
      <c r="D564" s="11"/>
    </row>
    <row r="565" customFormat="false" ht="12.75" hidden="false" customHeight="false" outlineLevel="0" collapsed="false">
      <c r="A565" s="11"/>
      <c r="B565" s="11"/>
      <c r="C565" s="11"/>
      <c r="D565" s="11"/>
    </row>
    <row r="566" customFormat="false" ht="12.75" hidden="false" customHeight="false" outlineLevel="0" collapsed="false">
      <c r="A566" s="11"/>
      <c r="B566" s="11"/>
      <c r="C566" s="11"/>
      <c r="D566" s="11"/>
    </row>
    <row r="567" customFormat="false" ht="12.75" hidden="false" customHeight="false" outlineLevel="0" collapsed="false">
      <c r="A567" s="11"/>
      <c r="B567" s="11"/>
      <c r="C567" s="11"/>
      <c r="D567" s="11"/>
    </row>
    <row r="568" customFormat="false" ht="12.75" hidden="false" customHeight="false" outlineLevel="0" collapsed="false">
      <c r="A568" s="11"/>
      <c r="B568" s="11"/>
      <c r="C568" s="11"/>
      <c r="D568" s="11"/>
    </row>
    <row r="569" customFormat="false" ht="12.75" hidden="false" customHeight="false" outlineLevel="0" collapsed="false">
      <c r="A569" s="11"/>
      <c r="B569" s="11"/>
      <c r="C569" s="11"/>
      <c r="D569" s="11"/>
    </row>
    <row r="570" customFormat="false" ht="12.75" hidden="false" customHeight="false" outlineLevel="0" collapsed="false">
      <c r="A570" s="11"/>
      <c r="B570" s="11"/>
      <c r="C570" s="11"/>
      <c r="D570" s="11"/>
    </row>
    <row r="571" customFormat="false" ht="12.75" hidden="false" customHeight="false" outlineLevel="0" collapsed="false">
      <c r="A571" s="11"/>
      <c r="B571" s="11"/>
      <c r="C571" s="11"/>
      <c r="D571" s="11"/>
    </row>
    <row r="572" customFormat="false" ht="12.75" hidden="false" customHeight="false" outlineLevel="0" collapsed="false">
      <c r="A572" s="11"/>
      <c r="B572" s="11"/>
      <c r="C572" s="11"/>
      <c r="D572" s="11"/>
    </row>
    <row r="573" customFormat="false" ht="12.75" hidden="false" customHeight="false" outlineLevel="0" collapsed="false">
      <c r="A573" s="11"/>
      <c r="B573" s="11"/>
      <c r="C573" s="11"/>
      <c r="D573" s="11"/>
    </row>
    <row r="574" customFormat="false" ht="12.75" hidden="false" customHeight="false" outlineLevel="0" collapsed="false">
      <c r="A574" s="11"/>
      <c r="B574" s="11"/>
      <c r="C574" s="11"/>
      <c r="D574" s="11"/>
    </row>
    <row r="575" customFormat="false" ht="12.75" hidden="false" customHeight="false" outlineLevel="0" collapsed="false">
      <c r="A575" s="11"/>
      <c r="B575" s="11"/>
      <c r="C575" s="11"/>
      <c r="D575" s="11"/>
    </row>
    <row r="576" customFormat="false" ht="12.75" hidden="false" customHeight="false" outlineLevel="0" collapsed="false">
      <c r="A576" s="11"/>
      <c r="B576" s="11"/>
      <c r="C576" s="11"/>
      <c r="D576" s="11"/>
    </row>
    <row r="577" customFormat="false" ht="12.75" hidden="false" customHeight="false" outlineLevel="0" collapsed="false">
      <c r="A577" s="11"/>
      <c r="B577" s="11"/>
      <c r="C577" s="11"/>
      <c r="D577" s="11"/>
    </row>
    <row r="578" customFormat="false" ht="12.75" hidden="false" customHeight="false" outlineLevel="0" collapsed="false">
      <c r="A578" s="11"/>
      <c r="B578" s="11"/>
      <c r="C578" s="11"/>
      <c r="D578" s="11"/>
    </row>
    <row r="579" customFormat="false" ht="12.75" hidden="false" customHeight="false" outlineLevel="0" collapsed="false">
      <c r="A579" s="11"/>
      <c r="B579" s="11"/>
      <c r="C579" s="11"/>
      <c r="D579" s="11"/>
    </row>
    <row r="580" customFormat="false" ht="12.75" hidden="false" customHeight="false" outlineLevel="0" collapsed="false">
      <c r="A580" s="11"/>
      <c r="B580" s="11"/>
      <c r="C580" s="11"/>
      <c r="D580" s="11"/>
    </row>
    <row r="581" customFormat="false" ht="12.75" hidden="false" customHeight="false" outlineLevel="0" collapsed="false">
      <c r="A581" s="11"/>
      <c r="B581" s="11"/>
      <c r="C581" s="11"/>
      <c r="D581" s="11"/>
    </row>
    <row r="582" customFormat="false" ht="12.75" hidden="false" customHeight="false" outlineLevel="0" collapsed="false">
      <c r="A582" s="11"/>
      <c r="B582" s="11"/>
      <c r="C582" s="11"/>
      <c r="D582" s="11"/>
    </row>
    <row r="583" customFormat="false" ht="12.75" hidden="false" customHeight="false" outlineLevel="0" collapsed="false">
      <c r="A583" s="11"/>
      <c r="B583" s="11"/>
      <c r="C583" s="11"/>
      <c r="D583" s="11"/>
    </row>
    <row r="584" customFormat="false" ht="12.75" hidden="false" customHeight="false" outlineLevel="0" collapsed="false">
      <c r="A584" s="11"/>
      <c r="B584" s="11"/>
      <c r="C584" s="11"/>
      <c r="D584" s="11"/>
    </row>
    <row r="585" customFormat="false" ht="12.75" hidden="false" customHeight="false" outlineLevel="0" collapsed="false">
      <c r="A585" s="11"/>
      <c r="B585" s="11"/>
      <c r="C585" s="11"/>
      <c r="D585" s="11"/>
    </row>
    <row r="586" customFormat="false" ht="12.75" hidden="false" customHeight="false" outlineLevel="0" collapsed="false">
      <c r="A586" s="11"/>
      <c r="B586" s="11"/>
      <c r="C586" s="11"/>
      <c r="D586" s="11"/>
    </row>
    <row r="587" customFormat="false" ht="12.75" hidden="false" customHeight="false" outlineLevel="0" collapsed="false">
      <c r="A587" s="11"/>
      <c r="B587" s="11"/>
      <c r="C587" s="11"/>
      <c r="D587" s="11"/>
    </row>
    <row r="588" customFormat="false" ht="12.75" hidden="false" customHeight="false" outlineLevel="0" collapsed="false">
      <c r="A588" s="11"/>
      <c r="B588" s="11"/>
      <c r="C588" s="11"/>
      <c r="D588" s="11"/>
    </row>
    <row r="589" customFormat="false" ht="12.75" hidden="false" customHeight="false" outlineLevel="0" collapsed="false">
      <c r="A589" s="11"/>
      <c r="B589" s="11"/>
      <c r="C589" s="11"/>
      <c r="D589" s="11"/>
    </row>
    <row r="590" customFormat="false" ht="12.75" hidden="false" customHeight="false" outlineLevel="0" collapsed="false">
      <c r="A590" s="11"/>
      <c r="B590" s="11"/>
      <c r="C590" s="11"/>
      <c r="D590" s="11"/>
    </row>
    <row r="591" customFormat="false" ht="12.75" hidden="false" customHeight="false" outlineLevel="0" collapsed="false">
      <c r="A591" s="11"/>
      <c r="B591" s="11"/>
      <c r="C591" s="11"/>
      <c r="D591" s="11"/>
    </row>
    <row r="592" customFormat="false" ht="12.75" hidden="false" customHeight="false" outlineLevel="0" collapsed="false">
      <c r="A592" s="11"/>
      <c r="B592" s="11"/>
      <c r="C592" s="11"/>
      <c r="D592" s="11"/>
    </row>
    <row r="593" customFormat="false" ht="12.75" hidden="false" customHeight="false" outlineLevel="0" collapsed="false">
      <c r="A593" s="11"/>
      <c r="B593" s="11"/>
      <c r="C593" s="11"/>
      <c r="D593" s="11"/>
    </row>
    <row r="594" customFormat="false" ht="12.75" hidden="false" customHeight="false" outlineLevel="0" collapsed="false">
      <c r="A594" s="11"/>
      <c r="B594" s="11"/>
      <c r="C594" s="11"/>
      <c r="D594" s="11"/>
    </row>
    <row r="595" customFormat="false" ht="12.75" hidden="false" customHeight="false" outlineLevel="0" collapsed="false">
      <c r="A595" s="11"/>
      <c r="B595" s="11"/>
      <c r="C595" s="11"/>
      <c r="D595" s="11"/>
    </row>
    <row r="596" customFormat="false" ht="12.75" hidden="false" customHeight="false" outlineLevel="0" collapsed="false">
      <c r="A596" s="11"/>
      <c r="B596" s="11"/>
      <c r="C596" s="11"/>
      <c r="D596" s="11"/>
    </row>
    <row r="597" customFormat="false" ht="12.75" hidden="false" customHeight="false" outlineLevel="0" collapsed="false">
      <c r="A597" s="11"/>
      <c r="B597" s="11"/>
      <c r="C597" s="11"/>
      <c r="D597" s="11"/>
    </row>
    <row r="598" customFormat="false" ht="12.75" hidden="false" customHeight="false" outlineLevel="0" collapsed="false">
      <c r="A598" s="11"/>
      <c r="B598" s="11"/>
      <c r="C598" s="11"/>
      <c r="D598" s="11"/>
    </row>
    <row r="599" customFormat="false" ht="12.75" hidden="false" customHeight="false" outlineLevel="0" collapsed="false">
      <c r="A599" s="11"/>
      <c r="B599" s="11"/>
      <c r="C599" s="11"/>
      <c r="D599" s="11"/>
    </row>
    <row r="600" customFormat="false" ht="12.75" hidden="false" customHeight="false" outlineLevel="0" collapsed="false">
      <c r="A600" s="11"/>
      <c r="B600" s="11"/>
      <c r="C600" s="11"/>
      <c r="D600" s="11"/>
    </row>
    <row r="601" customFormat="false" ht="12.75" hidden="false" customHeight="false" outlineLevel="0" collapsed="false">
      <c r="A601" s="11"/>
      <c r="B601" s="11"/>
      <c r="C601" s="11"/>
      <c r="D601" s="11"/>
    </row>
    <row r="602" customFormat="false" ht="12.75" hidden="false" customHeight="false" outlineLevel="0" collapsed="false">
      <c r="A602" s="11"/>
      <c r="B602" s="11"/>
      <c r="C602" s="11"/>
      <c r="D602" s="11"/>
    </row>
    <row r="603" customFormat="false" ht="12.75" hidden="false" customHeight="false" outlineLevel="0" collapsed="false">
      <c r="A603" s="11"/>
      <c r="B603" s="11"/>
      <c r="C603" s="11"/>
      <c r="D603" s="11"/>
    </row>
    <row r="604" customFormat="false" ht="12.75" hidden="false" customHeight="false" outlineLevel="0" collapsed="false">
      <c r="A604" s="11"/>
      <c r="B604" s="11"/>
      <c r="C604" s="11"/>
      <c r="D604" s="11"/>
    </row>
    <row r="605" customFormat="false" ht="12.75" hidden="false" customHeight="false" outlineLevel="0" collapsed="false">
      <c r="A605" s="11"/>
      <c r="B605" s="11"/>
      <c r="C605" s="11"/>
      <c r="D605" s="11"/>
    </row>
    <row r="606" customFormat="false" ht="12.75" hidden="false" customHeight="false" outlineLevel="0" collapsed="false">
      <c r="A606" s="11"/>
      <c r="B606" s="11"/>
      <c r="C606" s="11"/>
      <c r="D606" s="11"/>
    </row>
    <row r="607" customFormat="false" ht="12.75" hidden="false" customHeight="false" outlineLevel="0" collapsed="false">
      <c r="A607" s="11"/>
      <c r="B607" s="11"/>
      <c r="C607" s="11"/>
      <c r="D607" s="11"/>
    </row>
    <row r="608" customFormat="false" ht="12.75" hidden="false" customHeight="false" outlineLevel="0" collapsed="false">
      <c r="A608" s="11"/>
      <c r="B608" s="11"/>
      <c r="C608" s="11"/>
      <c r="D608" s="11"/>
    </row>
    <row r="609" customFormat="false" ht="12.75" hidden="false" customHeight="false" outlineLevel="0" collapsed="false">
      <c r="A609" s="11"/>
      <c r="B609" s="11"/>
      <c r="C609" s="11"/>
      <c r="D609" s="11"/>
    </row>
    <row r="610" customFormat="false" ht="12.75" hidden="false" customHeight="false" outlineLevel="0" collapsed="false">
      <c r="A610" s="11"/>
      <c r="B610" s="11"/>
      <c r="C610" s="11"/>
      <c r="D610" s="11"/>
    </row>
    <row r="611" customFormat="false" ht="12.75" hidden="false" customHeight="false" outlineLevel="0" collapsed="false">
      <c r="A611" s="11"/>
      <c r="B611" s="11"/>
      <c r="C611" s="11"/>
      <c r="D611" s="11"/>
    </row>
    <row r="612" customFormat="false" ht="12.75" hidden="false" customHeight="false" outlineLevel="0" collapsed="false">
      <c r="A612" s="11"/>
      <c r="B612" s="11"/>
      <c r="C612" s="11"/>
      <c r="D612" s="11"/>
    </row>
    <row r="613" customFormat="false" ht="12.75" hidden="false" customHeight="false" outlineLevel="0" collapsed="false">
      <c r="A613" s="11"/>
      <c r="B613" s="11"/>
      <c r="C613" s="11"/>
      <c r="D613" s="11"/>
    </row>
    <row r="614" customFormat="false" ht="12.75" hidden="false" customHeight="false" outlineLevel="0" collapsed="false">
      <c r="A614" s="11"/>
      <c r="B614" s="11"/>
      <c r="C614" s="11"/>
      <c r="D614" s="11"/>
    </row>
    <row r="615" customFormat="false" ht="12.75" hidden="false" customHeight="false" outlineLevel="0" collapsed="false">
      <c r="A615" s="11"/>
      <c r="B615" s="11"/>
      <c r="C615" s="11"/>
      <c r="D615" s="11"/>
    </row>
    <row r="616" customFormat="false" ht="12.75" hidden="false" customHeight="false" outlineLevel="0" collapsed="false">
      <c r="A616" s="11"/>
      <c r="B616" s="11"/>
      <c r="C616" s="11"/>
      <c r="D616" s="11"/>
    </row>
    <row r="617" customFormat="false" ht="12.75" hidden="false" customHeight="false" outlineLevel="0" collapsed="false">
      <c r="A617" s="11"/>
      <c r="B617" s="11"/>
      <c r="C617" s="11"/>
      <c r="D617" s="11"/>
    </row>
    <row r="618" customFormat="false" ht="12.75" hidden="false" customHeight="false" outlineLevel="0" collapsed="false">
      <c r="A618" s="11"/>
      <c r="B618" s="11"/>
      <c r="C618" s="11"/>
      <c r="D618" s="11"/>
    </row>
    <row r="619" customFormat="false" ht="12.75" hidden="false" customHeight="false" outlineLevel="0" collapsed="false">
      <c r="A619" s="11"/>
      <c r="B619" s="11"/>
      <c r="C619" s="11"/>
      <c r="D619" s="11"/>
    </row>
    <row r="620" customFormat="false" ht="12.75" hidden="false" customHeight="false" outlineLevel="0" collapsed="false">
      <c r="A620" s="11"/>
      <c r="B620" s="11"/>
      <c r="C620" s="11"/>
      <c r="D620" s="11"/>
    </row>
    <row r="621" customFormat="false" ht="12.75" hidden="false" customHeight="false" outlineLevel="0" collapsed="false">
      <c r="A621" s="11"/>
      <c r="B621" s="11"/>
      <c r="C621" s="11"/>
      <c r="D621" s="11"/>
    </row>
    <row r="622" customFormat="false" ht="12.75" hidden="false" customHeight="false" outlineLevel="0" collapsed="false">
      <c r="A622" s="11"/>
      <c r="B622" s="11"/>
      <c r="C622" s="11"/>
      <c r="D622" s="11"/>
    </row>
    <row r="623" customFormat="false" ht="12.75" hidden="false" customHeight="false" outlineLevel="0" collapsed="false">
      <c r="A623" s="11"/>
      <c r="B623" s="11"/>
      <c r="C623" s="11"/>
      <c r="D623" s="11"/>
    </row>
    <row r="624" customFormat="false" ht="12.75" hidden="false" customHeight="false" outlineLevel="0" collapsed="false">
      <c r="A624" s="11"/>
      <c r="B624" s="11"/>
      <c r="C624" s="11"/>
      <c r="D624" s="11"/>
    </row>
    <row r="625" customFormat="false" ht="12.75" hidden="false" customHeight="false" outlineLevel="0" collapsed="false">
      <c r="A625" s="11"/>
      <c r="B625" s="11"/>
      <c r="C625" s="11"/>
      <c r="D625" s="11"/>
    </row>
    <row r="626" customFormat="false" ht="12.75" hidden="false" customHeight="false" outlineLevel="0" collapsed="false">
      <c r="A626" s="11"/>
      <c r="B626" s="11"/>
      <c r="C626" s="11"/>
      <c r="D626" s="11"/>
    </row>
    <row r="627" customFormat="false" ht="12.75" hidden="false" customHeight="false" outlineLevel="0" collapsed="false">
      <c r="A627" s="11"/>
      <c r="B627" s="11"/>
      <c r="C627" s="11"/>
      <c r="D627" s="11"/>
    </row>
    <row r="628" customFormat="false" ht="12.75" hidden="false" customHeight="false" outlineLevel="0" collapsed="false">
      <c r="A628" s="11"/>
      <c r="B628" s="11"/>
      <c r="C628" s="11"/>
      <c r="D628" s="11"/>
    </row>
    <row r="629" customFormat="false" ht="12.75" hidden="false" customHeight="false" outlineLevel="0" collapsed="false">
      <c r="A629" s="11"/>
      <c r="B629" s="11"/>
      <c r="C629" s="11"/>
      <c r="D629" s="11"/>
    </row>
    <row r="630" customFormat="false" ht="12.75" hidden="false" customHeight="false" outlineLevel="0" collapsed="false">
      <c r="A630" s="11"/>
      <c r="B630" s="11"/>
      <c r="C630" s="11"/>
      <c r="D630" s="11"/>
    </row>
    <row r="631" customFormat="false" ht="12.75" hidden="false" customHeight="false" outlineLevel="0" collapsed="false">
      <c r="A631" s="11"/>
      <c r="B631" s="11"/>
      <c r="C631" s="11"/>
      <c r="D631" s="11"/>
    </row>
    <row r="632" customFormat="false" ht="12.75" hidden="false" customHeight="false" outlineLevel="0" collapsed="false">
      <c r="A632" s="11"/>
      <c r="B632" s="11"/>
      <c r="C632" s="11"/>
      <c r="D632" s="11"/>
    </row>
    <row r="633" customFormat="false" ht="12.75" hidden="false" customHeight="false" outlineLevel="0" collapsed="false">
      <c r="A633" s="11"/>
      <c r="B633" s="11"/>
      <c r="C633" s="11"/>
      <c r="D633" s="11"/>
    </row>
    <row r="634" customFormat="false" ht="12.75" hidden="false" customHeight="false" outlineLevel="0" collapsed="false">
      <c r="A634" s="11"/>
      <c r="B634" s="11"/>
      <c r="C634" s="11"/>
      <c r="D634" s="11"/>
    </row>
    <row r="635" customFormat="false" ht="12.75" hidden="false" customHeight="false" outlineLevel="0" collapsed="false">
      <c r="A635" s="11"/>
      <c r="B635" s="11"/>
      <c r="C635" s="11"/>
      <c r="D635" s="11"/>
    </row>
    <row r="636" customFormat="false" ht="12.75" hidden="false" customHeight="false" outlineLevel="0" collapsed="false">
      <c r="A636" s="11"/>
      <c r="B636" s="11"/>
      <c r="C636" s="11"/>
      <c r="D636" s="11"/>
    </row>
    <row r="637" customFormat="false" ht="12.75" hidden="false" customHeight="false" outlineLevel="0" collapsed="false">
      <c r="A637" s="11"/>
      <c r="B637" s="11"/>
      <c r="C637" s="11"/>
      <c r="D637" s="11"/>
    </row>
    <row r="638" customFormat="false" ht="12.75" hidden="false" customHeight="false" outlineLevel="0" collapsed="false">
      <c r="A638" s="11"/>
      <c r="B638" s="11"/>
      <c r="C638" s="11"/>
      <c r="D638" s="11"/>
    </row>
    <row r="639" customFormat="false" ht="12.75" hidden="false" customHeight="false" outlineLevel="0" collapsed="false">
      <c r="A639" s="11"/>
      <c r="B639" s="11"/>
      <c r="C639" s="11"/>
      <c r="D639" s="11"/>
    </row>
    <row r="640" customFormat="false" ht="12.75" hidden="false" customHeight="false" outlineLevel="0" collapsed="false">
      <c r="A640" s="11"/>
      <c r="B640" s="11"/>
      <c r="C640" s="11"/>
      <c r="D640" s="11"/>
    </row>
    <row r="641" customFormat="false" ht="12.75" hidden="false" customHeight="false" outlineLevel="0" collapsed="false">
      <c r="A641" s="11"/>
      <c r="B641" s="11"/>
      <c r="C641" s="11"/>
      <c r="D641" s="11"/>
    </row>
    <row r="642" customFormat="false" ht="12.75" hidden="false" customHeight="false" outlineLevel="0" collapsed="false">
      <c r="A642" s="11"/>
      <c r="B642" s="11"/>
      <c r="C642" s="11"/>
      <c r="D642" s="11"/>
    </row>
    <row r="643" customFormat="false" ht="12.75" hidden="false" customHeight="false" outlineLevel="0" collapsed="false">
      <c r="A643" s="11"/>
      <c r="B643" s="11"/>
      <c r="C643" s="11"/>
      <c r="D643" s="11"/>
    </row>
    <row r="644" customFormat="false" ht="12.75" hidden="false" customHeight="false" outlineLevel="0" collapsed="false">
      <c r="A644" s="11"/>
      <c r="B644" s="11"/>
      <c r="C644" s="11"/>
      <c r="D644" s="11"/>
    </row>
    <row r="645" customFormat="false" ht="12.75" hidden="false" customHeight="false" outlineLevel="0" collapsed="false">
      <c r="A645" s="11"/>
      <c r="B645" s="11"/>
      <c r="C645" s="11"/>
      <c r="D645" s="11"/>
    </row>
    <row r="646" customFormat="false" ht="12.75" hidden="false" customHeight="false" outlineLevel="0" collapsed="false">
      <c r="A646" s="11"/>
      <c r="B646" s="11"/>
      <c r="C646" s="11"/>
      <c r="D646" s="11"/>
    </row>
    <row r="647" customFormat="false" ht="12.75" hidden="false" customHeight="false" outlineLevel="0" collapsed="false">
      <c r="A647" s="11"/>
      <c r="B647" s="11"/>
      <c r="C647" s="11"/>
      <c r="D647" s="11"/>
    </row>
    <row r="648" customFormat="false" ht="12.75" hidden="false" customHeight="false" outlineLevel="0" collapsed="false">
      <c r="A648" s="11"/>
      <c r="B648" s="11"/>
      <c r="C648" s="11"/>
      <c r="D648" s="11"/>
    </row>
    <row r="649" customFormat="false" ht="12.75" hidden="false" customHeight="false" outlineLevel="0" collapsed="false">
      <c r="A649" s="11"/>
      <c r="B649" s="11"/>
      <c r="C649" s="11"/>
      <c r="D649" s="11"/>
    </row>
    <row r="650" customFormat="false" ht="12.75" hidden="false" customHeight="false" outlineLevel="0" collapsed="false">
      <c r="A650" s="11"/>
      <c r="B650" s="11"/>
      <c r="C650" s="11"/>
      <c r="D650" s="11"/>
    </row>
    <row r="651" customFormat="false" ht="12.75" hidden="false" customHeight="false" outlineLevel="0" collapsed="false">
      <c r="A651" s="11"/>
      <c r="B651" s="11"/>
      <c r="C651" s="11"/>
      <c r="D651" s="11"/>
    </row>
    <row r="652" customFormat="false" ht="12.75" hidden="false" customHeight="false" outlineLevel="0" collapsed="false">
      <c r="A652" s="11"/>
      <c r="B652" s="11"/>
      <c r="C652" s="11"/>
      <c r="D652" s="11"/>
    </row>
    <row r="653" customFormat="false" ht="12.75" hidden="false" customHeight="false" outlineLevel="0" collapsed="false">
      <c r="A653" s="11"/>
      <c r="B653" s="11"/>
      <c r="C653" s="11"/>
      <c r="D653" s="11"/>
    </row>
    <row r="654" customFormat="false" ht="12.75" hidden="false" customHeight="false" outlineLevel="0" collapsed="false">
      <c r="A654" s="11"/>
      <c r="B654" s="11"/>
      <c r="C654" s="11"/>
      <c r="D654" s="11"/>
    </row>
    <row r="655" customFormat="false" ht="12.75" hidden="false" customHeight="false" outlineLevel="0" collapsed="false">
      <c r="A655" s="11"/>
      <c r="B655" s="11"/>
      <c r="C655" s="11"/>
      <c r="D655" s="11"/>
    </row>
    <row r="656" customFormat="false" ht="12.75" hidden="false" customHeight="false" outlineLevel="0" collapsed="false">
      <c r="A656" s="11"/>
      <c r="B656" s="11"/>
      <c r="C656" s="11"/>
      <c r="D656" s="11"/>
    </row>
    <row r="657" customFormat="false" ht="12.75" hidden="false" customHeight="false" outlineLevel="0" collapsed="false">
      <c r="A657" s="11"/>
      <c r="B657" s="11"/>
      <c r="C657" s="11"/>
      <c r="D657" s="11"/>
    </row>
    <row r="658" customFormat="false" ht="12.75" hidden="false" customHeight="false" outlineLevel="0" collapsed="false">
      <c r="A658" s="11"/>
      <c r="B658" s="11"/>
      <c r="C658" s="11"/>
      <c r="D658" s="11"/>
    </row>
    <row r="659" customFormat="false" ht="12.75" hidden="false" customHeight="false" outlineLevel="0" collapsed="false">
      <c r="A659" s="11"/>
      <c r="B659" s="11"/>
      <c r="C659" s="11"/>
      <c r="D659" s="11"/>
    </row>
    <row r="660" customFormat="false" ht="12.75" hidden="false" customHeight="false" outlineLevel="0" collapsed="false">
      <c r="A660" s="11"/>
      <c r="B660" s="11"/>
      <c r="C660" s="11"/>
      <c r="D660" s="11"/>
    </row>
    <row r="661" customFormat="false" ht="12.75" hidden="false" customHeight="false" outlineLevel="0" collapsed="false">
      <c r="A661" s="11"/>
      <c r="B661" s="11"/>
      <c r="C661" s="11"/>
      <c r="D661" s="11"/>
    </row>
    <row r="662" customFormat="false" ht="12.75" hidden="false" customHeight="false" outlineLevel="0" collapsed="false">
      <c r="A662" s="11"/>
      <c r="B662" s="11"/>
      <c r="C662" s="11"/>
      <c r="D662" s="11"/>
    </row>
    <row r="663" customFormat="false" ht="12.75" hidden="false" customHeight="false" outlineLevel="0" collapsed="false">
      <c r="A663" s="11"/>
      <c r="B663" s="11"/>
      <c r="C663" s="11"/>
      <c r="D663" s="11"/>
    </row>
    <row r="664" customFormat="false" ht="12.75" hidden="false" customHeight="false" outlineLevel="0" collapsed="false">
      <c r="A664" s="11"/>
      <c r="B664" s="11"/>
      <c r="C664" s="11"/>
      <c r="D664" s="11"/>
    </row>
    <row r="665" customFormat="false" ht="12.75" hidden="false" customHeight="false" outlineLevel="0" collapsed="false">
      <c r="A665" s="11"/>
      <c r="B665" s="11"/>
      <c r="C665" s="11"/>
      <c r="D665" s="11"/>
    </row>
    <row r="666" customFormat="false" ht="12.75" hidden="false" customHeight="false" outlineLevel="0" collapsed="false">
      <c r="A666" s="11"/>
      <c r="B666" s="11"/>
      <c r="C666" s="11"/>
      <c r="D666" s="11"/>
    </row>
    <row r="667" customFormat="false" ht="12.75" hidden="false" customHeight="false" outlineLevel="0" collapsed="false">
      <c r="A667" s="11"/>
      <c r="B667" s="11"/>
      <c r="C667" s="11"/>
      <c r="D667" s="11"/>
    </row>
    <row r="668" customFormat="false" ht="12.75" hidden="false" customHeight="false" outlineLevel="0" collapsed="false">
      <c r="A668" s="11"/>
      <c r="B668" s="11"/>
      <c r="C668" s="11"/>
      <c r="D668" s="11"/>
    </row>
    <row r="669" customFormat="false" ht="12.75" hidden="false" customHeight="false" outlineLevel="0" collapsed="false">
      <c r="A669" s="11"/>
      <c r="B669" s="11"/>
      <c r="C669" s="11"/>
      <c r="D669" s="11"/>
    </row>
    <row r="670" customFormat="false" ht="12.75" hidden="false" customHeight="false" outlineLevel="0" collapsed="false">
      <c r="A670" s="11"/>
      <c r="B670" s="11"/>
      <c r="C670" s="11"/>
      <c r="D670" s="11"/>
    </row>
    <row r="671" customFormat="false" ht="12.75" hidden="false" customHeight="false" outlineLevel="0" collapsed="false">
      <c r="A671" s="11"/>
      <c r="B671" s="11"/>
      <c r="C671" s="11"/>
      <c r="D671" s="11"/>
    </row>
    <row r="672" customFormat="false" ht="12.75" hidden="false" customHeight="false" outlineLevel="0" collapsed="false">
      <c r="A672" s="11"/>
      <c r="B672" s="11"/>
      <c r="C672" s="11"/>
      <c r="D672" s="11"/>
    </row>
    <row r="673" customFormat="false" ht="12.75" hidden="false" customHeight="false" outlineLevel="0" collapsed="false">
      <c r="A673" s="11"/>
      <c r="B673" s="11"/>
      <c r="C673" s="11"/>
      <c r="D673" s="11"/>
    </row>
    <row r="674" customFormat="false" ht="12.75" hidden="false" customHeight="false" outlineLevel="0" collapsed="false">
      <c r="A674" s="11"/>
      <c r="B674" s="11"/>
      <c r="C674" s="11"/>
      <c r="D674" s="11"/>
    </row>
    <row r="675" customFormat="false" ht="12.75" hidden="false" customHeight="false" outlineLevel="0" collapsed="false">
      <c r="A675" s="11"/>
      <c r="B675" s="11"/>
      <c r="C675" s="11"/>
      <c r="D675" s="11"/>
    </row>
    <row r="676" customFormat="false" ht="12.75" hidden="false" customHeight="false" outlineLevel="0" collapsed="false">
      <c r="A676" s="11"/>
      <c r="B676" s="11"/>
      <c r="C676" s="11"/>
      <c r="D676" s="11"/>
    </row>
    <row r="677" customFormat="false" ht="12.75" hidden="false" customHeight="false" outlineLevel="0" collapsed="false">
      <c r="A677" s="11"/>
      <c r="B677" s="11"/>
      <c r="C677" s="11"/>
      <c r="D677" s="11"/>
    </row>
    <row r="678" customFormat="false" ht="12.75" hidden="false" customHeight="false" outlineLevel="0" collapsed="false">
      <c r="A678" s="11"/>
      <c r="B678" s="11"/>
      <c r="C678" s="11"/>
      <c r="D678" s="11"/>
    </row>
    <row r="679" customFormat="false" ht="12.75" hidden="false" customHeight="false" outlineLevel="0" collapsed="false">
      <c r="A679" s="11"/>
      <c r="B679" s="11"/>
      <c r="C679" s="11"/>
      <c r="D679" s="11"/>
    </row>
    <row r="680" customFormat="false" ht="12.75" hidden="false" customHeight="false" outlineLevel="0" collapsed="false">
      <c r="A680" s="11"/>
      <c r="B680" s="11"/>
      <c r="C680" s="11"/>
      <c r="D680" s="11"/>
    </row>
    <row r="681" customFormat="false" ht="12.75" hidden="false" customHeight="false" outlineLevel="0" collapsed="false">
      <c r="A681" s="11"/>
      <c r="B681" s="11"/>
      <c r="C681" s="11"/>
      <c r="D681" s="11"/>
    </row>
    <row r="682" customFormat="false" ht="12.75" hidden="false" customHeight="false" outlineLevel="0" collapsed="false">
      <c r="A682" s="11"/>
      <c r="B682" s="11"/>
      <c r="C682" s="11"/>
      <c r="D682" s="11"/>
    </row>
    <row r="683" customFormat="false" ht="12.75" hidden="false" customHeight="false" outlineLevel="0" collapsed="false">
      <c r="A683" s="11"/>
      <c r="B683" s="11"/>
      <c r="C683" s="11"/>
      <c r="D683" s="11"/>
    </row>
    <row r="684" customFormat="false" ht="12.75" hidden="false" customHeight="false" outlineLevel="0" collapsed="false">
      <c r="A684" s="11"/>
      <c r="B684" s="11"/>
      <c r="C684" s="11"/>
      <c r="D684" s="11"/>
    </row>
    <row r="685" customFormat="false" ht="12.75" hidden="false" customHeight="false" outlineLevel="0" collapsed="false">
      <c r="A685" s="11"/>
      <c r="B685" s="11"/>
      <c r="C685" s="11"/>
      <c r="D685" s="11"/>
    </row>
    <row r="686" customFormat="false" ht="12.75" hidden="false" customHeight="false" outlineLevel="0" collapsed="false">
      <c r="A686" s="11"/>
      <c r="B686" s="11"/>
      <c r="C686" s="11"/>
      <c r="D686" s="11"/>
    </row>
    <row r="687" customFormat="false" ht="12.75" hidden="false" customHeight="false" outlineLevel="0" collapsed="false">
      <c r="A687" s="11"/>
      <c r="B687" s="11"/>
      <c r="C687" s="11"/>
      <c r="D687" s="11"/>
    </row>
    <row r="688" customFormat="false" ht="12.75" hidden="false" customHeight="false" outlineLevel="0" collapsed="false">
      <c r="A688" s="11"/>
      <c r="B688" s="11"/>
      <c r="C688" s="11"/>
      <c r="D688" s="11"/>
    </row>
    <row r="689" customFormat="false" ht="12.75" hidden="false" customHeight="false" outlineLevel="0" collapsed="false">
      <c r="A689" s="11"/>
      <c r="B689" s="11"/>
      <c r="C689" s="11"/>
      <c r="D689" s="11"/>
    </row>
    <row r="690" customFormat="false" ht="12.75" hidden="false" customHeight="false" outlineLevel="0" collapsed="false">
      <c r="A690" s="11"/>
      <c r="B690" s="11"/>
      <c r="C690" s="11"/>
      <c r="D690" s="11"/>
    </row>
    <row r="691" customFormat="false" ht="12.75" hidden="false" customHeight="false" outlineLevel="0" collapsed="false">
      <c r="A691" s="11"/>
      <c r="B691" s="11"/>
      <c r="C691" s="11"/>
      <c r="D691" s="11"/>
    </row>
    <row r="692" customFormat="false" ht="12.75" hidden="false" customHeight="false" outlineLevel="0" collapsed="false">
      <c r="A692" s="11"/>
      <c r="B692" s="11"/>
      <c r="C692" s="11"/>
      <c r="D692" s="11"/>
    </row>
    <row r="693" customFormat="false" ht="12.75" hidden="false" customHeight="false" outlineLevel="0" collapsed="false">
      <c r="A693" s="11"/>
      <c r="B693" s="11"/>
      <c r="C693" s="11"/>
      <c r="D693" s="11"/>
    </row>
    <row r="694" customFormat="false" ht="12.75" hidden="false" customHeight="false" outlineLevel="0" collapsed="false">
      <c r="A694" s="11"/>
      <c r="B694" s="11"/>
      <c r="C694" s="11"/>
      <c r="D694" s="11"/>
    </row>
    <row r="695" customFormat="false" ht="12.75" hidden="false" customHeight="false" outlineLevel="0" collapsed="false">
      <c r="A695" s="11"/>
      <c r="B695" s="11"/>
      <c r="C695" s="11"/>
      <c r="D695" s="11"/>
    </row>
    <row r="696" customFormat="false" ht="12.75" hidden="false" customHeight="false" outlineLevel="0" collapsed="false">
      <c r="A696" s="11"/>
      <c r="B696" s="11"/>
      <c r="C696" s="11"/>
      <c r="D696" s="11"/>
    </row>
    <row r="697" customFormat="false" ht="12.75" hidden="false" customHeight="false" outlineLevel="0" collapsed="false">
      <c r="A697" s="11"/>
      <c r="B697" s="11"/>
      <c r="C697" s="11"/>
      <c r="D697" s="11"/>
    </row>
    <row r="698" customFormat="false" ht="12.75" hidden="false" customHeight="false" outlineLevel="0" collapsed="false">
      <c r="A698" s="11"/>
      <c r="B698" s="11"/>
      <c r="C698" s="11"/>
      <c r="D698" s="11"/>
    </row>
    <row r="699" customFormat="false" ht="12.75" hidden="false" customHeight="false" outlineLevel="0" collapsed="false">
      <c r="A699" s="11"/>
      <c r="B699" s="11"/>
      <c r="C699" s="11"/>
      <c r="D699" s="11"/>
    </row>
    <row r="700" customFormat="false" ht="12.75" hidden="false" customHeight="false" outlineLevel="0" collapsed="false">
      <c r="A700" s="11"/>
      <c r="B700" s="11"/>
      <c r="C700" s="11"/>
      <c r="D700" s="11"/>
    </row>
    <row r="701" customFormat="false" ht="12.75" hidden="false" customHeight="false" outlineLevel="0" collapsed="false">
      <c r="A701" s="11"/>
      <c r="B701" s="11"/>
      <c r="C701" s="11"/>
      <c r="D701" s="11"/>
    </row>
    <row r="702" customFormat="false" ht="12.75" hidden="false" customHeight="false" outlineLevel="0" collapsed="false">
      <c r="A702" s="11"/>
      <c r="B702" s="11"/>
      <c r="C702" s="11"/>
      <c r="D702" s="11"/>
    </row>
    <row r="703" customFormat="false" ht="12.75" hidden="false" customHeight="false" outlineLevel="0" collapsed="false">
      <c r="A703" s="11"/>
      <c r="B703" s="11"/>
      <c r="C703" s="11"/>
      <c r="D703" s="11"/>
    </row>
    <row r="704" customFormat="false" ht="12.75" hidden="false" customHeight="false" outlineLevel="0" collapsed="false">
      <c r="A704" s="11"/>
      <c r="B704" s="11"/>
      <c r="C704" s="11"/>
      <c r="D704" s="11"/>
    </row>
    <row r="705" customFormat="false" ht="12.75" hidden="false" customHeight="false" outlineLevel="0" collapsed="false">
      <c r="A705" s="11"/>
      <c r="B705" s="11"/>
      <c r="C705" s="11"/>
      <c r="D705" s="11"/>
    </row>
    <row r="706" customFormat="false" ht="12.75" hidden="false" customHeight="false" outlineLevel="0" collapsed="false">
      <c r="A706" s="11"/>
      <c r="B706" s="11"/>
      <c r="C706" s="11"/>
      <c r="D706" s="11"/>
    </row>
    <row r="707" customFormat="false" ht="12.75" hidden="false" customHeight="false" outlineLevel="0" collapsed="false">
      <c r="A707" s="11"/>
      <c r="B707" s="11"/>
      <c r="C707" s="11"/>
      <c r="D707" s="11"/>
    </row>
    <row r="708" customFormat="false" ht="12.75" hidden="false" customHeight="false" outlineLevel="0" collapsed="false">
      <c r="A708" s="11"/>
      <c r="B708" s="11"/>
      <c r="C708" s="11"/>
      <c r="D708" s="11"/>
    </row>
    <row r="709" customFormat="false" ht="12.75" hidden="false" customHeight="false" outlineLevel="0" collapsed="false">
      <c r="A709" s="11"/>
      <c r="B709" s="11"/>
      <c r="C709" s="11"/>
      <c r="D709" s="11"/>
    </row>
    <row r="710" customFormat="false" ht="12.75" hidden="false" customHeight="false" outlineLevel="0" collapsed="false">
      <c r="A710" s="11"/>
      <c r="B710" s="11"/>
      <c r="C710" s="11"/>
      <c r="D710" s="11"/>
    </row>
    <row r="711" customFormat="false" ht="12.75" hidden="false" customHeight="false" outlineLevel="0" collapsed="false">
      <c r="A711" s="11"/>
      <c r="B711" s="11"/>
      <c r="C711" s="11"/>
      <c r="D711" s="11"/>
    </row>
    <row r="712" customFormat="false" ht="12.75" hidden="false" customHeight="false" outlineLevel="0" collapsed="false">
      <c r="A712" s="11"/>
      <c r="B712" s="11"/>
      <c r="C712" s="11"/>
      <c r="D712" s="11"/>
    </row>
    <row r="713" customFormat="false" ht="12.75" hidden="false" customHeight="false" outlineLevel="0" collapsed="false">
      <c r="A713" s="11"/>
      <c r="B713" s="11"/>
      <c r="C713" s="11"/>
      <c r="D713" s="11"/>
    </row>
    <row r="714" customFormat="false" ht="12.75" hidden="false" customHeight="false" outlineLevel="0" collapsed="false">
      <c r="A714" s="11"/>
      <c r="B714" s="11"/>
      <c r="C714" s="11"/>
      <c r="D714" s="11"/>
    </row>
    <row r="715" customFormat="false" ht="12.75" hidden="false" customHeight="false" outlineLevel="0" collapsed="false">
      <c r="A715" s="11"/>
      <c r="B715" s="11"/>
      <c r="C715" s="11"/>
      <c r="D715" s="11"/>
    </row>
    <row r="716" customFormat="false" ht="12.75" hidden="false" customHeight="false" outlineLevel="0" collapsed="false">
      <c r="A716" s="11"/>
      <c r="B716" s="11"/>
      <c r="C716" s="11"/>
      <c r="D716" s="11"/>
    </row>
    <row r="717" customFormat="false" ht="12.75" hidden="false" customHeight="false" outlineLevel="0" collapsed="false">
      <c r="A717" s="11"/>
      <c r="B717" s="11"/>
      <c r="C717" s="11"/>
      <c r="D717" s="11"/>
    </row>
    <row r="718" customFormat="false" ht="12.75" hidden="false" customHeight="false" outlineLevel="0" collapsed="false">
      <c r="A718" s="11"/>
      <c r="B718" s="11"/>
      <c r="C718" s="11"/>
      <c r="D718" s="11"/>
    </row>
    <row r="719" customFormat="false" ht="12.75" hidden="false" customHeight="false" outlineLevel="0" collapsed="false">
      <c r="A719" s="11"/>
      <c r="B719" s="11"/>
      <c r="C719" s="11"/>
      <c r="D719" s="11"/>
    </row>
    <row r="720" customFormat="false" ht="12.75" hidden="false" customHeight="false" outlineLevel="0" collapsed="false">
      <c r="A720" s="11"/>
      <c r="B720" s="11"/>
      <c r="C720" s="11"/>
      <c r="D720" s="11"/>
    </row>
    <row r="721" customFormat="false" ht="12.75" hidden="false" customHeight="false" outlineLevel="0" collapsed="false">
      <c r="A721" s="11"/>
      <c r="B721" s="11"/>
      <c r="C721" s="11"/>
      <c r="D721" s="11"/>
    </row>
    <row r="722" customFormat="false" ht="12.75" hidden="false" customHeight="false" outlineLevel="0" collapsed="false">
      <c r="A722" s="11"/>
      <c r="B722" s="11"/>
      <c r="C722" s="11"/>
      <c r="D722" s="11"/>
    </row>
    <row r="723" customFormat="false" ht="12.75" hidden="false" customHeight="false" outlineLevel="0" collapsed="false">
      <c r="A723" s="11"/>
      <c r="B723" s="11"/>
      <c r="C723" s="11"/>
      <c r="D723" s="11"/>
    </row>
    <row r="724" customFormat="false" ht="12.75" hidden="false" customHeight="false" outlineLevel="0" collapsed="false">
      <c r="A724" s="11"/>
      <c r="B724" s="11"/>
      <c r="C724" s="11"/>
      <c r="D724" s="11"/>
    </row>
    <row r="725" customFormat="false" ht="12.75" hidden="false" customHeight="false" outlineLevel="0" collapsed="false">
      <c r="A725" s="11"/>
      <c r="B725" s="11"/>
      <c r="C725" s="11"/>
      <c r="D725" s="11"/>
    </row>
    <row r="726" customFormat="false" ht="12.75" hidden="false" customHeight="false" outlineLevel="0" collapsed="false">
      <c r="A726" s="11"/>
      <c r="B726" s="11"/>
      <c r="C726" s="11"/>
      <c r="D726" s="11"/>
    </row>
    <row r="727" customFormat="false" ht="12.75" hidden="false" customHeight="false" outlineLevel="0" collapsed="false">
      <c r="A727" s="11"/>
      <c r="B727" s="11"/>
      <c r="C727" s="11"/>
      <c r="D727" s="11"/>
    </row>
    <row r="728" customFormat="false" ht="12.75" hidden="false" customHeight="false" outlineLevel="0" collapsed="false">
      <c r="A728" s="11"/>
      <c r="B728" s="11"/>
      <c r="C728" s="11"/>
      <c r="D728" s="11"/>
    </row>
    <row r="729" customFormat="false" ht="12.75" hidden="false" customHeight="false" outlineLevel="0" collapsed="false">
      <c r="A729" s="11"/>
      <c r="B729" s="11"/>
      <c r="C729" s="11"/>
      <c r="D729" s="11"/>
    </row>
    <row r="730" customFormat="false" ht="12.75" hidden="false" customHeight="false" outlineLevel="0" collapsed="false">
      <c r="A730" s="11"/>
      <c r="B730" s="11"/>
      <c r="C730" s="11"/>
      <c r="D730" s="11"/>
    </row>
    <row r="731" customFormat="false" ht="12.75" hidden="false" customHeight="false" outlineLevel="0" collapsed="false">
      <c r="A731" s="11"/>
      <c r="B731" s="11"/>
      <c r="C731" s="11"/>
      <c r="D731" s="11"/>
    </row>
    <row r="732" customFormat="false" ht="12.75" hidden="false" customHeight="false" outlineLevel="0" collapsed="false">
      <c r="A732" s="11"/>
      <c r="B732" s="11"/>
      <c r="C732" s="11"/>
      <c r="D732" s="11"/>
    </row>
    <row r="733" customFormat="false" ht="12.75" hidden="false" customHeight="false" outlineLevel="0" collapsed="false">
      <c r="A733" s="11"/>
      <c r="B733" s="11"/>
      <c r="C733" s="11"/>
      <c r="D733" s="11"/>
    </row>
    <row r="734" customFormat="false" ht="12.75" hidden="false" customHeight="false" outlineLevel="0" collapsed="false">
      <c r="A734" s="11"/>
      <c r="B734" s="11"/>
      <c r="C734" s="11"/>
      <c r="D734" s="11"/>
    </row>
    <row r="735" customFormat="false" ht="12.75" hidden="false" customHeight="false" outlineLevel="0" collapsed="false">
      <c r="A735" s="11"/>
      <c r="B735" s="11"/>
      <c r="C735" s="11"/>
      <c r="D735" s="11"/>
    </row>
    <row r="736" customFormat="false" ht="12.75" hidden="false" customHeight="false" outlineLevel="0" collapsed="false">
      <c r="A736" s="11"/>
      <c r="B736" s="11"/>
      <c r="C736" s="11"/>
      <c r="D736" s="11"/>
    </row>
    <row r="737" customFormat="false" ht="12.75" hidden="false" customHeight="false" outlineLevel="0" collapsed="false">
      <c r="A737" s="11"/>
      <c r="B737" s="11"/>
      <c r="C737" s="11"/>
      <c r="D737" s="11"/>
    </row>
    <row r="738" customFormat="false" ht="12.75" hidden="false" customHeight="false" outlineLevel="0" collapsed="false">
      <c r="A738" s="11"/>
      <c r="B738" s="11"/>
      <c r="C738" s="11"/>
      <c r="D738" s="11"/>
    </row>
    <row r="739" customFormat="false" ht="12.75" hidden="false" customHeight="false" outlineLevel="0" collapsed="false">
      <c r="A739" s="11"/>
      <c r="B739" s="11"/>
      <c r="C739" s="11"/>
      <c r="D739" s="11"/>
    </row>
    <row r="740" customFormat="false" ht="12.75" hidden="false" customHeight="false" outlineLevel="0" collapsed="false">
      <c r="A740" s="11"/>
      <c r="B740" s="11"/>
      <c r="C740" s="11"/>
      <c r="D740" s="11"/>
    </row>
    <row r="741" customFormat="false" ht="12.75" hidden="false" customHeight="false" outlineLevel="0" collapsed="false">
      <c r="A741" s="11"/>
      <c r="B741" s="11"/>
      <c r="C741" s="11"/>
      <c r="D741" s="11"/>
    </row>
    <row r="742" customFormat="false" ht="12.75" hidden="false" customHeight="false" outlineLevel="0" collapsed="false">
      <c r="A742" s="11"/>
      <c r="B742" s="11"/>
      <c r="C742" s="11"/>
      <c r="D742" s="11"/>
    </row>
    <row r="743" customFormat="false" ht="12.75" hidden="false" customHeight="false" outlineLevel="0" collapsed="false">
      <c r="A743" s="11"/>
      <c r="B743" s="11"/>
      <c r="C743" s="11"/>
      <c r="D743" s="11"/>
    </row>
    <row r="744" customFormat="false" ht="12.75" hidden="false" customHeight="false" outlineLevel="0" collapsed="false">
      <c r="A744" s="11"/>
      <c r="B744" s="11"/>
      <c r="C744" s="11"/>
      <c r="D744" s="11"/>
    </row>
  </sheetData>
  <mergeCells count="3">
    <mergeCell ref="A2:A3"/>
    <mergeCell ref="B2:D2"/>
    <mergeCell ref="E2:G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37.4179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9" min="2" style="0" width="17.14"/>
  </cols>
  <sheetData>
    <row r="1" customFormat="false" ht="15" hidden="false" customHeight="false" outlineLevel="0" collapsed="false">
      <c r="A1" s="1" t="s">
        <v>67</v>
      </c>
      <c r="B1" s="24"/>
      <c r="C1" s="24"/>
      <c r="D1" s="24"/>
      <c r="E1" s="24"/>
      <c r="F1" s="24"/>
      <c r="G1" s="24"/>
      <c r="H1" s="24"/>
      <c r="I1" s="24"/>
    </row>
    <row r="2" customFormat="false" ht="43.5" hidden="false" customHeight="false" outlineLevel="0" collapsed="false">
      <c r="A2" s="2"/>
      <c r="B2" s="3" t="s">
        <v>68</v>
      </c>
      <c r="C2" s="4" t="s">
        <v>3</v>
      </c>
      <c r="D2" s="3" t="s">
        <v>68</v>
      </c>
      <c r="E2" s="4" t="s">
        <v>3</v>
      </c>
      <c r="F2" s="3" t="s">
        <v>68</v>
      </c>
      <c r="G2" s="4" t="s">
        <v>3</v>
      </c>
      <c r="H2" s="3" t="s">
        <v>68</v>
      </c>
      <c r="I2" s="4" t="s">
        <v>3</v>
      </c>
    </row>
    <row r="3" customFormat="false" ht="14.25" hidden="false" customHeight="true" outlineLevel="0" collapsed="false">
      <c r="A3" s="2"/>
      <c r="B3" s="25" t="s">
        <v>69</v>
      </c>
      <c r="C3" s="25"/>
      <c r="D3" s="25" t="s">
        <v>70</v>
      </c>
      <c r="E3" s="25"/>
      <c r="F3" s="25" t="s">
        <v>71</v>
      </c>
      <c r="G3" s="25"/>
      <c r="H3" s="25" t="s">
        <v>72</v>
      </c>
      <c r="I3" s="25"/>
    </row>
    <row r="4" customFormat="false" ht="14.25" hidden="false" customHeight="false" outlineLevel="0" collapsed="false">
      <c r="A4" s="5" t="s">
        <v>5</v>
      </c>
      <c r="B4" s="6"/>
      <c r="C4" s="6"/>
      <c r="D4" s="6"/>
      <c r="E4" s="6"/>
      <c r="F4" s="6"/>
      <c r="G4" s="6"/>
      <c r="H4" s="6" t="n">
        <f aca="false">B4+D4+F4</f>
        <v>0</v>
      </c>
      <c r="I4" s="6" t="n">
        <f aca="false">C4+E4+G4</f>
        <v>0</v>
      </c>
    </row>
    <row r="5" customFormat="false" ht="14.25" hidden="false" customHeight="false" outlineLevel="0" collapsed="false">
      <c r="A5" s="5" t="s">
        <v>6</v>
      </c>
      <c r="B5" s="6"/>
      <c r="C5" s="6"/>
      <c r="D5" s="6"/>
      <c r="E5" s="6"/>
      <c r="F5" s="6"/>
      <c r="G5" s="6"/>
      <c r="H5" s="6" t="n">
        <f aca="false">B5+D5+F5</f>
        <v>0</v>
      </c>
      <c r="I5" s="6" t="n">
        <f aca="false">C5+E5+G5</f>
        <v>0</v>
      </c>
    </row>
    <row r="6" customFormat="false" ht="14.25" hidden="false" customHeight="false" outlineLevel="0" collapsed="false">
      <c r="A6" s="5" t="s">
        <v>7</v>
      </c>
      <c r="B6" s="6"/>
      <c r="C6" s="6"/>
      <c r="D6" s="6"/>
      <c r="E6" s="6"/>
      <c r="F6" s="6"/>
      <c r="G6" s="6"/>
      <c r="H6" s="6" t="n">
        <f aca="false">B6+D6+F6</f>
        <v>0</v>
      </c>
      <c r="I6" s="6" t="n">
        <f aca="false">C6+E6+G6</f>
        <v>0</v>
      </c>
    </row>
    <row r="7" customFormat="false" ht="14.25" hidden="false" customHeight="false" outlineLevel="0" collapsed="false">
      <c r="A7" s="5" t="s">
        <v>8</v>
      </c>
      <c r="B7" s="6"/>
      <c r="C7" s="6"/>
      <c r="D7" s="6"/>
      <c r="E7" s="6"/>
      <c r="F7" s="6"/>
      <c r="G7" s="6"/>
      <c r="H7" s="6" t="n">
        <f aca="false">B7+D7+F7</f>
        <v>0</v>
      </c>
      <c r="I7" s="6" t="n">
        <f aca="false">C7+E7+G7</f>
        <v>0</v>
      </c>
    </row>
    <row r="8" customFormat="false" ht="14.25" hidden="false" customHeight="false" outlineLevel="0" collapsed="false">
      <c r="A8" s="5" t="s">
        <v>9</v>
      </c>
      <c r="B8" s="6"/>
      <c r="C8" s="6"/>
      <c r="D8" s="6"/>
      <c r="E8" s="6"/>
      <c r="F8" s="6"/>
      <c r="G8" s="6"/>
      <c r="H8" s="6" t="n">
        <f aca="false">B8+D8+F8</f>
        <v>0</v>
      </c>
      <c r="I8" s="6" t="n">
        <f aca="false">C8+E8+G8</f>
        <v>0</v>
      </c>
    </row>
    <row r="9" customFormat="false" ht="14.25" hidden="false" customHeight="false" outlineLevel="0" collapsed="false">
      <c r="A9" s="5" t="s">
        <v>10</v>
      </c>
      <c r="B9" s="6"/>
      <c r="C9" s="6"/>
      <c r="D9" s="6"/>
      <c r="E9" s="6"/>
      <c r="F9" s="6"/>
      <c r="G9" s="6"/>
      <c r="H9" s="6" t="n">
        <f aca="false">B9+D9+F9</f>
        <v>0</v>
      </c>
      <c r="I9" s="6" t="n">
        <f aca="false">C9+E9+G9</f>
        <v>0</v>
      </c>
    </row>
    <row r="10" customFormat="false" ht="14.25" hidden="false" customHeight="false" outlineLevel="0" collapsed="false">
      <c r="A10" s="5" t="s">
        <v>11</v>
      </c>
      <c r="B10" s="6"/>
      <c r="C10" s="6"/>
      <c r="D10" s="6"/>
      <c r="E10" s="6"/>
      <c r="F10" s="6"/>
      <c r="G10" s="6"/>
      <c r="H10" s="6" t="n">
        <f aca="false">B10+D10+F10</f>
        <v>0</v>
      </c>
      <c r="I10" s="6" t="n">
        <f aca="false">C10+E10+G10</f>
        <v>0</v>
      </c>
    </row>
    <row r="11" customFormat="false" ht="14.25" hidden="false" customHeight="false" outlineLevel="0" collapsed="false">
      <c r="A11" s="5" t="s">
        <v>12</v>
      </c>
      <c r="B11" s="6"/>
      <c r="C11" s="6"/>
      <c r="D11" s="6"/>
      <c r="E11" s="6"/>
      <c r="F11" s="6"/>
      <c r="G11" s="6"/>
      <c r="H11" s="6" t="n">
        <f aca="false">B11+D11+F11</f>
        <v>0</v>
      </c>
      <c r="I11" s="6" t="n">
        <f aca="false">C11+E11+G11</f>
        <v>0</v>
      </c>
    </row>
    <row r="12" customFormat="false" ht="14.25" hidden="false" customHeight="false" outlineLevel="0" collapsed="false">
      <c r="A12" s="5" t="s">
        <v>13</v>
      </c>
      <c r="B12" s="6"/>
      <c r="C12" s="6"/>
      <c r="D12" s="6"/>
      <c r="E12" s="6"/>
      <c r="F12" s="6"/>
      <c r="G12" s="6"/>
      <c r="H12" s="6" t="n">
        <f aca="false">B12+D12+F12</f>
        <v>0</v>
      </c>
      <c r="I12" s="6" t="n">
        <f aca="false">C12+E12+G12</f>
        <v>0</v>
      </c>
    </row>
    <row r="13" customFormat="false" ht="14.25" hidden="false" customHeight="false" outlineLevel="0" collapsed="false">
      <c r="A13" s="5" t="s">
        <v>14</v>
      </c>
      <c r="B13" s="6"/>
      <c r="C13" s="6"/>
      <c r="D13" s="6"/>
      <c r="E13" s="6"/>
      <c r="F13" s="6"/>
      <c r="G13" s="6"/>
      <c r="H13" s="6" t="n">
        <f aca="false">B13+D13+F13</f>
        <v>0</v>
      </c>
      <c r="I13" s="6" t="n">
        <f aca="false">C13+E13+G13</f>
        <v>0</v>
      </c>
    </row>
    <row r="14" customFormat="false" ht="14.25" hidden="false" customHeight="false" outlineLevel="0" collapsed="false">
      <c r="A14" s="5" t="s">
        <v>15</v>
      </c>
      <c r="B14" s="6"/>
      <c r="C14" s="6"/>
      <c r="D14" s="6"/>
      <c r="E14" s="6"/>
      <c r="F14" s="6"/>
      <c r="G14" s="6"/>
      <c r="H14" s="6" t="n">
        <f aca="false">B14+D14+F14</f>
        <v>0</v>
      </c>
      <c r="I14" s="6" t="n">
        <f aca="false">C14+E14+G14</f>
        <v>0</v>
      </c>
    </row>
    <row r="15" customFormat="false" ht="14.25" hidden="false" customHeight="false" outlineLevel="0" collapsed="false">
      <c r="A15" s="5" t="s">
        <v>16</v>
      </c>
      <c r="B15" s="6"/>
      <c r="C15" s="6"/>
      <c r="D15" s="6"/>
      <c r="E15" s="6"/>
      <c r="F15" s="6"/>
      <c r="G15" s="6"/>
      <c r="H15" s="6" t="n">
        <f aca="false">B15+D15+F15</f>
        <v>0</v>
      </c>
      <c r="I15" s="6" t="n">
        <f aca="false">C15+E15+G15</f>
        <v>0</v>
      </c>
    </row>
    <row r="16" customFormat="false" ht="14.25" hidden="false" customHeight="false" outlineLevel="0" collapsed="false">
      <c r="A16" s="5" t="s">
        <v>17</v>
      </c>
      <c r="B16" s="6"/>
      <c r="C16" s="6"/>
      <c r="D16" s="6"/>
      <c r="E16" s="6"/>
      <c r="F16" s="6"/>
      <c r="G16" s="6"/>
      <c r="H16" s="6" t="n">
        <f aca="false">B16+D16+F16</f>
        <v>0</v>
      </c>
      <c r="I16" s="6" t="n">
        <f aca="false">C16+E16+G16</f>
        <v>0</v>
      </c>
    </row>
    <row r="17" customFormat="false" ht="14.25" hidden="false" customHeight="false" outlineLevel="0" collapsed="false">
      <c r="A17" s="5" t="s">
        <v>18</v>
      </c>
      <c r="B17" s="6"/>
      <c r="C17" s="6"/>
      <c r="D17" s="6"/>
      <c r="E17" s="6"/>
      <c r="F17" s="6"/>
      <c r="G17" s="6"/>
      <c r="H17" s="6" t="n">
        <f aca="false">B17+D17+F17</f>
        <v>0</v>
      </c>
      <c r="I17" s="6" t="n">
        <f aca="false">C17+E17+G17</f>
        <v>0</v>
      </c>
    </row>
    <row r="18" customFormat="false" ht="14.25" hidden="false" customHeight="false" outlineLevel="0" collapsed="false">
      <c r="A18" s="5" t="s">
        <v>19</v>
      </c>
      <c r="B18" s="6"/>
      <c r="C18" s="6"/>
      <c r="D18" s="6"/>
      <c r="E18" s="6"/>
      <c r="F18" s="6"/>
      <c r="G18" s="6"/>
      <c r="H18" s="6" t="n">
        <f aca="false">B18+D18+F18</f>
        <v>0</v>
      </c>
      <c r="I18" s="6" t="n">
        <f aca="false">C18+E18+G18</f>
        <v>0</v>
      </c>
    </row>
    <row r="19" customFormat="false" ht="14.25" hidden="false" customHeight="false" outlineLevel="0" collapsed="false">
      <c r="A19" s="5" t="s">
        <v>20</v>
      </c>
      <c r="B19" s="6"/>
      <c r="C19" s="6"/>
      <c r="D19" s="6"/>
      <c r="E19" s="6"/>
      <c r="F19" s="6"/>
      <c r="G19" s="6"/>
      <c r="H19" s="6" t="n">
        <f aca="false">B19+D19+F19</f>
        <v>0</v>
      </c>
      <c r="I19" s="6" t="n">
        <f aca="false">C19+E19+G19</f>
        <v>0</v>
      </c>
    </row>
    <row r="20" customFormat="false" ht="14.25" hidden="false" customHeight="false" outlineLevel="0" collapsed="false">
      <c r="A20" s="5" t="s">
        <v>21</v>
      </c>
      <c r="B20" s="6"/>
      <c r="C20" s="6"/>
      <c r="D20" s="6"/>
      <c r="E20" s="6"/>
      <c r="F20" s="6"/>
      <c r="G20" s="6"/>
      <c r="H20" s="6" t="n">
        <f aca="false">B20+D20+F20</f>
        <v>0</v>
      </c>
      <c r="I20" s="6" t="n">
        <f aca="false">C20+E20+G20</f>
        <v>0</v>
      </c>
    </row>
    <row r="21" customFormat="false" ht="14.25" hidden="false" customHeight="false" outlineLevel="0" collapsed="false">
      <c r="A21" s="5" t="s">
        <v>22</v>
      </c>
      <c r="B21" s="6"/>
      <c r="C21" s="6"/>
      <c r="D21" s="6"/>
      <c r="E21" s="6"/>
      <c r="F21" s="6"/>
      <c r="G21" s="6"/>
      <c r="H21" s="6" t="n">
        <f aca="false">B21+D21+F21</f>
        <v>0</v>
      </c>
      <c r="I21" s="6" t="n">
        <f aca="false">C21+E21+G21</f>
        <v>0</v>
      </c>
    </row>
    <row r="22" customFormat="false" ht="14.25" hidden="false" customHeight="false" outlineLevel="0" collapsed="false">
      <c r="A22" s="5" t="s">
        <v>23</v>
      </c>
      <c r="B22" s="6"/>
      <c r="C22" s="6"/>
      <c r="D22" s="6"/>
      <c r="E22" s="6"/>
      <c r="F22" s="6"/>
      <c r="G22" s="6"/>
      <c r="H22" s="6" t="n">
        <f aca="false">B22+D22+F22</f>
        <v>0</v>
      </c>
      <c r="I22" s="6" t="n">
        <f aca="false">C22+E22+G22</f>
        <v>0</v>
      </c>
    </row>
    <row r="23" customFormat="false" ht="14.25" hidden="false" customHeight="false" outlineLevel="0" collapsed="false">
      <c r="A23" s="5" t="s">
        <v>24</v>
      </c>
      <c r="B23" s="6"/>
      <c r="C23" s="6"/>
      <c r="D23" s="6"/>
      <c r="E23" s="6"/>
      <c r="F23" s="6"/>
      <c r="G23" s="6"/>
      <c r="H23" s="6" t="n">
        <f aca="false">B23+D23+F23</f>
        <v>0</v>
      </c>
      <c r="I23" s="6" t="n">
        <f aca="false">C23+E23+G23</f>
        <v>0</v>
      </c>
    </row>
    <row r="24" customFormat="false" ht="14.25" hidden="false" customHeight="false" outlineLevel="0" collapsed="false">
      <c r="A24" s="5" t="s">
        <v>25</v>
      </c>
      <c r="B24" s="6"/>
      <c r="C24" s="6"/>
      <c r="D24" s="6"/>
      <c r="E24" s="6"/>
      <c r="F24" s="6"/>
      <c r="G24" s="6"/>
      <c r="H24" s="6" t="n">
        <f aca="false">B24+D24+F24</f>
        <v>0</v>
      </c>
      <c r="I24" s="6" t="n">
        <f aca="false">C24+E24+G24</f>
        <v>0</v>
      </c>
    </row>
    <row r="25" customFormat="false" ht="14.25" hidden="false" customHeight="false" outlineLevel="0" collapsed="false">
      <c r="A25" s="5" t="s">
        <v>26</v>
      </c>
      <c r="B25" s="6"/>
      <c r="C25" s="6"/>
      <c r="D25" s="6"/>
      <c r="E25" s="6"/>
      <c r="F25" s="6"/>
      <c r="G25" s="6"/>
      <c r="H25" s="6" t="n">
        <f aca="false">B25+D25+F25</f>
        <v>0</v>
      </c>
      <c r="I25" s="6" t="n">
        <f aca="false">C25+E25+G25</f>
        <v>0</v>
      </c>
    </row>
    <row r="26" customFormat="false" ht="14.25" hidden="false" customHeight="false" outlineLevel="0" collapsed="false">
      <c r="A26" s="5" t="s">
        <v>27</v>
      </c>
      <c r="B26" s="6"/>
      <c r="C26" s="6"/>
      <c r="D26" s="6"/>
      <c r="E26" s="6"/>
      <c r="F26" s="6"/>
      <c r="G26" s="6"/>
      <c r="H26" s="6" t="n">
        <f aca="false">B26+D26+F26</f>
        <v>0</v>
      </c>
      <c r="I26" s="6" t="n">
        <f aca="false">C26+E26+G26</f>
        <v>0</v>
      </c>
    </row>
    <row r="27" customFormat="false" ht="14.25" hidden="false" customHeight="false" outlineLevel="0" collapsed="false">
      <c r="A27" s="5" t="s">
        <v>28</v>
      </c>
      <c r="B27" s="6"/>
      <c r="C27" s="6"/>
      <c r="D27" s="6"/>
      <c r="E27" s="6"/>
      <c r="F27" s="6"/>
      <c r="G27" s="6"/>
      <c r="H27" s="6" t="n">
        <f aca="false">B27+D27+F27</f>
        <v>0</v>
      </c>
      <c r="I27" s="6" t="n">
        <f aca="false">C27+E27+G27</f>
        <v>0</v>
      </c>
    </row>
    <row r="28" customFormat="false" ht="28.5" hidden="false" customHeight="false" outlineLevel="0" collapsed="false">
      <c r="A28" s="5" t="s">
        <v>29</v>
      </c>
      <c r="B28" s="6"/>
      <c r="C28" s="6"/>
      <c r="D28" s="6"/>
      <c r="E28" s="6"/>
      <c r="F28" s="6"/>
      <c r="G28" s="6"/>
      <c r="H28" s="6" t="n">
        <f aca="false">B28+D28+F28</f>
        <v>0</v>
      </c>
      <c r="I28" s="6" t="n">
        <f aca="false">C28+E28+G28</f>
        <v>0</v>
      </c>
    </row>
    <row r="29" customFormat="false" ht="28.5" hidden="false" customHeight="false" outlineLevel="0" collapsed="false">
      <c r="A29" s="5" t="s">
        <v>30</v>
      </c>
      <c r="B29" s="6"/>
      <c r="C29" s="6"/>
      <c r="D29" s="6"/>
      <c r="E29" s="6"/>
      <c r="F29" s="6"/>
      <c r="G29" s="6"/>
      <c r="H29" s="6" t="n">
        <f aca="false">B29+D29+F29</f>
        <v>0</v>
      </c>
      <c r="I29" s="6" t="n">
        <f aca="false">C29+E29+G29</f>
        <v>0</v>
      </c>
    </row>
    <row r="30" customFormat="false" ht="28.5" hidden="false" customHeight="false" outlineLevel="0" collapsed="false">
      <c r="A30" s="5" t="s">
        <v>31</v>
      </c>
      <c r="B30" s="7"/>
      <c r="C30" s="7"/>
      <c r="D30" s="7"/>
      <c r="E30" s="7"/>
      <c r="F30" s="7"/>
      <c r="G30" s="7"/>
      <c r="H30" s="6" t="n">
        <f aca="false">B30+D30+F30</f>
        <v>0</v>
      </c>
      <c r="I30" s="6" t="n">
        <f aca="false">C30+E30+G30</f>
        <v>0</v>
      </c>
    </row>
    <row r="31" customFormat="false" ht="28.5" hidden="false" customHeight="false" outlineLevel="0" collapsed="false">
      <c r="A31" s="5" t="s">
        <v>32</v>
      </c>
      <c r="B31" s="6"/>
      <c r="C31" s="6"/>
      <c r="D31" s="6"/>
      <c r="E31" s="6"/>
      <c r="F31" s="6"/>
      <c r="G31" s="6"/>
      <c r="H31" s="6" t="n">
        <f aca="false">B31+D31+F31</f>
        <v>0</v>
      </c>
      <c r="I31" s="6" t="n">
        <f aca="false">C31+E31+G31</f>
        <v>0</v>
      </c>
    </row>
    <row r="32" customFormat="false" ht="28.5" hidden="false" customHeight="false" outlineLevel="0" collapsed="false">
      <c r="A32" s="5" t="s">
        <v>33</v>
      </c>
      <c r="B32" s="6"/>
      <c r="C32" s="6"/>
      <c r="D32" s="6"/>
      <c r="E32" s="6"/>
      <c r="F32" s="6"/>
      <c r="G32" s="6"/>
      <c r="H32" s="6" t="n">
        <f aca="false">B32+D32+F32</f>
        <v>0</v>
      </c>
      <c r="I32" s="6" t="n">
        <f aca="false">C32+E32+G32</f>
        <v>0</v>
      </c>
    </row>
    <row r="33" customFormat="false" ht="28.5" hidden="false" customHeight="false" outlineLevel="0" collapsed="false">
      <c r="A33" s="5" t="s">
        <v>34</v>
      </c>
      <c r="B33" s="6"/>
      <c r="C33" s="6"/>
      <c r="D33" s="6"/>
      <c r="E33" s="6"/>
      <c r="F33" s="6"/>
      <c r="G33" s="6"/>
      <c r="H33" s="6" t="n">
        <f aca="false">B33+D33+F33</f>
        <v>0</v>
      </c>
      <c r="I33" s="6" t="n">
        <f aca="false">C33+E33+G33</f>
        <v>0</v>
      </c>
    </row>
    <row r="34" customFormat="false" ht="28.5" hidden="false" customHeight="false" outlineLevel="0" collapsed="false">
      <c r="A34" s="5" t="s">
        <v>35</v>
      </c>
      <c r="B34" s="6"/>
      <c r="C34" s="6"/>
      <c r="D34" s="6"/>
      <c r="E34" s="6"/>
      <c r="F34" s="6"/>
      <c r="G34" s="6"/>
      <c r="H34" s="6" t="n">
        <f aca="false">B34+D34+F34</f>
        <v>0</v>
      </c>
      <c r="I34" s="6" t="n">
        <f aca="false">C34+E34+G34</f>
        <v>0</v>
      </c>
    </row>
    <row r="35" customFormat="false" ht="42.75" hidden="false" customHeight="false" outlineLevel="0" collapsed="false">
      <c r="A35" s="5" t="s">
        <v>36</v>
      </c>
      <c r="B35" s="6"/>
      <c r="C35" s="6"/>
      <c r="D35" s="6"/>
      <c r="E35" s="6"/>
      <c r="F35" s="6"/>
      <c r="G35" s="6"/>
      <c r="H35" s="6" t="n">
        <f aca="false">B35+D35+F35</f>
        <v>0</v>
      </c>
      <c r="I35" s="6" t="n">
        <f aca="false">C35+E35+G35</f>
        <v>0</v>
      </c>
    </row>
    <row r="36" customFormat="false" ht="42.75" hidden="false" customHeight="false" outlineLevel="0" collapsed="false">
      <c r="A36" s="5" t="s">
        <v>37</v>
      </c>
      <c r="B36" s="6"/>
      <c r="C36" s="6"/>
      <c r="D36" s="6"/>
      <c r="E36" s="6"/>
      <c r="F36" s="6"/>
      <c r="G36" s="6"/>
      <c r="H36" s="6" t="n">
        <f aca="false">B36+D36+F36</f>
        <v>0</v>
      </c>
      <c r="I36" s="6" t="n">
        <f aca="false">C36+E36+G36</f>
        <v>0</v>
      </c>
    </row>
    <row r="37" customFormat="false" ht="28.5" hidden="false" customHeight="false" outlineLevel="0" collapsed="false">
      <c r="A37" s="5" t="s">
        <v>38</v>
      </c>
      <c r="B37" s="6"/>
      <c r="C37" s="6"/>
      <c r="D37" s="6"/>
      <c r="E37" s="6"/>
      <c r="F37" s="6"/>
      <c r="G37" s="6"/>
      <c r="H37" s="6" t="n">
        <f aca="false">B37+D37+F37</f>
        <v>0</v>
      </c>
      <c r="I37" s="6" t="n">
        <f aca="false">C37+E37+G37</f>
        <v>0</v>
      </c>
    </row>
    <row r="38" customFormat="false" ht="14.25" hidden="false" customHeight="false" outlineLevel="0" collapsed="false">
      <c r="A38" s="5" t="s">
        <v>39</v>
      </c>
      <c r="B38" s="6"/>
      <c r="C38" s="6"/>
      <c r="D38" s="6"/>
      <c r="E38" s="6"/>
      <c r="F38" s="6"/>
      <c r="G38" s="6"/>
      <c r="H38" s="6" t="n">
        <f aca="false">B38+D38+F38</f>
        <v>0</v>
      </c>
      <c r="I38" s="6" t="n">
        <f aca="false">C38+E38+G38</f>
        <v>0</v>
      </c>
    </row>
    <row r="39" customFormat="false" ht="14.25" hidden="false" customHeight="false" outlineLevel="0" collapsed="false">
      <c r="A39" s="5" t="s">
        <v>40</v>
      </c>
      <c r="B39" s="6"/>
      <c r="C39" s="6"/>
      <c r="D39" s="6"/>
      <c r="E39" s="6"/>
      <c r="F39" s="6"/>
      <c r="G39" s="6"/>
      <c r="H39" s="6" t="n">
        <f aca="false">B39+D39+F39</f>
        <v>0</v>
      </c>
      <c r="I39" s="6" t="n">
        <f aca="false">C39+E39+G39</f>
        <v>0</v>
      </c>
    </row>
    <row r="40" customFormat="false" ht="14.25" hidden="false" customHeight="false" outlineLevel="0" collapsed="false">
      <c r="A40" s="5" t="s">
        <v>41</v>
      </c>
      <c r="B40" s="6"/>
      <c r="C40" s="6"/>
      <c r="D40" s="6"/>
      <c r="E40" s="6"/>
      <c r="F40" s="6"/>
      <c r="G40" s="6"/>
      <c r="H40" s="6" t="n">
        <f aca="false">B40+D40+F40</f>
        <v>0</v>
      </c>
      <c r="I40" s="6" t="n">
        <f aca="false">C40+E40+G40</f>
        <v>0</v>
      </c>
    </row>
    <row r="41" customFormat="false" ht="14.25" hidden="false" customHeight="false" outlineLevel="0" collapsed="false">
      <c r="A41" s="5" t="s">
        <v>42</v>
      </c>
      <c r="B41" s="6"/>
      <c r="C41" s="6"/>
      <c r="D41" s="6"/>
      <c r="E41" s="6"/>
      <c r="F41" s="6"/>
      <c r="G41" s="6"/>
      <c r="H41" s="6" t="n">
        <f aca="false">B41+D41+F41</f>
        <v>0</v>
      </c>
      <c r="I41" s="6" t="n">
        <f aca="false">C41+E41+G41</f>
        <v>0</v>
      </c>
    </row>
    <row r="42" customFormat="false" ht="14.25" hidden="false" customHeight="false" outlineLevel="0" collapsed="false">
      <c r="A42" s="5" t="s">
        <v>43</v>
      </c>
      <c r="B42" s="6"/>
      <c r="C42" s="6"/>
      <c r="D42" s="6"/>
      <c r="E42" s="6"/>
      <c r="F42" s="6"/>
      <c r="G42" s="6"/>
      <c r="H42" s="6" t="n">
        <f aca="false">B42+D42+F42</f>
        <v>0</v>
      </c>
      <c r="I42" s="6" t="n">
        <f aca="false">C42+E42+G42</f>
        <v>0</v>
      </c>
    </row>
    <row r="43" customFormat="false" ht="28.5" hidden="false" customHeight="false" outlineLevel="0" collapsed="false">
      <c r="A43" s="5" t="s">
        <v>44</v>
      </c>
      <c r="B43" s="6"/>
      <c r="C43" s="6"/>
      <c r="D43" s="6"/>
      <c r="E43" s="6"/>
      <c r="F43" s="6"/>
      <c r="G43" s="6"/>
      <c r="H43" s="6" t="n">
        <f aca="false">B43+D43+F43</f>
        <v>0</v>
      </c>
      <c r="I43" s="6" t="n">
        <f aca="false">C43+E43+G43</f>
        <v>0</v>
      </c>
    </row>
    <row r="44" customFormat="false" ht="28.5" hidden="false" customHeight="false" outlineLevel="0" collapsed="false">
      <c r="A44" s="5" t="s">
        <v>45</v>
      </c>
      <c r="B44" s="6"/>
      <c r="C44" s="6"/>
      <c r="D44" s="6"/>
      <c r="E44" s="6"/>
      <c r="F44" s="6"/>
      <c r="G44" s="6"/>
      <c r="H44" s="6" t="n">
        <f aca="false">B44+D44+F44</f>
        <v>0</v>
      </c>
      <c r="I44" s="6" t="n">
        <f aca="false">C44+E44+G44</f>
        <v>0</v>
      </c>
    </row>
    <row r="45" customFormat="false" ht="28.5" hidden="false" customHeight="false" outlineLevel="0" collapsed="false">
      <c r="A45" s="5" t="s">
        <v>46</v>
      </c>
      <c r="B45" s="6"/>
      <c r="C45" s="6"/>
      <c r="D45" s="6"/>
      <c r="E45" s="6"/>
      <c r="F45" s="6"/>
      <c r="G45" s="6"/>
      <c r="H45" s="6" t="n">
        <f aca="false">B45+D45+F45</f>
        <v>0</v>
      </c>
      <c r="I45" s="6" t="n">
        <f aca="false">C45+E45+G45</f>
        <v>0</v>
      </c>
    </row>
    <row r="46" customFormat="false" ht="28.5" hidden="false" customHeight="false" outlineLevel="0" collapsed="false">
      <c r="A46" s="5" t="s">
        <v>47</v>
      </c>
      <c r="B46" s="6"/>
      <c r="C46" s="6"/>
      <c r="D46" s="6"/>
      <c r="E46" s="6"/>
      <c r="F46" s="6"/>
      <c r="G46" s="6"/>
      <c r="H46" s="6" t="n">
        <f aca="false">B46+D46+F46</f>
        <v>0</v>
      </c>
      <c r="I46" s="6" t="n">
        <f aca="false">C46+E46+G46</f>
        <v>0</v>
      </c>
    </row>
    <row r="47" customFormat="false" ht="28.5" hidden="false" customHeight="false" outlineLevel="0" collapsed="false">
      <c r="A47" s="5" t="s">
        <v>48</v>
      </c>
      <c r="B47" s="6"/>
      <c r="C47" s="6"/>
      <c r="D47" s="6"/>
      <c r="E47" s="6"/>
      <c r="F47" s="6"/>
      <c r="G47" s="6"/>
      <c r="H47" s="6" t="n">
        <f aca="false">B47+D47+F47</f>
        <v>0</v>
      </c>
      <c r="I47" s="6" t="n">
        <f aca="false">C47+E47+G47</f>
        <v>0</v>
      </c>
    </row>
    <row r="48" customFormat="false" ht="14.25" hidden="false" customHeight="false" outlineLevel="0" collapsed="false">
      <c r="A48" s="5" t="s">
        <v>49</v>
      </c>
      <c r="B48" s="6"/>
      <c r="C48" s="6"/>
      <c r="D48" s="6"/>
      <c r="E48" s="6"/>
      <c r="F48" s="6"/>
      <c r="G48" s="6"/>
      <c r="H48" s="6" t="n">
        <f aca="false">B48+D48+F48</f>
        <v>0</v>
      </c>
      <c r="I48" s="6" t="n">
        <f aca="false">C48+E48+G48</f>
        <v>0</v>
      </c>
    </row>
    <row r="49" customFormat="false" ht="28.5" hidden="false" customHeight="false" outlineLevel="0" collapsed="false">
      <c r="A49" s="5" t="s">
        <v>73</v>
      </c>
      <c r="B49" s="6"/>
      <c r="C49" s="6"/>
      <c r="D49" s="6"/>
      <c r="E49" s="6"/>
      <c r="F49" s="6"/>
      <c r="G49" s="6"/>
      <c r="H49" s="6" t="n">
        <f aca="false">B49+D49+F49</f>
        <v>0</v>
      </c>
      <c r="I49" s="6" t="n">
        <f aca="false">C49+E49+G49</f>
        <v>0</v>
      </c>
    </row>
    <row r="50" customFormat="false" ht="28.5" hidden="false" customHeight="false" outlineLevel="0" collapsed="false">
      <c r="A50" s="5" t="s">
        <v>51</v>
      </c>
      <c r="B50" s="6"/>
      <c r="C50" s="6"/>
      <c r="D50" s="6"/>
      <c r="E50" s="6"/>
      <c r="F50" s="6"/>
      <c r="G50" s="6"/>
      <c r="H50" s="6" t="n">
        <f aca="false">B50+D50+F50</f>
        <v>0</v>
      </c>
      <c r="I50" s="6" t="n">
        <f aca="false">C50+E50+G50</f>
        <v>0</v>
      </c>
    </row>
    <row r="51" customFormat="false" ht="14.25" hidden="false" customHeight="false" outlineLevel="0" collapsed="false">
      <c r="A51" s="5" t="s">
        <v>52</v>
      </c>
      <c r="B51" s="6"/>
      <c r="C51" s="6"/>
      <c r="D51" s="6"/>
      <c r="E51" s="6"/>
      <c r="F51" s="6"/>
      <c r="G51" s="6"/>
      <c r="H51" s="6" t="n">
        <f aca="false">B51+D51+F51</f>
        <v>0</v>
      </c>
      <c r="I51" s="6" t="n">
        <f aca="false">C51+E51+G51</f>
        <v>0</v>
      </c>
    </row>
    <row r="52" customFormat="false" ht="14.25" hidden="false" customHeight="false" outlineLevel="0" collapsed="false">
      <c r="A52" s="5" t="s">
        <v>53</v>
      </c>
      <c r="B52" s="6"/>
      <c r="C52" s="6"/>
      <c r="D52" s="6"/>
      <c r="E52" s="6"/>
      <c r="F52" s="6"/>
      <c r="G52" s="6"/>
      <c r="H52" s="6" t="n">
        <f aca="false">B52+D52+F52</f>
        <v>0</v>
      </c>
      <c r="I52" s="6" t="n">
        <f aca="false">C52+E52+G52</f>
        <v>0</v>
      </c>
    </row>
    <row r="53" customFormat="false" ht="28.5" hidden="false" customHeight="false" outlineLevel="0" collapsed="false">
      <c r="A53" s="5" t="s">
        <v>54</v>
      </c>
      <c r="B53" s="6"/>
      <c r="C53" s="6"/>
      <c r="D53" s="6"/>
      <c r="E53" s="6"/>
      <c r="F53" s="6"/>
      <c r="G53" s="6"/>
      <c r="H53" s="6" t="n">
        <f aca="false">B53+D53+F53</f>
        <v>0</v>
      </c>
      <c r="I53" s="6" t="n">
        <f aca="false">C53+E53+G53</f>
        <v>0</v>
      </c>
    </row>
    <row r="54" customFormat="false" ht="14.25" hidden="false" customHeight="false" outlineLevel="0" collapsed="false">
      <c r="A54" s="5" t="s">
        <v>55</v>
      </c>
      <c r="B54" s="6"/>
      <c r="C54" s="6"/>
      <c r="D54" s="6"/>
      <c r="E54" s="6"/>
      <c r="F54" s="6"/>
      <c r="G54" s="6"/>
      <c r="H54" s="6" t="n">
        <f aca="false">B54+D54+F54</f>
        <v>0</v>
      </c>
      <c r="I54" s="6" t="n">
        <f aca="false">C54+E54+G54</f>
        <v>0</v>
      </c>
    </row>
    <row r="55" customFormat="false" ht="28.5" hidden="false" customHeight="false" outlineLevel="0" collapsed="false">
      <c r="A55" s="5" t="s">
        <v>56</v>
      </c>
      <c r="B55" s="6"/>
      <c r="C55" s="6"/>
      <c r="D55" s="6"/>
      <c r="E55" s="6"/>
      <c r="F55" s="6"/>
      <c r="G55" s="6"/>
      <c r="H55" s="6" t="n">
        <f aca="false">B55+D55+F55</f>
        <v>0</v>
      </c>
      <c r="I55" s="6" t="n">
        <f aca="false">C55+E55+G55</f>
        <v>0</v>
      </c>
    </row>
    <row r="56" customFormat="false" ht="28.5" hidden="false" customHeight="false" outlineLevel="0" collapsed="false">
      <c r="A56" s="5" t="s">
        <v>57</v>
      </c>
      <c r="B56" s="6"/>
      <c r="C56" s="6"/>
      <c r="D56" s="6"/>
      <c r="E56" s="6"/>
      <c r="F56" s="6"/>
      <c r="G56" s="6"/>
      <c r="H56" s="6" t="n">
        <f aca="false">B56+D56+F56</f>
        <v>0</v>
      </c>
      <c r="I56" s="6" t="n">
        <f aca="false">C56+E56+G56</f>
        <v>0</v>
      </c>
    </row>
    <row r="57" customFormat="false" ht="14.25" hidden="false" customHeight="false" outlineLevel="0" collapsed="false">
      <c r="A57" s="5" t="s">
        <v>58</v>
      </c>
      <c r="B57" s="6"/>
      <c r="C57" s="6"/>
      <c r="D57" s="6"/>
      <c r="E57" s="6"/>
      <c r="F57" s="6"/>
      <c r="G57" s="6"/>
      <c r="H57" s="6" t="n">
        <f aca="false">B57+D57+F57</f>
        <v>0</v>
      </c>
      <c r="I57" s="6" t="n">
        <f aca="false">C57+E57+G57</f>
        <v>0</v>
      </c>
    </row>
    <row r="58" s="10" customFormat="true" ht="12.75" hidden="false" customHeight="false" outlineLevel="0" collapsed="false">
      <c r="A58" s="8" t="s">
        <v>59</v>
      </c>
      <c r="B58" s="9" t="n">
        <f aca="false">SUM(B4:B57)</f>
        <v>0</v>
      </c>
      <c r="C58" s="9" t="n">
        <f aca="false">SUM(C4:C57)</f>
        <v>0</v>
      </c>
      <c r="D58" s="9" t="n">
        <f aca="false">SUM(D4:D57)</f>
        <v>0</v>
      </c>
      <c r="E58" s="9" t="n">
        <f aca="false">SUM(E4:E57)</f>
        <v>0</v>
      </c>
      <c r="F58" s="9" t="n">
        <f aca="false">SUM(F4:F57)</f>
        <v>0</v>
      </c>
      <c r="G58" s="9" t="n">
        <f aca="false">SUM(G4:G57)</f>
        <v>0</v>
      </c>
      <c r="H58" s="9" t="n">
        <f aca="false">SUM(H4:H57)</f>
        <v>0</v>
      </c>
      <c r="I58" s="9" t="n">
        <f aca="false">SUM(I4:I57)</f>
        <v>0</v>
      </c>
    </row>
    <row r="59" customFormat="false" ht="12.75" hidden="false" customHeight="false" outlineLevel="0" collapsed="false">
      <c r="A59" s="11"/>
      <c r="B59" s="11"/>
      <c r="D59" s="11"/>
      <c r="F59" s="11"/>
      <c r="H59" s="11"/>
    </row>
    <row r="60" customFormat="false" ht="12.75" hidden="false" customHeight="false" outlineLevel="0" collapsed="false">
      <c r="A60" s="11"/>
      <c r="B60" s="11"/>
      <c r="D60" s="11"/>
      <c r="F60" s="11"/>
      <c r="H60" s="11"/>
    </row>
    <row r="61" customFormat="false" ht="12.75" hidden="false" customHeight="false" outlineLevel="0" collapsed="false">
      <c r="A61" s="11"/>
      <c r="B61" s="11"/>
      <c r="D61" s="11"/>
      <c r="F61" s="11"/>
      <c r="H61" s="11"/>
    </row>
    <row r="62" customFormat="false" ht="12.75" hidden="false" customHeight="false" outlineLevel="0" collapsed="false">
      <c r="A62" s="11"/>
      <c r="B62" s="11"/>
      <c r="D62" s="11"/>
      <c r="F62" s="11"/>
      <c r="H62" s="11"/>
    </row>
    <row r="63" customFormat="false" ht="12.75" hidden="false" customHeight="false" outlineLevel="0" collapsed="false">
      <c r="A63" s="11"/>
      <c r="B63" s="11"/>
      <c r="D63" s="11"/>
      <c r="F63" s="11"/>
      <c r="H63" s="11"/>
    </row>
    <row r="64" customFormat="false" ht="12.75" hidden="false" customHeight="false" outlineLevel="0" collapsed="false">
      <c r="A64" s="11"/>
      <c r="B64" s="11"/>
      <c r="D64" s="11"/>
      <c r="F64" s="11"/>
      <c r="H64" s="11"/>
    </row>
    <row r="65" customFormat="false" ht="12.75" hidden="false" customHeight="false" outlineLevel="0" collapsed="false">
      <c r="A65" s="11"/>
      <c r="B65" s="11"/>
      <c r="D65" s="11"/>
      <c r="F65" s="11"/>
      <c r="H65" s="11"/>
    </row>
    <row r="66" customFormat="false" ht="12.75" hidden="false" customHeight="false" outlineLevel="0" collapsed="false">
      <c r="A66" s="11"/>
      <c r="B66" s="11"/>
      <c r="D66" s="11"/>
      <c r="F66" s="11"/>
      <c r="H66" s="11"/>
    </row>
    <row r="67" customFormat="false" ht="12.75" hidden="false" customHeight="false" outlineLevel="0" collapsed="false">
      <c r="A67" s="11"/>
      <c r="B67" s="11"/>
      <c r="D67" s="11"/>
      <c r="F67" s="11"/>
      <c r="H67" s="11"/>
    </row>
    <row r="68" customFormat="false" ht="12.75" hidden="false" customHeight="false" outlineLevel="0" collapsed="false">
      <c r="A68" s="11"/>
      <c r="B68" s="11"/>
      <c r="D68" s="11"/>
      <c r="F68" s="11"/>
      <c r="H68" s="11"/>
    </row>
    <row r="69" customFormat="false" ht="12.75" hidden="false" customHeight="false" outlineLevel="0" collapsed="false">
      <c r="A69" s="11"/>
      <c r="B69" s="11"/>
      <c r="D69" s="11"/>
      <c r="F69" s="11"/>
      <c r="H69" s="11"/>
    </row>
    <row r="70" customFormat="false" ht="12.75" hidden="false" customHeight="false" outlineLevel="0" collapsed="false">
      <c r="A70" s="11"/>
      <c r="B70" s="11"/>
      <c r="D70" s="11"/>
      <c r="F70" s="11"/>
      <c r="H70" s="11"/>
    </row>
    <row r="71" customFormat="false" ht="12.75" hidden="false" customHeight="false" outlineLevel="0" collapsed="false">
      <c r="A71" s="11"/>
      <c r="B71" s="11"/>
      <c r="D71" s="11"/>
      <c r="F71" s="11"/>
      <c r="H71" s="11"/>
    </row>
    <row r="72" customFormat="false" ht="12.75" hidden="false" customHeight="false" outlineLevel="0" collapsed="false">
      <c r="A72" s="11"/>
      <c r="B72" s="11"/>
      <c r="D72" s="11"/>
      <c r="F72" s="11"/>
      <c r="H72" s="11"/>
    </row>
    <row r="73" customFormat="false" ht="12.75" hidden="false" customHeight="false" outlineLevel="0" collapsed="false">
      <c r="A73" s="11"/>
      <c r="B73" s="11"/>
      <c r="D73" s="11"/>
      <c r="F73" s="11"/>
      <c r="H73" s="11"/>
    </row>
    <row r="74" customFormat="false" ht="12.75" hidden="false" customHeight="false" outlineLevel="0" collapsed="false">
      <c r="A74" s="11"/>
      <c r="B74" s="11"/>
      <c r="D74" s="11"/>
      <c r="F74" s="11"/>
      <c r="H74" s="11"/>
    </row>
    <row r="75" customFormat="false" ht="12.75" hidden="false" customHeight="false" outlineLevel="0" collapsed="false">
      <c r="A75" s="11"/>
      <c r="B75" s="11"/>
      <c r="D75" s="11"/>
      <c r="F75" s="11"/>
      <c r="H75" s="11"/>
    </row>
    <row r="76" customFormat="false" ht="12.75" hidden="false" customHeight="false" outlineLevel="0" collapsed="false">
      <c r="A76" s="11"/>
      <c r="B76" s="11"/>
      <c r="D76" s="11"/>
      <c r="F76" s="11"/>
      <c r="H76" s="11"/>
    </row>
    <row r="77" customFormat="false" ht="12.75" hidden="false" customHeight="false" outlineLevel="0" collapsed="false">
      <c r="A77" s="11"/>
      <c r="B77" s="11"/>
      <c r="D77" s="11"/>
      <c r="F77" s="11"/>
      <c r="H77" s="11"/>
    </row>
    <row r="78" customFormat="false" ht="12.75" hidden="false" customHeight="false" outlineLevel="0" collapsed="false">
      <c r="A78" s="11"/>
      <c r="B78" s="11"/>
      <c r="D78" s="11"/>
      <c r="F78" s="11"/>
      <c r="H78" s="11"/>
    </row>
    <row r="79" customFormat="false" ht="12.75" hidden="false" customHeight="false" outlineLevel="0" collapsed="false">
      <c r="A79" s="11"/>
      <c r="B79" s="11"/>
      <c r="D79" s="11"/>
      <c r="F79" s="11"/>
      <c r="H79" s="11"/>
    </row>
    <row r="80" customFormat="false" ht="12.75" hidden="false" customHeight="false" outlineLevel="0" collapsed="false">
      <c r="A80" s="11"/>
      <c r="B80" s="11"/>
      <c r="D80" s="11"/>
      <c r="F80" s="11"/>
      <c r="H80" s="11"/>
    </row>
    <row r="81" customFormat="false" ht="12.75" hidden="false" customHeight="false" outlineLevel="0" collapsed="false">
      <c r="A81" s="11"/>
      <c r="B81" s="11"/>
      <c r="D81" s="11"/>
      <c r="F81" s="11"/>
      <c r="H81" s="11"/>
    </row>
    <row r="82" customFormat="false" ht="12.75" hidden="false" customHeight="false" outlineLevel="0" collapsed="false">
      <c r="A82" s="11"/>
      <c r="B82" s="11"/>
      <c r="D82" s="11"/>
      <c r="F82" s="11"/>
      <c r="H82" s="11"/>
    </row>
    <row r="83" customFormat="false" ht="12.75" hidden="false" customHeight="false" outlineLevel="0" collapsed="false">
      <c r="A83" s="11"/>
      <c r="B83" s="11"/>
      <c r="D83" s="11"/>
      <c r="F83" s="11"/>
      <c r="H83" s="11"/>
    </row>
    <row r="84" customFormat="false" ht="12.75" hidden="false" customHeight="false" outlineLevel="0" collapsed="false">
      <c r="A84" s="11"/>
      <c r="B84" s="11"/>
      <c r="D84" s="11"/>
      <c r="F84" s="11"/>
      <c r="H84" s="11"/>
    </row>
    <row r="85" customFormat="false" ht="12.75" hidden="false" customHeight="false" outlineLevel="0" collapsed="false">
      <c r="A85" s="11"/>
      <c r="B85" s="11"/>
      <c r="D85" s="11"/>
      <c r="F85" s="11"/>
      <c r="H85" s="11"/>
    </row>
    <row r="86" customFormat="false" ht="12.75" hidden="false" customHeight="false" outlineLevel="0" collapsed="false">
      <c r="A86" s="11"/>
      <c r="B86" s="11"/>
      <c r="D86" s="11"/>
      <c r="F86" s="11"/>
      <c r="H86" s="11"/>
    </row>
    <row r="87" customFormat="false" ht="12.75" hidden="false" customHeight="false" outlineLevel="0" collapsed="false">
      <c r="A87" s="11"/>
      <c r="B87" s="11"/>
      <c r="D87" s="11"/>
      <c r="F87" s="11"/>
      <c r="H87" s="11"/>
    </row>
    <row r="88" customFormat="false" ht="12.75" hidden="false" customHeight="false" outlineLevel="0" collapsed="false">
      <c r="A88" s="11"/>
      <c r="B88" s="11"/>
      <c r="D88" s="11"/>
      <c r="F88" s="11"/>
      <c r="H88" s="11"/>
    </row>
    <row r="89" customFormat="false" ht="12.75" hidden="false" customHeight="false" outlineLevel="0" collapsed="false">
      <c r="A89" s="11"/>
      <c r="B89" s="11"/>
      <c r="D89" s="11"/>
      <c r="F89" s="11"/>
      <c r="H89" s="11"/>
    </row>
    <row r="90" customFormat="false" ht="12.75" hidden="false" customHeight="false" outlineLevel="0" collapsed="false">
      <c r="A90" s="11"/>
      <c r="B90" s="11"/>
      <c r="D90" s="11"/>
      <c r="F90" s="11"/>
      <c r="H90" s="11"/>
    </row>
    <row r="91" customFormat="false" ht="12.75" hidden="false" customHeight="false" outlineLevel="0" collapsed="false">
      <c r="A91" s="11"/>
      <c r="B91" s="11"/>
      <c r="D91" s="11"/>
      <c r="F91" s="11"/>
      <c r="H91" s="11"/>
    </row>
    <row r="92" customFormat="false" ht="12.75" hidden="false" customHeight="false" outlineLevel="0" collapsed="false">
      <c r="A92" s="11"/>
      <c r="B92" s="11"/>
      <c r="D92" s="11"/>
      <c r="F92" s="11"/>
      <c r="H92" s="11"/>
    </row>
    <row r="93" customFormat="false" ht="12.75" hidden="false" customHeight="false" outlineLevel="0" collapsed="false">
      <c r="A93" s="11"/>
      <c r="B93" s="11"/>
      <c r="D93" s="11"/>
      <c r="F93" s="11"/>
      <c r="H93" s="11"/>
    </row>
    <row r="94" customFormat="false" ht="12.75" hidden="false" customHeight="false" outlineLevel="0" collapsed="false">
      <c r="A94" s="11"/>
      <c r="B94" s="11"/>
      <c r="D94" s="11"/>
      <c r="F94" s="11"/>
      <c r="H94" s="11"/>
    </row>
    <row r="95" customFormat="false" ht="12.75" hidden="false" customHeight="false" outlineLevel="0" collapsed="false">
      <c r="A95" s="11"/>
      <c r="B95" s="11"/>
      <c r="D95" s="11"/>
      <c r="F95" s="11"/>
      <c r="H95" s="11"/>
    </row>
    <row r="96" customFormat="false" ht="12.75" hidden="false" customHeight="false" outlineLevel="0" collapsed="false">
      <c r="A96" s="11"/>
      <c r="B96" s="11"/>
      <c r="D96" s="11"/>
      <c r="F96" s="11"/>
      <c r="H96" s="11"/>
    </row>
    <row r="97" customFormat="false" ht="12.75" hidden="false" customHeight="false" outlineLevel="0" collapsed="false">
      <c r="A97" s="11"/>
      <c r="B97" s="11"/>
      <c r="D97" s="11"/>
      <c r="F97" s="11"/>
      <c r="H97" s="11"/>
    </row>
    <row r="98" customFormat="false" ht="12.75" hidden="false" customHeight="false" outlineLevel="0" collapsed="false">
      <c r="A98" s="11"/>
      <c r="B98" s="11"/>
      <c r="D98" s="11"/>
      <c r="F98" s="11"/>
      <c r="H98" s="11"/>
    </row>
    <row r="99" customFormat="false" ht="12.75" hidden="false" customHeight="false" outlineLevel="0" collapsed="false">
      <c r="A99" s="11"/>
      <c r="B99" s="11"/>
      <c r="D99" s="11"/>
      <c r="F99" s="11"/>
      <c r="H99" s="11"/>
    </row>
    <row r="100" customFormat="false" ht="12.75" hidden="false" customHeight="false" outlineLevel="0" collapsed="false">
      <c r="A100" s="11"/>
      <c r="B100" s="11"/>
      <c r="D100" s="11"/>
      <c r="F100" s="11"/>
      <c r="H100" s="11"/>
    </row>
    <row r="101" customFormat="false" ht="12.75" hidden="false" customHeight="false" outlineLevel="0" collapsed="false">
      <c r="A101" s="11"/>
      <c r="B101" s="11"/>
      <c r="D101" s="11"/>
      <c r="F101" s="11"/>
      <c r="H101" s="11"/>
    </row>
    <row r="102" customFormat="false" ht="12.75" hidden="false" customHeight="false" outlineLevel="0" collapsed="false">
      <c r="A102" s="11"/>
      <c r="B102" s="11"/>
      <c r="D102" s="11"/>
      <c r="F102" s="11"/>
      <c r="H102" s="11"/>
    </row>
    <row r="103" customFormat="false" ht="12.75" hidden="false" customHeight="false" outlineLevel="0" collapsed="false">
      <c r="A103" s="11"/>
      <c r="B103" s="11"/>
      <c r="D103" s="11"/>
      <c r="F103" s="11"/>
      <c r="H103" s="11"/>
    </row>
    <row r="104" customFormat="false" ht="12.75" hidden="false" customHeight="false" outlineLevel="0" collapsed="false">
      <c r="A104" s="11"/>
      <c r="B104" s="11"/>
      <c r="D104" s="11"/>
      <c r="F104" s="11"/>
      <c r="H104" s="11"/>
    </row>
    <row r="105" customFormat="false" ht="12.75" hidden="false" customHeight="false" outlineLevel="0" collapsed="false">
      <c r="A105" s="11"/>
      <c r="B105" s="11"/>
      <c r="D105" s="11"/>
      <c r="F105" s="11"/>
      <c r="H105" s="11"/>
    </row>
    <row r="106" customFormat="false" ht="12.75" hidden="false" customHeight="false" outlineLevel="0" collapsed="false">
      <c r="A106" s="11"/>
      <c r="B106" s="11"/>
      <c r="D106" s="11"/>
      <c r="F106" s="11"/>
      <c r="H106" s="11"/>
    </row>
    <row r="107" customFormat="false" ht="12.75" hidden="false" customHeight="false" outlineLevel="0" collapsed="false">
      <c r="A107" s="11"/>
      <c r="B107" s="11"/>
      <c r="D107" s="11"/>
      <c r="F107" s="11"/>
      <c r="H107" s="11"/>
    </row>
    <row r="108" customFormat="false" ht="12.75" hidden="false" customHeight="false" outlineLevel="0" collapsed="false">
      <c r="A108" s="11"/>
      <c r="B108" s="11"/>
      <c r="D108" s="11"/>
      <c r="F108" s="11"/>
      <c r="H108" s="11"/>
    </row>
    <row r="109" customFormat="false" ht="12.75" hidden="false" customHeight="false" outlineLevel="0" collapsed="false">
      <c r="A109" s="11"/>
      <c r="B109" s="11"/>
      <c r="D109" s="11"/>
      <c r="F109" s="11"/>
      <c r="H109" s="11"/>
    </row>
    <row r="110" customFormat="false" ht="12.75" hidden="false" customHeight="false" outlineLevel="0" collapsed="false">
      <c r="A110" s="11"/>
      <c r="B110" s="11"/>
      <c r="D110" s="11"/>
      <c r="F110" s="11"/>
      <c r="H110" s="11"/>
    </row>
    <row r="111" customFormat="false" ht="12.75" hidden="false" customHeight="false" outlineLevel="0" collapsed="false">
      <c r="A111" s="11"/>
      <c r="B111" s="11"/>
      <c r="D111" s="11"/>
      <c r="F111" s="11"/>
      <c r="H111" s="11"/>
    </row>
    <row r="112" customFormat="false" ht="12.75" hidden="false" customHeight="false" outlineLevel="0" collapsed="false">
      <c r="A112" s="11"/>
      <c r="B112" s="11"/>
      <c r="D112" s="11"/>
      <c r="F112" s="11"/>
      <c r="H112" s="11"/>
    </row>
    <row r="113" customFormat="false" ht="12.75" hidden="false" customHeight="false" outlineLevel="0" collapsed="false">
      <c r="A113" s="11"/>
      <c r="B113" s="11"/>
      <c r="D113" s="11"/>
      <c r="F113" s="11"/>
      <c r="H113" s="11"/>
    </row>
    <row r="114" customFormat="false" ht="12.75" hidden="false" customHeight="false" outlineLevel="0" collapsed="false">
      <c r="A114" s="11"/>
      <c r="B114" s="11"/>
      <c r="D114" s="11"/>
      <c r="F114" s="11"/>
      <c r="H114" s="11"/>
    </row>
    <row r="115" customFormat="false" ht="12.75" hidden="false" customHeight="false" outlineLevel="0" collapsed="false">
      <c r="A115" s="11"/>
      <c r="B115" s="11"/>
      <c r="D115" s="11"/>
      <c r="F115" s="11"/>
      <c r="H115" s="11"/>
    </row>
    <row r="116" customFormat="false" ht="12.75" hidden="false" customHeight="false" outlineLevel="0" collapsed="false">
      <c r="A116" s="11"/>
      <c r="B116" s="11"/>
      <c r="D116" s="11"/>
      <c r="F116" s="11"/>
      <c r="H116" s="11"/>
    </row>
    <row r="117" customFormat="false" ht="12.75" hidden="false" customHeight="false" outlineLevel="0" collapsed="false">
      <c r="A117" s="11"/>
      <c r="B117" s="11"/>
      <c r="D117" s="11"/>
      <c r="F117" s="11"/>
      <c r="H117" s="11"/>
    </row>
    <row r="118" customFormat="false" ht="12.75" hidden="false" customHeight="false" outlineLevel="0" collapsed="false">
      <c r="A118" s="11"/>
      <c r="B118" s="11"/>
      <c r="D118" s="11"/>
      <c r="F118" s="11"/>
      <c r="H118" s="11"/>
    </row>
    <row r="119" customFormat="false" ht="12.75" hidden="false" customHeight="false" outlineLevel="0" collapsed="false">
      <c r="A119" s="11"/>
      <c r="B119" s="11"/>
      <c r="D119" s="11"/>
      <c r="F119" s="11"/>
      <c r="H119" s="11"/>
    </row>
    <row r="120" customFormat="false" ht="12.75" hidden="false" customHeight="false" outlineLevel="0" collapsed="false">
      <c r="A120" s="11"/>
      <c r="B120" s="11"/>
      <c r="D120" s="11"/>
      <c r="F120" s="11"/>
      <c r="H120" s="11"/>
    </row>
    <row r="121" customFormat="false" ht="12.75" hidden="false" customHeight="false" outlineLevel="0" collapsed="false">
      <c r="A121" s="11"/>
      <c r="B121" s="11"/>
      <c r="D121" s="11"/>
      <c r="F121" s="11"/>
      <c r="H121" s="11"/>
    </row>
    <row r="122" customFormat="false" ht="12.75" hidden="false" customHeight="false" outlineLevel="0" collapsed="false">
      <c r="A122" s="11"/>
      <c r="B122" s="11"/>
      <c r="D122" s="11"/>
      <c r="F122" s="11"/>
      <c r="H122" s="11"/>
    </row>
    <row r="123" customFormat="false" ht="12.75" hidden="false" customHeight="false" outlineLevel="0" collapsed="false">
      <c r="A123" s="11"/>
      <c r="B123" s="11"/>
      <c r="D123" s="11"/>
      <c r="F123" s="11"/>
      <c r="H123" s="11"/>
    </row>
    <row r="124" customFormat="false" ht="12.75" hidden="false" customHeight="false" outlineLevel="0" collapsed="false">
      <c r="A124" s="11"/>
      <c r="B124" s="11"/>
      <c r="D124" s="11"/>
      <c r="F124" s="11"/>
      <c r="H124" s="11"/>
    </row>
    <row r="125" customFormat="false" ht="12.75" hidden="false" customHeight="false" outlineLevel="0" collapsed="false">
      <c r="A125" s="11"/>
      <c r="B125" s="11"/>
      <c r="D125" s="11"/>
      <c r="F125" s="11"/>
      <c r="H125" s="11"/>
    </row>
    <row r="126" customFormat="false" ht="12.75" hidden="false" customHeight="false" outlineLevel="0" collapsed="false">
      <c r="A126" s="11"/>
      <c r="B126" s="11"/>
      <c r="D126" s="11"/>
      <c r="F126" s="11"/>
      <c r="H126" s="11"/>
    </row>
    <row r="127" customFormat="false" ht="12.75" hidden="false" customHeight="false" outlineLevel="0" collapsed="false">
      <c r="A127" s="11"/>
      <c r="B127" s="11"/>
      <c r="D127" s="11"/>
      <c r="F127" s="11"/>
      <c r="H127" s="11"/>
    </row>
    <row r="128" customFormat="false" ht="12.75" hidden="false" customHeight="false" outlineLevel="0" collapsed="false">
      <c r="A128" s="11"/>
      <c r="B128" s="11"/>
      <c r="D128" s="11"/>
      <c r="F128" s="11"/>
      <c r="H128" s="11"/>
    </row>
    <row r="129" customFormat="false" ht="12.75" hidden="false" customHeight="false" outlineLevel="0" collapsed="false">
      <c r="A129" s="11"/>
      <c r="B129" s="11"/>
      <c r="D129" s="11"/>
      <c r="F129" s="11"/>
      <c r="H129" s="11"/>
    </row>
    <row r="130" customFormat="false" ht="12.75" hidden="false" customHeight="false" outlineLevel="0" collapsed="false">
      <c r="A130" s="11"/>
      <c r="B130" s="11"/>
      <c r="D130" s="11"/>
      <c r="F130" s="11"/>
      <c r="H130" s="11"/>
    </row>
    <row r="131" customFormat="false" ht="12.75" hidden="false" customHeight="false" outlineLevel="0" collapsed="false">
      <c r="A131" s="11"/>
      <c r="B131" s="11"/>
      <c r="D131" s="11"/>
      <c r="F131" s="11"/>
      <c r="H131" s="11"/>
    </row>
    <row r="132" customFormat="false" ht="12.75" hidden="false" customHeight="false" outlineLevel="0" collapsed="false">
      <c r="A132" s="11"/>
      <c r="B132" s="11"/>
      <c r="D132" s="11"/>
      <c r="F132" s="11"/>
      <c r="H132" s="11"/>
    </row>
    <row r="133" customFormat="false" ht="12.75" hidden="false" customHeight="false" outlineLevel="0" collapsed="false">
      <c r="A133" s="11"/>
      <c r="B133" s="11"/>
      <c r="D133" s="11"/>
      <c r="F133" s="11"/>
      <c r="H133" s="11"/>
    </row>
    <row r="134" customFormat="false" ht="12.75" hidden="false" customHeight="false" outlineLevel="0" collapsed="false">
      <c r="A134" s="11"/>
      <c r="B134" s="11"/>
      <c r="D134" s="11"/>
      <c r="F134" s="11"/>
      <c r="H134" s="11"/>
    </row>
    <row r="135" customFormat="false" ht="12.75" hidden="false" customHeight="false" outlineLevel="0" collapsed="false">
      <c r="A135" s="11"/>
      <c r="B135" s="11"/>
      <c r="D135" s="11"/>
      <c r="F135" s="11"/>
      <c r="H135" s="11"/>
    </row>
    <row r="136" customFormat="false" ht="12.75" hidden="false" customHeight="false" outlineLevel="0" collapsed="false">
      <c r="A136" s="11"/>
      <c r="B136" s="11"/>
      <c r="D136" s="11"/>
      <c r="F136" s="11"/>
      <c r="H136" s="11"/>
    </row>
    <row r="137" customFormat="false" ht="12.75" hidden="false" customHeight="false" outlineLevel="0" collapsed="false">
      <c r="A137" s="11"/>
      <c r="B137" s="11"/>
      <c r="D137" s="11"/>
      <c r="F137" s="11"/>
      <c r="H137" s="11"/>
    </row>
    <row r="138" customFormat="false" ht="12.75" hidden="false" customHeight="false" outlineLevel="0" collapsed="false">
      <c r="A138" s="11"/>
      <c r="B138" s="11"/>
      <c r="D138" s="11"/>
      <c r="F138" s="11"/>
      <c r="H138" s="11"/>
    </row>
    <row r="139" customFormat="false" ht="12.75" hidden="false" customHeight="false" outlineLevel="0" collapsed="false">
      <c r="A139" s="11"/>
      <c r="B139" s="11"/>
      <c r="D139" s="11"/>
      <c r="F139" s="11"/>
      <c r="H139" s="11"/>
    </row>
    <row r="140" customFormat="false" ht="12.75" hidden="false" customHeight="false" outlineLevel="0" collapsed="false">
      <c r="A140" s="11"/>
      <c r="B140" s="11"/>
      <c r="D140" s="11"/>
      <c r="F140" s="11"/>
      <c r="H140" s="11"/>
    </row>
    <row r="141" customFormat="false" ht="12.75" hidden="false" customHeight="false" outlineLevel="0" collapsed="false">
      <c r="A141" s="11"/>
      <c r="B141" s="11"/>
      <c r="D141" s="11"/>
      <c r="F141" s="11"/>
      <c r="H141" s="11"/>
    </row>
    <row r="142" customFormat="false" ht="12.75" hidden="false" customHeight="false" outlineLevel="0" collapsed="false">
      <c r="A142" s="11"/>
      <c r="B142" s="11"/>
      <c r="D142" s="11"/>
      <c r="F142" s="11"/>
      <c r="H142" s="11"/>
    </row>
    <row r="143" customFormat="false" ht="12.75" hidden="false" customHeight="false" outlineLevel="0" collapsed="false">
      <c r="A143" s="11"/>
      <c r="B143" s="11"/>
      <c r="D143" s="11"/>
      <c r="F143" s="11"/>
      <c r="H143" s="11"/>
    </row>
    <row r="144" customFormat="false" ht="12.75" hidden="false" customHeight="false" outlineLevel="0" collapsed="false">
      <c r="A144" s="11"/>
      <c r="B144" s="11"/>
      <c r="D144" s="11"/>
      <c r="F144" s="11"/>
      <c r="H144" s="11"/>
    </row>
    <row r="145" customFormat="false" ht="12.75" hidden="false" customHeight="false" outlineLevel="0" collapsed="false">
      <c r="A145" s="11"/>
      <c r="B145" s="11"/>
      <c r="D145" s="11"/>
      <c r="F145" s="11"/>
      <c r="H145" s="11"/>
    </row>
    <row r="146" customFormat="false" ht="12.75" hidden="false" customHeight="false" outlineLevel="0" collapsed="false">
      <c r="A146" s="11"/>
      <c r="B146" s="11"/>
      <c r="D146" s="11"/>
      <c r="F146" s="11"/>
      <c r="H146" s="11"/>
    </row>
    <row r="147" customFormat="false" ht="12.75" hidden="false" customHeight="false" outlineLevel="0" collapsed="false">
      <c r="A147" s="11"/>
      <c r="B147" s="11"/>
      <c r="D147" s="11"/>
      <c r="F147" s="11"/>
      <c r="H147" s="11"/>
    </row>
    <row r="148" customFormat="false" ht="12.75" hidden="false" customHeight="false" outlineLevel="0" collapsed="false">
      <c r="A148" s="11"/>
      <c r="B148" s="11"/>
      <c r="D148" s="11"/>
      <c r="F148" s="11"/>
      <c r="H148" s="11"/>
    </row>
    <row r="149" customFormat="false" ht="12.75" hidden="false" customHeight="false" outlineLevel="0" collapsed="false">
      <c r="A149" s="11"/>
      <c r="B149" s="11"/>
      <c r="D149" s="11"/>
      <c r="F149" s="11"/>
      <c r="H149" s="11"/>
    </row>
    <row r="150" customFormat="false" ht="12.75" hidden="false" customHeight="false" outlineLevel="0" collapsed="false">
      <c r="A150" s="11"/>
      <c r="B150" s="11"/>
      <c r="D150" s="11"/>
      <c r="F150" s="11"/>
      <c r="H150" s="11"/>
    </row>
    <row r="151" customFormat="false" ht="12.75" hidden="false" customHeight="false" outlineLevel="0" collapsed="false">
      <c r="A151" s="11"/>
      <c r="B151" s="11"/>
      <c r="D151" s="11"/>
      <c r="F151" s="11"/>
      <c r="H151" s="11"/>
    </row>
    <row r="152" customFormat="false" ht="12.75" hidden="false" customHeight="false" outlineLevel="0" collapsed="false">
      <c r="A152" s="11"/>
      <c r="B152" s="11"/>
      <c r="D152" s="11"/>
      <c r="F152" s="11"/>
      <c r="H152" s="11"/>
    </row>
    <row r="153" customFormat="false" ht="12.75" hidden="false" customHeight="false" outlineLevel="0" collapsed="false">
      <c r="A153" s="11"/>
      <c r="B153" s="11"/>
      <c r="D153" s="11"/>
      <c r="F153" s="11"/>
      <c r="H153" s="11"/>
    </row>
    <row r="154" customFormat="false" ht="12.75" hidden="false" customHeight="false" outlineLevel="0" collapsed="false">
      <c r="A154" s="11"/>
      <c r="B154" s="11"/>
      <c r="D154" s="11"/>
      <c r="F154" s="11"/>
      <c r="H154" s="11"/>
    </row>
    <row r="155" customFormat="false" ht="12.75" hidden="false" customHeight="false" outlineLevel="0" collapsed="false">
      <c r="A155" s="11"/>
      <c r="B155" s="11"/>
      <c r="D155" s="11"/>
      <c r="F155" s="11"/>
      <c r="H155" s="11"/>
    </row>
    <row r="156" customFormat="false" ht="12.75" hidden="false" customHeight="false" outlineLevel="0" collapsed="false">
      <c r="A156" s="11"/>
      <c r="B156" s="11"/>
      <c r="D156" s="11"/>
      <c r="F156" s="11"/>
      <c r="H156" s="11"/>
    </row>
    <row r="157" customFormat="false" ht="12.75" hidden="false" customHeight="false" outlineLevel="0" collapsed="false">
      <c r="A157" s="11"/>
      <c r="B157" s="11"/>
      <c r="D157" s="11"/>
      <c r="F157" s="11"/>
      <c r="H157" s="11"/>
    </row>
    <row r="158" customFormat="false" ht="12.75" hidden="false" customHeight="false" outlineLevel="0" collapsed="false">
      <c r="A158" s="11"/>
      <c r="B158" s="11"/>
      <c r="D158" s="11"/>
      <c r="F158" s="11"/>
      <c r="H158" s="11"/>
    </row>
    <row r="159" customFormat="false" ht="12.75" hidden="false" customHeight="false" outlineLevel="0" collapsed="false">
      <c r="A159" s="11"/>
      <c r="B159" s="11"/>
      <c r="D159" s="11"/>
      <c r="F159" s="11"/>
      <c r="H159" s="11"/>
    </row>
    <row r="160" customFormat="false" ht="12.75" hidden="false" customHeight="false" outlineLevel="0" collapsed="false">
      <c r="A160" s="11"/>
      <c r="B160" s="11"/>
      <c r="D160" s="11"/>
      <c r="F160" s="11"/>
      <c r="H160" s="11"/>
    </row>
    <row r="161" customFormat="false" ht="12.75" hidden="false" customHeight="false" outlineLevel="0" collapsed="false">
      <c r="A161" s="11"/>
      <c r="B161" s="11"/>
      <c r="D161" s="11"/>
      <c r="F161" s="11"/>
      <c r="H161" s="11"/>
    </row>
    <row r="162" customFormat="false" ht="12.75" hidden="false" customHeight="false" outlineLevel="0" collapsed="false">
      <c r="A162" s="11"/>
      <c r="B162" s="11"/>
      <c r="D162" s="11"/>
      <c r="F162" s="11"/>
      <c r="H162" s="11"/>
    </row>
    <row r="163" customFormat="false" ht="12.75" hidden="false" customHeight="false" outlineLevel="0" collapsed="false">
      <c r="A163" s="11"/>
      <c r="B163" s="11"/>
      <c r="D163" s="11"/>
      <c r="F163" s="11"/>
      <c r="H163" s="11"/>
    </row>
    <row r="164" customFormat="false" ht="12.75" hidden="false" customHeight="false" outlineLevel="0" collapsed="false">
      <c r="A164" s="11"/>
      <c r="B164" s="11"/>
      <c r="D164" s="11"/>
      <c r="F164" s="11"/>
      <c r="H164" s="11"/>
    </row>
    <row r="165" customFormat="false" ht="12.75" hidden="false" customHeight="false" outlineLevel="0" collapsed="false">
      <c r="A165" s="11"/>
      <c r="B165" s="11"/>
      <c r="D165" s="11"/>
      <c r="F165" s="11"/>
      <c r="H165" s="11"/>
    </row>
    <row r="166" customFormat="false" ht="12.75" hidden="false" customHeight="false" outlineLevel="0" collapsed="false">
      <c r="A166" s="11"/>
      <c r="B166" s="11"/>
      <c r="D166" s="11"/>
      <c r="F166" s="11"/>
      <c r="H166" s="11"/>
    </row>
    <row r="167" customFormat="false" ht="12.75" hidden="false" customHeight="false" outlineLevel="0" collapsed="false">
      <c r="A167" s="11"/>
      <c r="B167" s="11"/>
      <c r="D167" s="11"/>
      <c r="F167" s="11"/>
      <c r="H167" s="11"/>
    </row>
    <row r="168" customFormat="false" ht="12.75" hidden="false" customHeight="false" outlineLevel="0" collapsed="false">
      <c r="A168" s="11"/>
      <c r="B168" s="11"/>
      <c r="D168" s="11"/>
      <c r="F168" s="11"/>
      <c r="H168" s="11"/>
    </row>
    <row r="169" customFormat="false" ht="12.75" hidden="false" customHeight="false" outlineLevel="0" collapsed="false">
      <c r="A169" s="11"/>
      <c r="B169" s="11"/>
      <c r="D169" s="11"/>
      <c r="F169" s="11"/>
      <c r="H169" s="11"/>
    </row>
    <row r="170" customFormat="false" ht="12.75" hidden="false" customHeight="false" outlineLevel="0" collapsed="false">
      <c r="A170" s="11"/>
      <c r="B170" s="11"/>
      <c r="D170" s="11"/>
      <c r="F170" s="11"/>
      <c r="H170" s="11"/>
    </row>
    <row r="171" customFormat="false" ht="12.75" hidden="false" customHeight="false" outlineLevel="0" collapsed="false">
      <c r="A171" s="11"/>
      <c r="B171" s="11"/>
      <c r="D171" s="11"/>
      <c r="F171" s="11"/>
      <c r="H171" s="11"/>
    </row>
    <row r="172" customFormat="false" ht="12.75" hidden="false" customHeight="false" outlineLevel="0" collapsed="false">
      <c r="A172" s="11"/>
      <c r="B172" s="11"/>
      <c r="D172" s="11"/>
      <c r="F172" s="11"/>
      <c r="H172" s="11"/>
    </row>
    <row r="173" customFormat="false" ht="12.75" hidden="false" customHeight="false" outlineLevel="0" collapsed="false">
      <c r="A173" s="11"/>
      <c r="B173" s="11"/>
      <c r="D173" s="11"/>
      <c r="F173" s="11"/>
      <c r="H173" s="11"/>
    </row>
    <row r="174" customFormat="false" ht="12.75" hidden="false" customHeight="false" outlineLevel="0" collapsed="false">
      <c r="A174" s="11"/>
      <c r="B174" s="11"/>
      <c r="D174" s="11"/>
      <c r="F174" s="11"/>
      <c r="H174" s="11"/>
    </row>
    <row r="175" customFormat="false" ht="12.75" hidden="false" customHeight="false" outlineLevel="0" collapsed="false">
      <c r="A175" s="11"/>
      <c r="B175" s="11"/>
      <c r="D175" s="11"/>
      <c r="F175" s="11"/>
      <c r="H175" s="11"/>
    </row>
    <row r="176" customFormat="false" ht="12.75" hidden="false" customHeight="false" outlineLevel="0" collapsed="false">
      <c r="A176" s="11"/>
      <c r="B176" s="11"/>
      <c r="D176" s="11"/>
      <c r="F176" s="11"/>
      <c r="H176" s="11"/>
    </row>
    <row r="177" customFormat="false" ht="12.75" hidden="false" customHeight="false" outlineLevel="0" collapsed="false">
      <c r="A177" s="11"/>
      <c r="B177" s="11"/>
      <c r="D177" s="11"/>
      <c r="F177" s="11"/>
      <c r="H177" s="11"/>
    </row>
    <row r="178" customFormat="false" ht="12.75" hidden="false" customHeight="false" outlineLevel="0" collapsed="false">
      <c r="A178" s="11"/>
      <c r="B178" s="11"/>
      <c r="D178" s="11"/>
      <c r="F178" s="11"/>
      <c r="H178" s="11"/>
    </row>
    <row r="179" customFormat="false" ht="12.75" hidden="false" customHeight="false" outlineLevel="0" collapsed="false">
      <c r="A179" s="11"/>
      <c r="B179" s="11"/>
      <c r="D179" s="11"/>
      <c r="F179" s="11"/>
      <c r="H179" s="11"/>
    </row>
    <row r="180" customFormat="false" ht="12.75" hidden="false" customHeight="false" outlineLevel="0" collapsed="false">
      <c r="A180" s="11"/>
      <c r="B180" s="11"/>
      <c r="D180" s="11"/>
      <c r="F180" s="11"/>
      <c r="H180" s="11"/>
    </row>
    <row r="181" customFormat="false" ht="12.75" hidden="false" customHeight="false" outlineLevel="0" collapsed="false">
      <c r="A181" s="11"/>
      <c r="B181" s="11"/>
      <c r="D181" s="11"/>
      <c r="F181" s="11"/>
      <c r="H181" s="11"/>
    </row>
    <row r="182" customFormat="false" ht="12.75" hidden="false" customHeight="false" outlineLevel="0" collapsed="false">
      <c r="A182" s="11"/>
      <c r="B182" s="11"/>
      <c r="D182" s="11"/>
      <c r="F182" s="11"/>
      <c r="H182" s="11"/>
    </row>
    <row r="183" customFormat="false" ht="12.75" hidden="false" customHeight="false" outlineLevel="0" collapsed="false">
      <c r="A183" s="11"/>
      <c r="B183" s="11"/>
      <c r="D183" s="11"/>
      <c r="F183" s="11"/>
      <c r="H183" s="11"/>
    </row>
    <row r="184" customFormat="false" ht="12.75" hidden="false" customHeight="false" outlineLevel="0" collapsed="false">
      <c r="A184" s="11"/>
      <c r="B184" s="11"/>
      <c r="D184" s="11"/>
      <c r="F184" s="11"/>
      <c r="H184" s="11"/>
    </row>
    <row r="185" customFormat="false" ht="12.75" hidden="false" customHeight="false" outlineLevel="0" collapsed="false">
      <c r="A185" s="11"/>
      <c r="B185" s="11"/>
      <c r="D185" s="11"/>
      <c r="F185" s="11"/>
      <c r="H185" s="11"/>
    </row>
    <row r="186" customFormat="false" ht="12.75" hidden="false" customHeight="false" outlineLevel="0" collapsed="false">
      <c r="A186" s="11"/>
      <c r="B186" s="11"/>
      <c r="D186" s="11"/>
      <c r="F186" s="11"/>
      <c r="H186" s="11"/>
    </row>
    <row r="187" customFormat="false" ht="12.75" hidden="false" customHeight="false" outlineLevel="0" collapsed="false">
      <c r="A187" s="11"/>
      <c r="B187" s="11"/>
      <c r="D187" s="11"/>
      <c r="F187" s="11"/>
      <c r="H187" s="11"/>
    </row>
    <row r="188" customFormat="false" ht="12.75" hidden="false" customHeight="false" outlineLevel="0" collapsed="false">
      <c r="A188" s="11"/>
      <c r="B188" s="11"/>
      <c r="D188" s="11"/>
      <c r="F188" s="11"/>
      <c r="H188" s="11"/>
    </row>
    <row r="189" customFormat="false" ht="12.75" hidden="false" customHeight="false" outlineLevel="0" collapsed="false">
      <c r="A189" s="11"/>
      <c r="B189" s="11"/>
      <c r="D189" s="11"/>
      <c r="F189" s="11"/>
      <c r="H189" s="11"/>
    </row>
    <row r="190" customFormat="false" ht="12.75" hidden="false" customHeight="false" outlineLevel="0" collapsed="false">
      <c r="A190" s="11"/>
      <c r="B190" s="11"/>
      <c r="D190" s="11"/>
      <c r="F190" s="11"/>
      <c r="H190" s="11"/>
    </row>
    <row r="191" customFormat="false" ht="12.75" hidden="false" customHeight="false" outlineLevel="0" collapsed="false">
      <c r="A191" s="11"/>
      <c r="B191" s="11"/>
      <c r="D191" s="11"/>
      <c r="F191" s="11"/>
      <c r="H191" s="11"/>
    </row>
    <row r="192" customFormat="false" ht="12.75" hidden="false" customHeight="false" outlineLevel="0" collapsed="false">
      <c r="A192" s="11"/>
      <c r="B192" s="11"/>
      <c r="D192" s="11"/>
      <c r="F192" s="11"/>
      <c r="H192" s="11"/>
    </row>
    <row r="193" customFormat="false" ht="12.75" hidden="false" customHeight="false" outlineLevel="0" collapsed="false">
      <c r="A193" s="11"/>
      <c r="B193" s="11"/>
      <c r="D193" s="11"/>
      <c r="F193" s="11"/>
      <c r="H193" s="11"/>
    </row>
    <row r="194" customFormat="false" ht="12.75" hidden="false" customHeight="false" outlineLevel="0" collapsed="false">
      <c r="A194" s="11"/>
      <c r="B194" s="11"/>
      <c r="D194" s="11"/>
      <c r="F194" s="11"/>
      <c r="H194" s="11"/>
    </row>
    <row r="195" customFormat="false" ht="12.75" hidden="false" customHeight="false" outlineLevel="0" collapsed="false">
      <c r="A195" s="11"/>
      <c r="B195" s="11"/>
      <c r="D195" s="11"/>
      <c r="F195" s="11"/>
      <c r="H195" s="11"/>
    </row>
    <row r="196" customFormat="false" ht="12.75" hidden="false" customHeight="false" outlineLevel="0" collapsed="false">
      <c r="A196" s="11"/>
      <c r="B196" s="11"/>
      <c r="D196" s="11"/>
      <c r="F196" s="11"/>
      <c r="H196" s="11"/>
    </row>
    <row r="197" customFormat="false" ht="12.75" hidden="false" customHeight="false" outlineLevel="0" collapsed="false">
      <c r="A197" s="11"/>
      <c r="B197" s="11"/>
      <c r="D197" s="11"/>
      <c r="F197" s="11"/>
      <c r="H197" s="11"/>
    </row>
    <row r="198" customFormat="false" ht="12.75" hidden="false" customHeight="false" outlineLevel="0" collapsed="false">
      <c r="A198" s="11"/>
      <c r="B198" s="11"/>
      <c r="D198" s="11"/>
      <c r="F198" s="11"/>
      <c r="H198" s="11"/>
    </row>
    <row r="199" customFormat="false" ht="12.75" hidden="false" customHeight="false" outlineLevel="0" collapsed="false">
      <c r="A199" s="11"/>
      <c r="B199" s="11"/>
      <c r="D199" s="11"/>
      <c r="F199" s="11"/>
      <c r="H199" s="11"/>
    </row>
    <row r="200" customFormat="false" ht="12.75" hidden="false" customHeight="false" outlineLevel="0" collapsed="false">
      <c r="A200" s="11"/>
      <c r="B200" s="11"/>
      <c r="D200" s="11"/>
      <c r="F200" s="11"/>
      <c r="H200" s="11"/>
    </row>
    <row r="201" customFormat="false" ht="12.75" hidden="false" customHeight="false" outlineLevel="0" collapsed="false">
      <c r="A201" s="11"/>
      <c r="B201" s="11"/>
      <c r="D201" s="11"/>
      <c r="F201" s="11"/>
      <c r="H201" s="11"/>
    </row>
    <row r="202" customFormat="false" ht="12.75" hidden="false" customHeight="false" outlineLevel="0" collapsed="false">
      <c r="A202" s="11"/>
      <c r="B202" s="11"/>
      <c r="D202" s="11"/>
      <c r="F202" s="11"/>
      <c r="H202" s="11"/>
    </row>
    <row r="203" customFormat="false" ht="12.75" hidden="false" customHeight="false" outlineLevel="0" collapsed="false">
      <c r="A203" s="11"/>
      <c r="B203" s="11"/>
      <c r="D203" s="11"/>
      <c r="F203" s="11"/>
      <c r="H203" s="11"/>
    </row>
    <row r="204" customFormat="false" ht="12.75" hidden="false" customHeight="false" outlineLevel="0" collapsed="false">
      <c r="A204" s="11"/>
      <c r="B204" s="11"/>
      <c r="D204" s="11"/>
      <c r="F204" s="11"/>
      <c r="H204" s="11"/>
    </row>
    <row r="205" customFormat="false" ht="12.75" hidden="false" customHeight="false" outlineLevel="0" collapsed="false">
      <c r="A205" s="11"/>
      <c r="B205" s="11"/>
      <c r="D205" s="11"/>
      <c r="F205" s="11"/>
      <c r="H205" s="11"/>
    </row>
    <row r="206" customFormat="false" ht="12.75" hidden="false" customHeight="false" outlineLevel="0" collapsed="false">
      <c r="A206" s="11"/>
      <c r="B206" s="11"/>
      <c r="D206" s="11"/>
      <c r="F206" s="11"/>
      <c r="H206" s="11"/>
    </row>
    <row r="207" customFormat="false" ht="12.75" hidden="false" customHeight="false" outlineLevel="0" collapsed="false">
      <c r="A207" s="11"/>
      <c r="B207" s="11"/>
      <c r="D207" s="11"/>
      <c r="F207" s="11"/>
      <c r="H207" s="11"/>
    </row>
    <row r="208" customFormat="false" ht="12.75" hidden="false" customHeight="false" outlineLevel="0" collapsed="false">
      <c r="A208" s="11"/>
      <c r="B208" s="11"/>
      <c r="D208" s="11"/>
      <c r="F208" s="11"/>
      <c r="H208" s="11"/>
    </row>
    <row r="209" customFormat="false" ht="12.75" hidden="false" customHeight="false" outlineLevel="0" collapsed="false">
      <c r="A209" s="11"/>
      <c r="B209" s="11"/>
      <c r="D209" s="11"/>
      <c r="F209" s="11"/>
      <c r="H209" s="11"/>
    </row>
    <row r="210" customFormat="false" ht="12.75" hidden="false" customHeight="false" outlineLevel="0" collapsed="false">
      <c r="A210" s="11"/>
      <c r="B210" s="11"/>
      <c r="D210" s="11"/>
      <c r="F210" s="11"/>
      <c r="H210" s="11"/>
    </row>
    <row r="211" customFormat="false" ht="12.75" hidden="false" customHeight="false" outlineLevel="0" collapsed="false">
      <c r="A211" s="11"/>
      <c r="B211" s="11"/>
      <c r="D211" s="11"/>
      <c r="F211" s="11"/>
      <c r="H211" s="11"/>
    </row>
    <row r="212" customFormat="false" ht="12.75" hidden="false" customHeight="false" outlineLevel="0" collapsed="false">
      <c r="A212" s="11"/>
      <c r="B212" s="11"/>
      <c r="D212" s="11"/>
      <c r="F212" s="11"/>
      <c r="H212" s="11"/>
    </row>
    <row r="213" customFormat="false" ht="12.75" hidden="false" customHeight="false" outlineLevel="0" collapsed="false">
      <c r="A213" s="11"/>
      <c r="B213" s="11"/>
      <c r="D213" s="11"/>
      <c r="F213" s="11"/>
      <c r="H213" s="11"/>
    </row>
    <row r="214" customFormat="false" ht="12.75" hidden="false" customHeight="false" outlineLevel="0" collapsed="false">
      <c r="A214" s="11"/>
      <c r="B214" s="11"/>
      <c r="D214" s="11"/>
      <c r="F214" s="11"/>
      <c r="H214" s="11"/>
    </row>
    <row r="215" customFormat="false" ht="12.75" hidden="false" customHeight="false" outlineLevel="0" collapsed="false">
      <c r="A215" s="11"/>
      <c r="B215" s="11"/>
      <c r="D215" s="11"/>
      <c r="F215" s="11"/>
      <c r="H215" s="11"/>
    </row>
    <row r="216" customFormat="false" ht="12.75" hidden="false" customHeight="false" outlineLevel="0" collapsed="false">
      <c r="A216" s="11"/>
      <c r="B216" s="11"/>
      <c r="D216" s="11"/>
      <c r="F216" s="11"/>
      <c r="H216" s="11"/>
    </row>
    <row r="217" customFormat="false" ht="12.75" hidden="false" customHeight="false" outlineLevel="0" collapsed="false">
      <c r="A217" s="11"/>
      <c r="B217" s="11"/>
      <c r="D217" s="11"/>
      <c r="F217" s="11"/>
      <c r="H217" s="11"/>
    </row>
    <row r="218" customFormat="false" ht="12.75" hidden="false" customHeight="false" outlineLevel="0" collapsed="false">
      <c r="A218" s="11"/>
      <c r="B218" s="11"/>
      <c r="D218" s="11"/>
      <c r="F218" s="11"/>
      <c r="H218" s="11"/>
    </row>
    <row r="219" customFormat="false" ht="12.75" hidden="false" customHeight="false" outlineLevel="0" collapsed="false">
      <c r="A219" s="11"/>
      <c r="B219" s="11"/>
      <c r="D219" s="11"/>
      <c r="F219" s="11"/>
      <c r="H219" s="11"/>
    </row>
    <row r="220" customFormat="false" ht="12.75" hidden="false" customHeight="false" outlineLevel="0" collapsed="false">
      <c r="A220" s="11"/>
      <c r="B220" s="11"/>
      <c r="D220" s="11"/>
      <c r="F220" s="11"/>
      <c r="H220" s="11"/>
    </row>
    <row r="221" customFormat="false" ht="12.75" hidden="false" customHeight="false" outlineLevel="0" collapsed="false">
      <c r="A221" s="11"/>
      <c r="B221" s="11"/>
      <c r="D221" s="11"/>
      <c r="F221" s="11"/>
      <c r="H221" s="11"/>
    </row>
    <row r="222" customFormat="false" ht="12.75" hidden="false" customHeight="false" outlineLevel="0" collapsed="false">
      <c r="A222" s="11"/>
      <c r="B222" s="11"/>
      <c r="D222" s="11"/>
      <c r="F222" s="11"/>
      <c r="H222" s="11"/>
    </row>
    <row r="223" customFormat="false" ht="12.75" hidden="false" customHeight="false" outlineLevel="0" collapsed="false">
      <c r="A223" s="11"/>
      <c r="B223" s="11"/>
      <c r="D223" s="11"/>
      <c r="F223" s="11"/>
      <c r="H223" s="11"/>
    </row>
    <row r="224" customFormat="false" ht="12.75" hidden="false" customHeight="false" outlineLevel="0" collapsed="false">
      <c r="A224" s="11"/>
      <c r="B224" s="11"/>
      <c r="D224" s="11"/>
      <c r="F224" s="11"/>
      <c r="H224" s="11"/>
    </row>
    <row r="225" customFormat="false" ht="12.75" hidden="false" customHeight="false" outlineLevel="0" collapsed="false">
      <c r="A225" s="11"/>
      <c r="B225" s="11"/>
      <c r="D225" s="11"/>
      <c r="F225" s="11"/>
      <c r="H225" s="11"/>
    </row>
    <row r="226" customFormat="false" ht="12.75" hidden="false" customHeight="false" outlineLevel="0" collapsed="false">
      <c r="A226" s="11"/>
      <c r="B226" s="11"/>
      <c r="D226" s="11"/>
      <c r="F226" s="11"/>
      <c r="H226" s="11"/>
    </row>
    <row r="227" customFormat="false" ht="12.75" hidden="false" customHeight="false" outlineLevel="0" collapsed="false">
      <c r="A227" s="11"/>
      <c r="B227" s="11"/>
      <c r="D227" s="11"/>
      <c r="F227" s="11"/>
      <c r="H227" s="11"/>
    </row>
    <row r="228" customFormat="false" ht="12.75" hidden="false" customHeight="false" outlineLevel="0" collapsed="false">
      <c r="A228" s="11"/>
      <c r="B228" s="11"/>
      <c r="D228" s="11"/>
      <c r="F228" s="11"/>
      <c r="H228" s="11"/>
    </row>
    <row r="229" customFormat="false" ht="12.75" hidden="false" customHeight="false" outlineLevel="0" collapsed="false">
      <c r="A229" s="11"/>
      <c r="B229" s="11"/>
      <c r="D229" s="11"/>
      <c r="F229" s="11"/>
      <c r="H229" s="11"/>
    </row>
    <row r="230" customFormat="false" ht="12.75" hidden="false" customHeight="false" outlineLevel="0" collapsed="false">
      <c r="A230" s="11"/>
      <c r="B230" s="11"/>
      <c r="D230" s="11"/>
      <c r="F230" s="11"/>
      <c r="H230" s="11"/>
    </row>
    <row r="231" customFormat="false" ht="12.75" hidden="false" customHeight="false" outlineLevel="0" collapsed="false">
      <c r="A231" s="11"/>
      <c r="B231" s="11"/>
      <c r="D231" s="11"/>
      <c r="F231" s="11"/>
      <c r="H231" s="11"/>
    </row>
    <row r="232" customFormat="false" ht="12.75" hidden="false" customHeight="false" outlineLevel="0" collapsed="false">
      <c r="A232" s="11"/>
      <c r="B232" s="11"/>
      <c r="D232" s="11"/>
      <c r="F232" s="11"/>
      <c r="H232" s="11"/>
    </row>
    <row r="233" customFormat="false" ht="12.75" hidden="false" customHeight="false" outlineLevel="0" collapsed="false">
      <c r="A233" s="11"/>
      <c r="B233" s="11"/>
      <c r="D233" s="11"/>
      <c r="F233" s="11"/>
      <c r="H233" s="11"/>
    </row>
    <row r="234" customFormat="false" ht="12.75" hidden="false" customHeight="false" outlineLevel="0" collapsed="false">
      <c r="A234" s="11"/>
      <c r="B234" s="11"/>
      <c r="D234" s="11"/>
      <c r="F234" s="11"/>
      <c r="H234" s="11"/>
    </row>
    <row r="235" customFormat="false" ht="12.75" hidden="false" customHeight="false" outlineLevel="0" collapsed="false">
      <c r="A235" s="11"/>
      <c r="B235" s="11"/>
      <c r="D235" s="11"/>
      <c r="F235" s="11"/>
      <c r="H235" s="11"/>
    </row>
    <row r="236" customFormat="false" ht="12.75" hidden="false" customHeight="false" outlineLevel="0" collapsed="false">
      <c r="A236" s="11"/>
      <c r="B236" s="11"/>
      <c r="D236" s="11"/>
      <c r="F236" s="11"/>
      <c r="H236" s="11"/>
    </row>
    <row r="237" customFormat="false" ht="12.75" hidden="false" customHeight="false" outlineLevel="0" collapsed="false">
      <c r="A237" s="11"/>
      <c r="B237" s="11"/>
      <c r="D237" s="11"/>
      <c r="F237" s="11"/>
      <c r="H237" s="11"/>
    </row>
    <row r="238" customFormat="false" ht="12.75" hidden="false" customHeight="false" outlineLevel="0" collapsed="false">
      <c r="A238" s="11"/>
      <c r="B238" s="11"/>
      <c r="D238" s="11"/>
      <c r="F238" s="11"/>
      <c r="H238" s="11"/>
    </row>
    <row r="239" customFormat="false" ht="12.75" hidden="false" customHeight="false" outlineLevel="0" collapsed="false">
      <c r="A239" s="11"/>
      <c r="B239" s="11"/>
      <c r="D239" s="11"/>
      <c r="F239" s="11"/>
      <c r="H239" s="11"/>
    </row>
    <row r="240" customFormat="false" ht="12.75" hidden="false" customHeight="false" outlineLevel="0" collapsed="false">
      <c r="A240" s="11"/>
      <c r="B240" s="11"/>
      <c r="D240" s="11"/>
      <c r="F240" s="11"/>
      <c r="H240" s="11"/>
    </row>
    <row r="241" customFormat="false" ht="12.75" hidden="false" customHeight="false" outlineLevel="0" collapsed="false">
      <c r="A241" s="11"/>
      <c r="B241" s="11"/>
      <c r="D241" s="11"/>
      <c r="F241" s="11"/>
      <c r="H241" s="11"/>
    </row>
    <row r="242" customFormat="false" ht="12.75" hidden="false" customHeight="false" outlineLevel="0" collapsed="false">
      <c r="A242" s="11"/>
      <c r="B242" s="11"/>
      <c r="D242" s="11"/>
      <c r="F242" s="11"/>
      <c r="H242" s="11"/>
    </row>
    <row r="243" customFormat="false" ht="12.75" hidden="false" customHeight="false" outlineLevel="0" collapsed="false">
      <c r="A243" s="11"/>
      <c r="B243" s="11"/>
      <c r="D243" s="11"/>
      <c r="F243" s="11"/>
      <c r="H243" s="11"/>
    </row>
    <row r="244" customFormat="false" ht="12.75" hidden="false" customHeight="false" outlineLevel="0" collapsed="false">
      <c r="A244" s="11"/>
      <c r="B244" s="11"/>
      <c r="D244" s="11"/>
      <c r="F244" s="11"/>
      <c r="H244" s="11"/>
    </row>
    <row r="245" customFormat="false" ht="12.75" hidden="false" customHeight="false" outlineLevel="0" collapsed="false">
      <c r="A245" s="11"/>
      <c r="B245" s="11"/>
      <c r="D245" s="11"/>
      <c r="F245" s="11"/>
      <c r="H245" s="11"/>
    </row>
    <row r="246" customFormat="false" ht="12.75" hidden="false" customHeight="false" outlineLevel="0" collapsed="false">
      <c r="A246" s="11"/>
      <c r="B246" s="11"/>
      <c r="D246" s="11"/>
      <c r="F246" s="11"/>
      <c r="H246" s="11"/>
    </row>
    <row r="247" customFormat="false" ht="12.75" hidden="false" customHeight="false" outlineLevel="0" collapsed="false">
      <c r="A247" s="11"/>
      <c r="B247" s="11"/>
      <c r="D247" s="11"/>
      <c r="F247" s="11"/>
      <c r="H247" s="11"/>
    </row>
    <row r="248" customFormat="false" ht="12.75" hidden="false" customHeight="false" outlineLevel="0" collapsed="false">
      <c r="A248" s="11"/>
      <c r="B248" s="11"/>
      <c r="D248" s="11"/>
      <c r="F248" s="11"/>
      <c r="H248" s="11"/>
    </row>
    <row r="249" customFormat="false" ht="12.75" hidden="false" customHeight="false" outlineLevel="0" collapsed="false">
      <c r="A249" s="11"/>
      <c r="B249" s="11"/>
      <c r="D249" s="11"/>
      <c r="F249" s="11"/>
      <c r="H249" s="11"/>
    </row>
    <row r="250" customFormat="false" ht="12.75" hidden="false" customHeight="false" outlineLevel="0" collapsed="false">
      <c r="A250" s="11"/>
      <c r="B250" s="11"/>
      <c r="D250" s="11"/>
      <c r="F250" s="11"/>
      <c r="H250" s="11"/>
    </row>
    <row r="251" customFormat="false" ht="12.75" hidden="false" customHeight="false" outlineLevel="0" collapsed="false">
      <c r="A251" s="11"/>
      <c r="B251" s="11"/>
      <c r="D251" s="11"/>
      <c r="F251" s="11"/>
      <c r="H251" s="11"/>
    </row>
    <row r="252" customFormat="false" ht="12.75" hidden="false" customHeight="false" outlineLevel="0" collapsed="false">
      <c r="A252" s="11"/>
      <c r="B252" s="11"/>
      <c r="D252" s="11"/>
      <c r="F252" s="11"/>
      <c r="H252" s="11"/>
    </row>
    <row r="253" customFormat="false" ht="12.75" hidden="false" customHeight="false" outlineLevel="0" collapsed="false">
      <c r="A253" s="11"/>
      <c r="B253" s="11"/>
      <c r="D253" s="11"/>
      <c r="F253" s="11"/>
      <c r="H253" s="11"/>
    </row>
    <row r="254" customFormat="false" ht="12.75" hidden="false" customHeight="false" outlineLevel="0" collapsed="false">
      <c r="A254" s="11"/>
      <c r="B254" s="11"/>
      <c r="D254" s="11"/>
      <c r="F254" s="11"/>
      <c r="H254" s="11"/>
    </row>
    <row r="255" customFormat="false" ht="12.75" hidden="false" customHeight="false" outlineLevel="0" collapsed="false">
      <c r="A255" s="11"/>
      <c r="B255" s="11"/>
      <c r="D255" s="11"/>
      <c r="F255" s="11"/>
      <c r="H255" s="11"/>
    </row>
    <row r="256" customFormat="false" ht="12.75" hidden="false" customHeight="false" outlineLevel="0" collapsed="false">
      <c r="A256" s="11"/>
      <c r="B256" s="11"/>
      <c r="D256" s="11"/>
      <c r="F256" s="11"/>
      <c r="H256" s="11"/>
    </row>
    <row r="257" customFormat="false" ht="12.75" hidden="false" customHeight="false" outlineLevel="0" collapsed="false">
      <c r="A257" s="11"/>
      <c r="B257" s="11"/>
      <c r="D257" s="11"/>
      <c r="F257" s="11"/>
      <c r="H257" s="11"/>
    </row>
    <row r="258" customFormat="false" ht="12.75" hidden="false" customHeight="false" outlineLevel="0" collapsed="false">
      <c r="A258" s="11"/>
      <c r="B258" s="11"/>
      <c r="D258" s="11"/>
      <c r="F258" s="11"/>
      <c r="H258" s="11"/>
    </row>
    <row r="259" customFormat="false" ht="12.75" hidden="false" customHeight="false" outlineLevel="0" collapsed="false">
      <c r="A259" s="11"/>
      <c r="B259" s="11"/>
      <c r="D259" s="11"/>
      <c r="F259" s="11"/>
      <c r="H259" s="11"/>
    </row>
    <row r="260" customFormat="false" ht="12.75" hidden="false" customHeight="false" outlineLevel="0" collapsed="false">
      <c r="A260" s="11"/>
      <c r="B260" s="11"/>
      <c r="D260" s="11"/>
      <c r="F260" s="11"/>
      <c r="H260" s="11"/>
    </row>
    <row r="261" customFormat="false" ht="12.75" hidden="false" customHeight="false" outlineLevel="0" collapsed="false">
      <c r="A261" s="11"/>
      <c r="B261" s="11"/>
      <c r="D261" s="11"/>
      <c r="F261" s="11"/>
      <c r="H261" s="11"/>
    </row>
    <row r="262" customFormat="false" ht="12.75" hidden="false" customHeight="false" outlineLevel="0" collapsed="false">
      <c r="A262" s="11"/>
      <c r="B262" s="11"/>
      <c r="D262" s="11"/>
      <c r="F262" s="11"/>
      <c r="H262" s="11"/>
    </row>
    <row r="263" customFormat="false" ht="12.75" hidden="false" customHeight="false" outlineLevel="0" collapsed="false">
      <c r="A263" s="11"/>
      <c r="B263" s="11"/>
      <c r="D263" s="11"/>
      <c r="F263" s="11"/>
      <c r="H263" s="11"/>
    </row>
    <row r="264" customFormat="false" ht="12.75" hidden="false" customHeight="false" outlineLevel="0" collapsed="false">
      <c r="A264" s="11"/>
      <c r="B264" s="11"/>
      <c r="D264" s="11"/>
      <c r="F264" s="11"/>
      <c r="H264" s="11"/>
    </row>
    <row r="265" customFormat="false" ht="12.75" hidden="false" customHeight="false" outlineLevel="0" collapsed="false">
      <c r="A265" s="11"/>
      <c r="B265" s="11"/>
      <c r="D265" s="11"/>
      <c r="F265" s="11"/>
      <c r="H265" s="11"/>
    </row>
    <row r="266" customFormat="false" ht="12.75" hidden="false" customHeight="false" outlineLevel="0" collapsed="false">
      <c r="A266" s="11"/>
      <c r="B266" s="11"/>
      <c r="D266" s="11"/>
      <c r="F266" s="11"/>
      <c r="H266" s="11"/>
    </row>
    <row r="267" customFormat="false" ht="12.75" hidden="false" customHeight="false" outlineLevel="0" collapsed="false">
      <c r="A267" s="11"/>
      <c r="B267" s="11"/>
      <c r="D267" s="11"/>
      <c r="F267" s="11"/>
      <c r="H267" s="11"/>
    </row>
    <row r="268" customFormat="false" ht="12.75" hidden="false" customHeight="false" outlineLevel="0" collapsed="false">
      <c r="A268" s="11"/>
      <c r="B268" s="11"/>
      <c r="D268" s="11"/>
      <c r="F268" s="11"/>
      <c r="H268" s="11"/>
    </row>
    <row r="269" customFormat="false" ht="12.75" hidden="false" customHeight="false" outlineLevel="0" collapsed="false">
      <c r="A269" s="11"/>
      <c r="B269" s="11"/>
      <c r="D269" s="11"/>
      <c r="F269" s="11"/>
      <c r="H269" s="11"/>
    </row>
    <row r="270" customFormat="false" ht="12.75" hidden="false" customHeight="false" outlineLevel="0" collapsed="false">
      <c r="A270" s="11"/>
      <c r="B270" s="11"/>
      <c r="D270" s="11"/>
      <c r="F270" s="11"/>
      <c r="H270" s="11"/>
    </row>
    <row r="271" customFormat="false" ht="12.75" hidden="false" customHeight="false" outlineLevel="0" collapsed="false">
      <c r="A271" s="11"/>
      <c r="B271" s="11"/>
      <c r="D271" s="11"/>
      <c r="F271" s="11"/>
      <c r="H271" s="11"/>
    </row>
    <row r="272" customFormat="false" ht="12.75" hidden="false" customHeight="false" outlineLevel="0" collapsed="false">
      <c r="A272" s="11"/>
      <c r="B272" s="11"/>
      <c r="D272" s="11"/>
      <c r="F272" s="11"/>
      <c r="H272" s="11"/>
    </row>
    <row r="273" customFormat="false" ht="12.75" hidden="false" customHeight="false" outlineLevel="0" collapsed="false">
      <c r="A273" s="11"/>
      <c r="B273" s="11"/>
      <c r="D273" s="11"/>
      <c r="F273" s="11"/>
      <c r="H273" s="11"/>
    </row>
    <row r="274" customFormat="false" ht="12.75" hidden="false" customHeight="false" outlineLevel="0" collapsed="false">
      <c r="A274" s="11"/>
      <c r="B274" s="11"/>
      <c r="D274" s="11"/>
      <c r="F274" s="11"/>
      <c r="H274" s="11"/>
    </row>
    <row r="275" customFormat="false" ht="12.75" hidden="false" customHeight="false" outlineLevel="0" collapsed="false">
      <c r="A275" s="11"/>
      <c r="B275" s="11"/>
      <c r="D275" s="11"/>
      <c r="F275" s="11"/>
      <c r="H275" s="11"/>
    </row>
    <row r="276" customFormat="false" ht="12.75" hidden="false" customHeight="false" outlineLevel="0" collapsed="false">
      <c r="A276" s="11"/>
      <c r="B276" s="11"/>
      <c r="D276" s="11"/>
      <c r="F276" s="11"/>
      <c r="H276" s="11"/>
    </row>
    <row r="277" customFormat="false" ht="12.75" hidden="false" customHeight="false" outlineLevel="0" collapsed="false">
      <c r="A277" s="11"/>
      <c r="B277" s="11"/>
      <c r="D277" s="11"/>
      <c r="F277" s="11"/>
      <c r="H277" s="11"/>
    </row>
    <row r="278" customFormat="false" ht="12.75" hidden="false" customHeight="false" outlineLevel="0" collapsed="false">
      <c r="A278" s="11"/>
      <c r="B278" s="11"/>
      <c r="D278" s="11"/>
      <c r="F278" s="11"/>
      <c r="H278" s="11"/>
    </row>
    <row r="279" customFormat="false" ht="12.75" hidden="false" customHeight="false" outlineLevel="0" collapsed="false">
      <c r="A279" s="11"/>
      <c r="B279" s="11"/>
      <c r="D279" s="11"/>
      <c r="F279" s="11"/>
      <c r="H279" s="11"/>
    </row>
    <row r="280" customFormat="false" ht="12.75" hidden="false" customHeight="false" outlineLevel="0" collapsed="false">
      <c r="A280" s="11"/>
      <c r="B280" s="11"/>
      <c r="D280" s="11"/>
      <c r="F280" s="11"/>
      <c r="H280" s="11"/>
    </row>
    <row r="281" customFormat="false" ht="12.75" hidden="false" customHeight="false" outlineLevel="0" collapsed="false">
      <c r="A281" s="11"/>
      <c r="B281" s="11"/>
      <c r="D281" s="11"/>
      <c r="F281" s="11"/>
      <c r="H281" s="11"/>
    </row>
    <row r="282" customFormat="false" ht="12.75" hidden="false" customHeight="false" outlineLevel="0" collapsed="false">
      <c r="A282" s="11"/>
      <c r="B282" s="11"/>
      <c r="D282" s="11"/>
      <c r="F282" s="11"/>
      <c r="H282" s="11"/>
    </row>
    <row r="283" customFormat="false" ht="12.75" hidden="false" customHeight="false" outlineLevel="0" collapsed="false">
      <c r="A283" s="11"/>
      <c r="B283" s="11"/>
      <c r="D283" s="11"/>
      <c r="F283" s="11"/>
      <c r="H283" s="11"/>
    </row>
    <row r="284" customFormat="false" ht="12.75" hidden="false" customHeight="false" outlineLevel="0" collapsed="false">
      <c r="A284" s="11"/>
      <c r="B284" s="11"/>
      <c r="D284" s="11"/>
      <c r="F284" s="11"/>
      <c r="H284" s="11"/>
    </row>
    <row r="285" customFormat="false" ht="12.75" hidden="false" customHeight="false" outlineLevel="0" collapsed="false">
      <c r="A285" s="11"/>
      <c r="B285" s="11"/>
      <c r="D285" s="11"/>
      <c r="F285" s="11"/>
      <c r="H285" s="11"/>
    </row>
    <row r="286" customFormat="false" ht="12.75" hidden="false" customHeight="false" outlineLevel="0" collapsed="false">
      <c r="A286" s="11"/>
      <c r="B286" s="11"/>
      <c r="D286" s="11"/>
      <c r="F286" s="11"/>
      <c r="H286" s="11"/>
    </row>
    <row r="287" customFormat="false" ht="12.75" hidden="false" customHeight="false" outlineLevel="0" collapsed="false">
      <c r="A287" s="11"/>
      <c r="B287" s="11"/>
      <c r="D287" s="11"/>
      <c r="F287" s="11"/>
      <c r="H287" s="11"/>
    </row>
    <row r="288" customFormat="false" ht="12.75" hidden="false" customHeight="false" outlineLevel="0" collapsed="false">
      <c r="A288" s="11"/>
      <c r="B288" s="11"/>
      <c r="D288" s="11"/>
      <c r="F288" s="11"/>
      <c r="H288" s="11"/>
    </row>
    <row r="289" customFormat="false" ht="12.75" hidden="false" customHeight="false" outlineLevel="0" collapsed="false">
      <c r="A289" s="11"/>
      <c r="B289" s="11"/>
      <c r="D289" s="11"/>
      <c r="F289" s="11"/>
      <c r="H289" s="11"/>
    </row>
    <row r="290" customFormat="false" ht="12.75" hidden="false" customHeight="false" outlineLevel="0" collapsed="false">
      <c r="A290" s="11"/>
      <c r="B290" s="11"/>
      <c r="D290" s="11"/>
      <c r="F290" s="11"/>
      <c r="H290" s="11"/>
    </row>
    <row r="291" customFormat="false" ht="12.75" hidden="false" customHeight="false" outlineLevel="0" collapsed="false">
      <c r="A291" s="11"/>
      <c r="B291" s="11"/>
      <c r="D291" s="11"/>
      <c r="F291" s="11"/>
      <c r="H291" s="11"/>
    </row>
    <row r="292" customFormat="false" ht="12.75" hidden="false" customHeight="false" outlineLevel="0" collapsed="false">
      <c r="A292" s="11"/>
      <c r="B292" s="11"/>
      <c r="D292" s="11"/>
      <c r="F292" s="11"/>
      <c r="H292" s="11"/>
    </row>
    <row r="293" customFormat="false" ht="12.75" hidden="false" customHeight="false" outlineLevel="0" collapsed="false">
      <c r="A293" s="11"/>
      <c r="B293" s="11"/>
      <c r="D293" s="11"/>
      <c r="F293" s="11"/>
      <c r="H293" s="11"/>
    </row>
    <row r="294" customFormat="false" ht="12.75" hidden="false" customHeight="false" outlineLevel="0" collapsed="false">
      <c r="A294" s="11"/>
      <c r="B294" s="11"/>
      <c r="D294" s="11"/>
      <c r="F294" s="11"/>
      <c r="H294" s="11"/>
    </row>
    <row r="295" customFormat="false" ht="12.75" hidden="false" customHeight="false" outlineLevel="0" collapsed="false">
      <c r="A295" s="11"/>
      <c r="B295" s="11"/>
      <c r="D295" s="11"/>
      <c r="F295" s="11"/>
      <c r="H295" s="11"/>
    </row>
    <row r="296" customFormat="false" ht="12.75" hidden="false" customHeight="false" outlineLevel="0" collapsed="false">
      <c r="A296" s="11"/>
      <c r="B296" s="11"/>
      <c r="D296" s="11"/>
      <c r="F296" s="11"/>
      <c r="H296" s="11"/>
    </row>
    <row r="297" customFormat="false" ht="12.75" hidden="false" customHeight="false" outlineLevel="0" collapsed="false">
      <c r="A297" s="11"/>
      <c r="B297" s="11"/>
      <c r="D297" s="11"/>
      <c r="F297" s="11"/>
      <c r="H297" s="11"/>
    </row>
    <row r="298" customFormat="false" ht="12.75" hidden="false" customHeight="false" outlineLevel="0" collapsed="false">
      <c r="A298" s="11"/>
      <c r="B298" s="11"/>
      <c r="D298" s="11"/>
      <c r="F298" s="11"/>
      <c r="H298" s="11"/>
    </row>
    <row r="299" customFormat="false" ht="12.75" hidden="false" customHeight="false" outlineLevel="0" collapsed="false">
      <c r="A299" s="11"/>
      <c r="B299" s="11"/>
      <c r="D299" s="11"/>
      <c r="F299" s="11"/>
      <c r="H299" s="11"/>
    </row>
    <row r="300" customFormat="false" ht="12.75" hidden="false" customHeight="false" outlineLevel="0" collapsed="false">
      <c r="A300" s="11"/>
      <c r="B300" s="11"/>
      <c r="D300" s="11"/>
      <c r="F300" s="11"/>
      <c r="H300" s="11"/>
    </row>
    <row r="301" customFormat="false" ht="12.75" hidden="false" customHeight="false" outlineLevel="0" collapsed="false">
      <c r="A301" s="11"/>
      <c r="B301" s="11"/>
      <c r="D301" s="11"/>
      <c r="F301" s="11"/>
      <c r="H301" s="11"/>
    </row>
    <row r="302" customFormat="false" ht="12.75" hidden="false" customHeight="false" outlineLevel="0" collapsed="false">
      <c r="A302" s="11"/>
      <c r="B302" s="11"/>
      <c r="D302" s="11"/>
      <c r="F302" s="11"/>
      <c r="H302" s="11"/>
    </row>
    <row r="303" customFormat="false" ht="12.75" hidden="false" customHeight="false" outlineLevel="0" collapsed="false">
      <c r="A303" s="11"/>
      <c r="B303" s="11"/>
      <c r="D303" s="11"/>
      <c r="F303" s="11"/>
      <c r="H303" s="11"/>
    </row>
    <row r="304" customFormat="false" ht="12.75" hidden="false" customHeight="false" outlineLevel="0" collapsed="false">
      <c r="A304" s="11"/>
      <c r="B304" s="11"/>
      <c r="D304" s="11"/>
      <c r="F304" s="11"/>
      <c r="H304" s="11"/>
    </row>
    <row r="305" customFormat="false" ht="12.75" hidden="false" customHeight="false" outlineLevel="0" collapsed="false">
      <c r="A305" s="11"/>
      <c r="B305" s="11"/>
      <c r="D305" s="11"/>
      <c r="F305" s="11"/>
      <c r="H305" s="11"/>
    </row>
    <row r="306" customFormat="false" ht="12.75" hidden="false" customHeight="false" outlineLevel="0" collapsed="false">
      <c r="A306" s="11"/>
      <c r="B306" s="11"/>
      <c r="D306" s="11"/>
      <c r="F306" s="11"/>
      <c r="H306" s="11"/>
    </row>
    <row r="307" customFormat="false" ht="12.75" hidden="false" customHeight="false" outlineLevel="0" collapsed="false">
      <c r="A307" s="11"/>
      <c r="B307" s="11"/>
      <c r="D307" s="11"/>
      <c r="F307" s="11"/>
      <c r="H307" s="11"/>
    </row>
    <row r="308" customFormat="false" ht="12.75" hidden="false" customHeight="false" outlineLevel="0" collapsed="false">
      <c r="A308" s="11"/>
      <c r="B308" s="11"/>
      <c r="D308" s="11"/>
      <c r="F308" s="11"/>
      <c r="H308" s="11"/>
    </row>
    <row r="309" customFormat="false" ht="12.75" hidden="false" customHeight="false" outlineLevel="0" collapsed="false">
      <c r="A309" s="11"/>
      <c r="B309" s="11"/>
      <c r="D309" s="11"/>
      <c r="F309" s="11"/>
      <c r="H309" s="11"/>
    </row>
    <row r="310" customFormat="false" ht="12.75" hidden="false" customHeight="false" outlineLevel="0" collapsed="false">
      <c r="A310" s="11"/>
      <c r="B310" s="11"/>
      <c r="D310" s="11"/>
      <c r="F310" s="11"/>
      <c r="H310" s="11"/>
    </row>
    <row r="311" customFormat="false" ht="12.75" hidden="false" customHeight="false" outlineLevel="0" collapsed="false">
      <c r="A311" s="11"/>
      <c r="B311" s="11"/>
      <c r="D311" s="11"/>
      <c r="F311" s="11"/>
      <c r="H311" s="11"/>
    </row>
    <row r="312" customFormat="false" ht="12.75" hidden="false" customHeight="false" outlineLevel="0" collapsed="false">
      <c r="A312" s="11"/>
      <c r="B312" s="11"/>
      <c r="D312" s="11"/>
      <c r="F312" s="11"/>
      <c r="H312" s="11"/>
    </row>
    <row r="313" customFormat="false" ht="12.75" hidden="false" customHeight="false" outlineLevel="0" collapsed="false">
      <c r="A313" s="11"/>
      <c r="B313" s="11"/>
      <c r="D313" s="11"/>
      <c r="F313" s="11"/>
      <c r="H313" s="11"/>
    </row>
    <row r="314" customFormat="false" ht="12.75" hidden="false" customHeight="false" outlineLevel="0" collapsed="false">
      <c r="A314" s="11"/>
      <c r="B314" s="11"/>
      <c r="D314" s="11"/>
      <c r="F314" s="11"/>
      <c r="H314" s="11"/>
    </row>
    <row r="315" customFormat="false" ht="12.75" hidden="false" customHeight="false" outlineLevel="0" collapsed="false">
      <c r="A315" s="11"/>
      <c r="B315" s="11"/>
      <c r="D315" s="11"/>
      <c r="F315" s="11"/>
      <c r="H315" s="11"/>
    </row>
    <row r="316" customFormat="false" ht="12.75" hidden="false" customHeight="false" outlineLevel="0" collapsed="false">
      <c r="A316" s="11"/>
      <c r="B316" s="11"/>
      <c r="D316" s="11"/>
      <c r="F316" s="11"/>
      <c r="H316" s="11"/>
    </row>
    <row r="317" customFormat="false" ht="12.75" hidden="false" customHeight="false" outlineLevel="0" collapsed="false">
      <c r="A317" s="11"/>
      <c r="B317" s="11"/>
      <c r="D317" s="11"/>
      <c r="F317" s="11"/>
      <c r="H317" s="11"/>
    </row>
    <row r="318" customFormat="false" ht="12.75" hidden="false" customHeight="false" outlineLevel="0" collapsed="false">
      <c r="A318" s="11"/>
      <c r="B318" s="11"/>
      <c r="D318" s="11"/>
      <c r="F318" s="11"/>
      <c r="H318" s="11"/>
    </row>
    <row r="319" customFormat="false" ht="12.75" hidden="false" customHeight="false" outlineLevel="0" collapsed="false">
      <c r="A319" s="11"/>
      <c r="B319" s="11"/>
      <c r="D319" s="11"/>
      <c r="F319" s="11"/>
      <c r="H319" s="11"/>
    </row>
    <row r="320" customFormat="false" ht="12.75" hidden="false" customHeight="false" outlineLevel="0" collapsed="false">
      <c r="A320" s="11"/>
      <c r="B320" s="11"/>
      <c r="D320" s="11"/>
      <c r="F320" s="11"/>
      <c r="H320" s="11"/>
    </row>
    <row r="321" customFormat="false" ht="12.75" hidden="false" customHeight="false" outlineLevel="0" collapsed="false">
      <c r="A321" s="11"/>
      <c r="B321" s="11"/>
      <c r="D321" s="11"/>
      <c r="F321" s="11"/>
      <c r="H321" s="11"/>
    </row>
    <row r="322" customFormat="false" ht="12.75" hidden="false" customHeight="false" outlineLevel="0" collapsed="false">
      <c r="A322" s="11"/>
      <c r="B322" s="11"/>
      <c r="D322" s="11"/>
      <c r="F322" s="11"/>
      <c r="H322" s="11"/>
    </row>
    <row r="323" customFormat="false" ht="12.75" hidden="false" customHeight="false" outlineLevel="0" collapsed="false">
      <c r="A323" s="11"/>
      <c r="B323" s="11"/>
      <c r="D323" s="11"/>
      <c r="F323" s="11"/>
      <c r="H323" s="11"/>
    </row>
    <row r="324" customFormat="false" ht="12.75" hidden="false" customHeight="false" outlineLevel="0" collapsed="false">
      <c r="A324" s="11"/>
      <c r="B324" s="11"/>
      <c r="D324" s="11"/>
      <c r="F324" s="11"/>
      <c r="H324" s="11"/>
    </row>
    <row r="325" customFormat="false" ht="12.75" hidden="false" customHeight="false" outlineLevel="0" collapsed="false">
      <c r="A325" s="11"/>
      <c r="B325" s="11"/>
      <c r="D325" s="11"/>
      <c r="F325" s="11"/>
      <c r="H325" s="11"/>
    </row>
    <row r="326" customFormat="false" ht="12.75" hidden="false" customHeight="false" outlineLevel="0" collapsed="false">
      <c r="A326" s="11"/>
      <c r="B326" s="11"/>
      <c r="D326" s="11"/>
      <c r="F326" s="11"/>
      <c r="H326" s="11"/>
    </row>
    <row r="327" customFormat="false" ht="12.75" hidden="false" customHeight="false" outlineLevel="0" collapsed="false">
      <c r="A327" s="11"/>
      <c r="B327" s="11"/>
      <c r="D327" s="11"/>
      <c r="F327" s="11"/>
      <c r="H327" s="11"/>
    </row>
    <row r="328" customFormat="false" ht="12.75" hidden="false" customHeight="false" outlineLevel="0" collapsed="false">
      <c r="A328" s="11"/>
      <c r="B328" s="11"/>
      <c r="D328" s="11"/>
      <c r="F328" s="11"/>
      <c r="H328" s="11"/>
    </row>
    <row r="329" customFormat="false" ht="12.75" hidden="false" customHeight="false" outlineLevel="0" collapsed="false">
      <c r="A329" s="11"/>
      <c r="B329" s="11"/>
      <c r="D329" s="11"/>
      <c r="F329" s="11"/>
      <c r="H329" s="11"/>
    </row>
    <row r="330" customFormat="false" ht="12.75" hidden="false" customHeight="false" outlineLevel="0" collapsed="false">
      <c r="A330" s="11"/>
      <c r="B330" s="11"/>
      <c r="D330" s="11"/>
      <c r="F330" s="11"/>
      <c r="H330" s="11"/>
    </row>
    <row r="331" customFormat="false" ht="12.75" hidden="false" customHeight="false" outlineLevel="0" collapsed="false">
      <c r="A331" s="11"/>
      <c r="B331" s="11"/>
      <c r="D331" s="11"/>
      <c r="F331" s="11"/>
      <c r="H331" s="11"/>
    </row>
    <row r="332" customFormat="false" ht="12.75" hidden="false" customHeight="false" outlineLevel="0" collapsed="false">
      <c r="A332" s="11"/>
      <c r="B332" s="11"/>
      <c r="D332" s="11"/>
      <c r="F332" s="11"/>
      <c r="H332" s="11"/>
    </row>
    <row r="333" customFormat="false" ht="12.75" hidden="false" customHeight="false" outlineLevel="0" collapsed="false">
      <c r="A333" s="11"/>
      <c r="B333" s="11"/>
      <c r="D333" s="11"/>
      <c r="F333" s="11"/>
      <c r="H333" s="11"/>
    </row>
    <row r="334" customFormat="false" ht="12.75" hidden="false" customHeight="false" outlineLevel="0" collapsed="false">
      <c r="A334" s="11"/>
      <c r="B334" s="11"/>
      <c r="D334" s="11"/>
      <c r="F334" s="11"/>
      <c r="H334" s="11"/>
    </row>
    <row r="335" customFormat="false" ht="12.75" hidden="false" customHeight="false" outlineLevel="0" collapsed="false">
      <c r="A335" s="11"/>
      <c r="B335" s="11"/>
      <c r="D335" s="11"/>
      <c r="F335" s="11"/>
      <c r="H335" s="11"/>
    </row>
    <row r="336" customFormat="false" ht="12.75" hidden="false" customHeight="false" outlineLevel="0" collapsed="false">
      <c r="A336" s="11"/>
      <c r="B336" s="11"/>
      <c r="D336" s="11"/>
      <c r="F336" s="11"/>
      <c r="H336" s="11"/>
    </row>
    <row r="337" customFormat="false" ht="12.75" hidden="false" customHeight="false" outlineLevel="0" collapsed="false">
      <c r="A337" s="11"/>
      <c r="B337" s="11"/>
      <c r="D337" s="11"/>
      <c r="F337" s="11"/>
      <c r="H337" s="11"/>
    </row>
    <row r="338" customFormat="false" ht="12.75" hidden="false" customHeight="false" outlineLevel="0" collapsed="false">
      <c r="A338" s="11"/>
      <c r="B338" s="11"/>
      <c r="D338" s="11"/>
      <c r="F338" s="11"/>
      <c r="H338" s="11"/>
    </row>
    <row r="339" customFormat="false" ht="12.75" hidden="false" customHeight="false" outlineLevel="0" collapsed="false">
      <c r="A339" s="11"/>
      <c r="B339" s="11"/>
      <c r="D339" s="11"/>
      <c r="F339" s="11"/>
      <c r="H339" s="11"/>
    </row>
    <row r="340" customFormat="false" ht="12.75" hidden="false" customHeight="false" outlineLevel="0" collapsed="false">
      <c r="A340" s="11"/>
      <c r="B340" s="11"/>
      <c r="D340" s="11"/>
      <c r="F340" s="11"/>
      <c r="H340" s="11"/>
    </row>
    <row r="341" customFormat="false" ht="12.75" hidden="false" customHeight="false" outlineLevel="0" collapsed="false">
      <c r="A341" s="11"/>
      <c r="B341" s="11"/>
      <c r="D341" s="11"/>
      <c r="F341" s="11"/>
      <c r="H341" s="11"/>
    </row>
    <row r="342" customFormat="false" ht="12.75" hidden="false" customHeight="false" outlineLevel="0" collapsed="false">
      <c r="A342" s="11"/>
      <c r="B342" s="11"/>
      <c r="D342" s="11"/>
      <c r="F342" s="11"/>
      <c r="H342" s="11"/>
    </row>
    <row r="343" customFormat="false" ht="12.75" hidden="false" customHeight="false" outlineLevel="0" collapsed="false">
      <c r="A343" s="11"/>
      <c r="B343" s="11"/>
      <c r="D343" s="11"/>
      <c r="F343" s="11"/>
      <c r="H343" s="11"/>
    </row>
    <row r="344" customFormat="false" ht="12.75" hidden="false" customHeight="false" outlineLevel="0" collapsed="false">
      <c r="A344" s="11"/>
      <c r="B344" s="11"/>
      <c r="D344" s="11"/>
      <c r="F344" s="11"/>
      <c r="H344" s="11"/>
    </row>
    <row r="345" customFormat="false" ht="12.75" hidden="false" customHeight="false" outlineLevel="0" collapsed="false">
      <c r="A345" s="11"/>
      <c r="B345" s="11"/>
      <c r="D345" s="11"/>
      <c r="F345" s="11"/>
      <c r="H345" s="11"/>
    </row>
    <row r="346" customFormat="false" ht="12.75" hidden="false" customHeight="false" outlineLevel="0" collapsed="false">
      <c r="A346" s="11"/>
      <c r="B346" s="11"/>
      <c r="D346" s="11"/>
      <c r="F346" s="11"/>
      <c r="H346" s="11"/>
    </row>
    <row r="347" customFormat="false" ht="12.75" hidden="false" customHeight="false" outlineLevel="0" collapsed="false">
      <c r="A347" s="11"/>
      <c r="B347" s="11"/>
      <c r="D347" s="11"/>
      <c r="F347" s="11"/>
      <c r="H347" s="11"/>
    </row>
    <row r="348" customFormat="false" ht="12.75" hidden="false" customHeight="false" outlineLevel="0" collapsed="false">
      <c r="A348" s="11"/>
      <c r="B348" s="11"/>
      <c r="D348" s="11"/>
      <c r="F348" s="11"/>
      <c r="H348" s="11"/>
    </row>
    <row r="349" customFormat="false" ht="12.75" hidden="false" customHeight="false" outlineLevel="0" collapsed="false">
      <c r="A349" s="11"/>
      <c r="B349" s="11"/>
      <c r="D349" s="11"/>
      <c r="F349" s="11"/>
      <c r="H349" s="11"/>
    </row>
    <row r="350" customFormat="false" ht="12.75" hidden="false" customHeight="false" outlineLevel="0" collapsed="false">
      <c r="A350" s="11"/>
      <c r="B350" s="11"/>
      <c r="D350" s="11"/>
      <c r="F350" s="11"/>
      <c r="H350" s="11"/>
    </row>
    <row r="351" customFormat="false" ht="12.75" hidden="false" customHeight="false" outlineLevel="0" collapsed="false">
      <c r="A351" s="11"/>
      <c r="B351" s="11"/>
      <c r="D351" s="11"/>
      <c r="F351" s="11"/>
      <c r="H351" s="11"/>
    </row>
    <row r="352" customFormat="false" ht="12.75" hidden="false" customHeight="false" outlineLevel="0" collapsed="false">
      <c r="A352" s="11"/>
      <c r="B352" s="11"/>
      <c r="D352" s="11"/>
      <c r="F352" s="11"/>
      <c r="H352" s="11"/>
    </row>
    <row r="353" customFormat="false" ht="12.75" hidden="false" customHeight="false" outlineLevel="0" collapsed="false">
      <c r="A353" s="11"/>
      <c r="B353" s="11"/>
      <c r="D353" s="11"/>
      <c r="F353" s="11"/>
      <c r="H353" s="11"/>
    </row>
    <row r="354" customFormat="false" ht="12.75" hidden="false" customHeight="false" outlineLevel="0" collapsed="false">
      <c r="A354" s="11"/>
      <c r="B354" s="11"/>
      <c r="D354" s="11"/>
      <c r="F354" s="11"/>
      <c r="H354" s="11"/>
    </row>
    <row r="355" customFormat="false" ht="12.75" hidden="false" customHeight="false" outlineLevel="0" collapsed="false">
      <c r="A355" s="11"/>
      <c r="B355" s="11"/>
      <c r="D355" s="11"/>
      <c r="F355" s="11"/>
      <c r="H355" s="11"/>
    </row>
    <row r="356" customFormat="false" ht="12.75" hidden="false" customHeight="false" outlineLevel="0" collapsed="false">
      <c r="A356" s="11"/>
      <c r="B356" s="11"/>
      <c r="D356" s="11"/>
      <c r="F356" s="11"/>
      <c r="H356" s="11"/>
    </row>
    <row r="357" customFormat="false" ht="12.75" hidden="false" customHeight="false" outlineLevel="0" collapsed="false">
      <c r="A357" s="11"/>
      <c r="B357" s="11"/>
      <c r="D357" s="11"/>
      <c r="F357" s="11"/>
      <c r="H357" s="11"/>
    </row>
    <row r="358" customFormat="false" ht="12.75" hidden="false" customHeight="false" outlineLevel="0" collapsed="false">
      <c r="A358" s="11"/>
      <c r="B358" s="11"/>
      <c r="D358" s="11"/>
      <c r="F358" s="11"/>
      <c r="H358" s="11"/>
    </row>
    <row r="359" customFormat="false" ht="12.75" hidden="false" customHeight="false" outlineLevel="0" collapsed="false">
      <c r="A359" s="11"/>
      <c r="B359" s="11"/>
      <c r="D359" s="11"/>
      <c r="F359" s="11"/>
      <c r="H359" s="11"/>
    </row>
    <row r="360" customFormat="false" ht="12.75" hidden="false" customHeight="false" outlineLevel="0" collapsed="false">
      <c r="A360" s="11"/>
      <c r="B360" s="11"/>
      <c r="D360" s="11"/>
      <c r="F360" s="11"/>
      <c r="H360" s="11"/>
    </row>
    <row r="361" customFormat="false" ht="12.75" hidden="false" customHeight="false" outlineLevel="0" collapsed="false">
      <c r="A361" s="11"/>
      <c r="B361" s="11"/>
      <c r="D361" s="11"/>
      <c r="F361" s="11"/>
      <c r="H361" s="11"/>
    </row>
    <row r="362" customFormat="false" ht="12.75" hidden="false" customHeight="false" outlineLevel="0" collapsed="false">
      <c r="A362" s="11"/>
      <c r="B362" s="11"/>
      <c r="D362" s="11"/>
      <c r="F362" s="11"/>
      <c r="H362" s="11"/>
    </row>
    <row r="363" customFormat="false" ht="12.75" hidden="false" customHeight="false" outlineLevel="0" collapsed="false">
      <c r="A363" s="11"/>
      <c r="B363" s="11"/>
      <c r="D363" s="11"/>
      <c r="F363" s="11"/>
      <c r="H363" s="11"/>
    </row>
    <row r="364" customFormat="false" ht="12.75" hidden="false" customHeight="false" outlineLevel="0" collapsed="false">
      <c r="A364" s="11"/>
      <c r="B364" s="11"/>
      <c r="D364" s="11"/>
      <c r="F364" s="11"/>
      <c r="H364" s="11"/>
    </row>
    <row r="365" customFormat="false" ht="12.75" hidden="false" customHeight="false" outlineLevel="0" collapsed="false">
      <c r="A365" s="11"/>
      <c r="B365" s="11"/>
      <c r="D365" s="11"/>
      <c r="F365" s="11"/>
      <c r="H365" s="11"/>
    </row>
    <row r="366" customFormat="false" ht="12.75" hidden="false" customHeight="false" outlineLevel="0" collapsed="false">
      <c r="A366" s="11"/>
      <c r="B366" s="11"/>
      <c r="D366" s="11"/>
      <c r="F366" s="11"/>
      <c r="H366" s="11"/>
    </row>
    <row r="367" customFormat="false" ht="12.75" hidden="false" customHeight="false" outlineLevel="0" collapsed="false">
      <c r="A367" s="11"/>
      <c r="B367" s="11"/>
      <c r="D367" s="11"/>
      <c r="F367" s="11"/>
      <c r="H367" s="11"/>
    </row>
    <row r="368" customFormat="false" ht="12.75" hidden="false" customHeight="false" outlineLevel="0" collapsed="false">
      <c r="A368" s="11"/>
      <c r="B368" s="11"/>
      <c r="D368" s="11"/>
      <c r="F368" s="11"/>
      <c r="H368" s="11"/>
    </row>
    <row r="369" customFormat="false" ht="12.75" hidden="false" customHeight="false" outlineLevel="0" collapsed="false">
      <c r="A369" s="11"/>
      <c r="B369" s="11"/>
      <c r="D369" s="11"/>
      <c r="F369" s="11"/>
      <c r="H369" s="11"/>
    </row>
    <row r="370" customFormat="false" ht="12.75" hidden="false" customHeight="false" outlineLevel="0" collapsed="false">
      <c r="A370" s="11"/>
      <c r="B370" s="11"/>
      <c r="D370" s="11"/>
      <c r="F370" s="11"/>
      <c r="H370" s="11"/>
    </row>
    <row r="371" customFormat="false" ht="12.75" hidden="false" customHeight="false" outlineLevel="0" collapsed="false">
      <c r="A371" s="11"/>
      <c r="B371" s="11"/>
      <c r="D371" s="11"/>
      <c r="F371" s="11"/>
      <c r="H371" s="11"/>
    </row>
    <row r="372" customFormat="false" ht="12.75" hidden="false" customHeight="false" outlineLevel="0" collapsed="false">
      <c r="A372" s="11"/>
      <c r="B372" s="11"/>
      <c r="D372" s="11"/>
      <c r="F372" s="11"/>
      <c r="H372" s="11"/>
    </row>
    <row r="373" customFormat="false" ht="12.75" hidden="false" customHeight="false" outlineLevel="0" collapsed="false">
      <c r="A373" s="11"/>
      <c r="B373" s="11"/>
      <c r="D373" s="11"/>
      <c r="F373" s="11"/>
      <c r="H373" s="11"/>
    </row>
    <row r="374" customFormat="false" ht="12.75" hidden="false" customHeight="false" outlineLevel="0" collapsed="false">
      <c r="A374" s="11"/>
      <c r="B374" s="11"/>
      <c r="D374" s="11"/>
      <c r="F374" s="11"/>
      <c r="H374" s="11"/>
    </row>
    <row r="375" customFormat="false" ht="12.75" hidden="false" customHeight="false" outlineLevel="0" collapsed="false">
      <c r="A375" s="11"/>
      <c r="B375" s="11"/>
      <c r="D375" s="11"/>
      <c r="F375" s="11"/>
      <c r="H375" s="11"/>
    </row>
    <row r="376" customFormat="false" ht="12.75" hidden="false" customHeight="false" outlineLevel="0" collapsed="false">
      <c r="A376" s="11"/>
      <c r="B376" s="11"/>
      <c r="D376" s="11"/>
      <c r="F376" s="11"/>
      <c r="H376" s="11"/>
    </row>
    <row r="377" customFormat="false" ht="12.75" hidden="false" customHeight="false" outlineLevel="0" collapsed="false">
      <c r="A377" s="11"/>
      <c r="B377" s="11"/>
      <c r="D377" s="11"/>
      <c r="F377" s="11"/>
      <c r="H377" s="11"/>
    </row>
    <row r="378" customFormat="false" ht="12.75" hidden="false" customHeight="false" outlineLevel="0" collapsed="false">
      <c r="A378" s="11"/>
      <c r="B378" s="11"/>
      <c r="D378" s="11"/>
      <c r="F378" s="11"/>
      <c r="H378" s="11"/>
    </row>
    <row r="379" customFormat="false" ht="12.75" hidden="false" customHeight="false" outlineLevel="0" collapsed="false">
      <c r="A379" s="11"/>
      <c r="B379" s="11"/>
      <c r="D379" s="11"/>
      <c r="F379" s="11"/>
      <c r="H379" s="11"/>
    </row>
    <row r="380" customFormat="false" ht="12.75" hidden="false" customHeight="false" outlineLevel="0" collapsed="false">
      <c r="A380" s="11"/>
      <c r="B380" s="11"/>
      <c r="D380" s="11"/>
      <c r="F380" s="11"/>
      <c r="H380" s="11"/>
    </row>
    <row r="381" customFormat="false" ht="12.75" hidden="false" customHeight="false" outlineLevel="0" collapsed="false">
      <c r="A381" s="11"/>
      <c r="B381" s="11"/>
      <c r="D381" s="11"/>
      <c r="F381" s="11"/>
      <c r="H381" s="11"/>
    </row>
    <row r="382" customFormat="false" ht="12.75" hidden="false" customHeight="false" outlineLevel="0" collapsed="false">
      <c r="A382" s="11"/>
      <c r="B382" s="11"/>
      <c r="D382" s="11"/>
      <c r="F382" s="11"/>
      <c r="H382" s="11"/>
    </row>
    <row r="383" customFormat="false" ht="12.75" hidden="false" customHeight="false" outlineLevel="0" collapsed="false">
      <c r="A383" s="11"/>
      <c r="B383" s="11"/>
      <c r="D383" s="11"/>
      <c r="F383" s="11"/>
      <c r="H383" s="11"/>
    </row>
    <row r="384" customFormat="false" ht="12.75" hidden="false" customHeight="false" outlineLevel="0" collapsed="false">
      <c r="A384" s="11"/>
      <c r="B384" s="11"/>
      <c r="D384" s="11"/>
      <c r="F384" s="11"/>
      <c r="H384" s="11"/>
    </row>
    <row r="385" customFormat="false" ht="12.75" hidden="false" customHeight="false" outlineLevel="0" collapsed="false">
      <c r="A385" s="11"/>
      <c r="B385" s="11"/>
      <c r="D385" s="11"/>
      <c r="F385" s="11"/>
      <c r="H385" s="11"/>
    </row>
    <row r="386" customFormat="false" ht="12.75" hidden="false" customHeight="false" outlineLevel="0" collapsed="false">
      <c r="A386" s="11"/>
      <c r="B386" s="11"/>
      <c r="D386" s="11"/>
      <c r="F386" s="11"/>
      <c r="H386" s="11"/>
    </row>
    <row r="387" customFormat="false" ht="12.75" hidden="false" customHeight="false" outlineLevel="0" collapsed="false">
      <c r="A387" s="11"/>
      <c r="B387" s="11"/>
      <c r="D387" s="11"/>
      <c r="F387" s="11"/>
      <c r="H387" s="11"/>
    </row>
    <row r="388" customFormat="false" ht="12.75" hidden="false" customHeight="false" outlineLevel="0" collapsed="false">
      <c r="A388" s="11"/>
      <c r="B388" s="11"/>
      <c r="D388" s="11"/>
      <c r="F388" s="11"/>
      <c r="H388" s="11"/>
    </row>
    <row r="389" customFormat="false" ht="12.75" hidden="false" customHeight="false" outlineLevel="0" collapsed="false">
      <c r="A389" s="11"/>
      <c r="B389" s="11"/>
      <c r="D389" s="11"/>
      <c r="F389" s="11"/>
      <c r="H389" s="11"/>
    </row>
    <row r="390" customFormat="false" ht="12.75" hidden="false" customHeight="false" outlineLevel="0" collapsed="false">
      <c r="A390" s="11"/>
      <c r="B390" s="11"/>
      <c r="D390" s="11"/>
      <c r="F390" s="11"/>
      <c r="H390" s="11"/>
    </row>
    <row r="391" customFormat="false" ht="12.75" hidden="false" customHeight="false" outlineLevel="0" collapsed="false">
      <c r="A391" s="11"/>
      <c r="B391" s="11"/>
      <c r="D391" s="11"/>
      <c r="F391" s="11"/>
      <c r="H391" s="11"/>
    </row>
    <row r="392" customFormat="false" ht="12.75" hidden="false" customHeight="false" outlineLevel="0" collapsed="false">
      <c r="A392" s="11"/>
      <c r="B392" s="11"/>
      <c r="D392" s="11"/>
      <c r="F392" s="11"/>
      <c r="H392" s="11"/>
    </row>
    <row r="393" customFormat="false" ht="12.75" hidden="false" customHeight="false" outlineLevel="0" collapsed="false">
      <c r="A393" s="11"/>
      <c r="B393" s="11"/>
      <c r="D393" s="11"/>
      <c r="F393" s="11"/>
      <c r="H393" s="11"/>
    </row>
    <row r="394" customFormat="false" ht="12.75" hidden="false" customHeight="false" outlineLevel="0" collapsed="false">
      <c r="A394" s="11"/>
      <c r="B394" s="11"/>
      <c r="D394" s="11"/>
      <c r="F394" s="11"/>
      <c r="H394" s="11"/>
    </row>
    <row r="395" customFormat="false" ht="12.75" hidden="false" customHeight="false" outlineLevel="0" collapsed="false">
      <c r="A395" s="11"/>
      <c r="B395" s="11"/>
      <c r="D395" s="11"/>
      <c r="F395" s="11"/>
      <c r="H395" s="11"/>
    </row>
    <row r="396" customFormat="false" ht="12.75" hidden="false" customHeight="false" outlineLevel="0" collapsed="false">
      <c r="A396" s="11"/>
      <c r="B396" s="11"/>
      <c r="D396" s="11"/>
      <c r="F396" s="11"/>
      <c r="H396" s="11"/>
    </row>
    <row r="397" customFormat="false" ht="12.75" hidden="false" customHeight="false" outlineLevel="0" collapsed="false">
      <c r="A397" s="11"/>
      <c r="B397" s="11"/>
      <c r="D397" s="11"/>
      <c r="F397" s="11"/>
      <c r="H397" s="11"/>
    </row>
    <row r="398" customFormat="false" ht="12.75" hidden="false" customHeight="false" outlineLevel="0" collapsed="false">
      <c r="A398" s="11"/>
      <c r="B398" s="11"/>
      <c r="D398" s="11"/>
      <c r="F398" s="11"/>
      <c r="H398" s="11"/>
    </row>
    <row r="399" customFormat="false" ht="12.75" hidden="false" customHeight="false" outlineLevel="0" collapsed="false">
      <c r="A399" s="11"/>
      <c r="B399" s="11"/>
      <c r="D399" s="11"/>
      <c r="F399" s="11"/>
      <c r="H399" s="11"/>
    </row>
    <row r="400" customFormat="false" ht="12.75" hidden="false" customHeight="false" outlineLevel="0" collapsed="false">
      <c r="A400" s="11"/>
      <c r="B400" s="11"/>
      <c r="D400" s="11"/>
      <c r="F400" s="11"/>
      <c r="H400" s="11"/>
    </row>
    <row r="401" customFormat="false" ht="12.75" hidden="false" customHeight="false" outlineLevel="0" collapsed="false">
      <c r="A401" s="11"/>
      <c r="B401" s="11"/>
      <c r="D401" s="11"/>
      <c r="F401" s="11"/>
      <c r="H401" s="11"/>
    </row>
    <row r="402" customFormat="false" ht="12.75" hidden="false" customHeight="false" outlineLevel="0" collapsed="false">
      <c r="A402" s="11"/>
      <c r="B402" s="11"/>
      <c r="D402" s="11"/>
      <c r="F402" s="11"/>
      <c r="H402" s="11"/>
    </row>
    <row r="403" customFormat="false" ht="12.75" hidden="false" customHeight="false" outlineLevel="0" collapsed="false">
      <c r="A403" s="11"/>
      <c r="B403" s="11"/>
      <c r="D403" s="11"/>
      <c r="F403" s="11"/>
      <c r="H403" s="11"/>
    </row>
    <row r="404" customFormat="false" ht="12.75" hidden="false" customHeight="false" outlineLevel="0" collapsed="false">
      <c r="A404" s="11"/>
      <c r="B404" s="11"/>
      <c r="D404" s="11"/>
      <c r="F404" s="11"/>
      <c r="H404" s="11"/>
    </row>
    <row r="405" customFormat="false" ht="12.75" hidden="false" customHeight="false" outlineLevel="0" collapsed="false">
      <c r="A405" s="11"/>
      <c r="B405" s="11"/>
      <c r="D405" s="11"/>
      <c r="F405" s="11"/>
      <c r="H405" s="11"/>
    </row>
    <row r="406" customFormat="false" ht="12.75" hidden="false" customHeight="false" outlineLevel="0" collapsed="false">
      <c r="A406" s="11"/>
      <c r="B406" s="11"/>
      <c r="D406" s="11"/>
      <c r="F406" s="11"/>
      <c r="H406" s="11"/>
    </row>
    <row r="407" customFormat="false" ht="12.75" hidden="false" customHeight="false" outlineLevel="0" collapsed="false">
      <c r="A407" s="11"/>
      <c r="B407" s="11"/>
      <c r="D407" s="11"/>
      <c r="F407" s="11"/>
      <c r="H407" s="11"/>
    </row>
    <row r="408" customFormat="false" ht="12.75" hidden="false" customHeight="false" outlineLevel="0" collapsed="false">
      <c r="A408" s="11"/>
      <c r="B408" s="11"/>
      <c r="D408" s="11"/>
      <c r="F408" s="11"/>
      <c r="H408" s="11"/>
    </row>
    <row r="409" customFormat="false" ht="12.75" hidden="false" customHeight="false" outlineLevel="0" collapsed="false">
      <c r="A409" s="11"/>
      <c r="B409" s="11"/>
      <c r="D409" s="11"/>
      <c r="F409" s="11"/>
      <c r="H409" s="11"/>
    </row>
    <row r="410" customFormat="false" ht="12.75" hidden="false" customHeight="false" outlineLevel="0" collapsed="false">
      <c r="A410" s="11"/>
      <c r="B410" s="11"/>
      <c r="D410" s="11"/>
      <c r="F410" s="11"/>
      <c r="H410" s="11"/>
    </row>
    <row r="411" customFormat="false" ht="12.75" hidden="false" customHeight="false" outlineLevel="0" collapsed="false">
      <c r="A411" s="11"/>
      <c r="B411" s="11"/>
      <c r="D411" s="11"/>
      <c r="F411" s="11"/>
      <c r="H411" s="11"/>
    </row>
    <row r="412" customFormat="false" ht="12.75" hidden="false" customHeight="false" outlineLevel="0" collapsed="false">
      <c r="A412" s="11"/>
      <c r="B412" s="11"/>
      <c r="D412" s="11"/>
      <c r="F412" s="11"/>
      <c r="H412" s="11"/>
    </row>
    <row r="413" customFormat="false" ht="12.75" hidden="false" customHeight="false" outlineLevel="0" collapsed="false">
      <c r="A413" s="11"/>
      <c r="B413" s="11"/>
      <c r="D413" s="11"/>
      <c r="F413" s="11"/>
      <c r="H413" s="11"/>
    </row>
    <row r="414" customFormat="false" ht="12.75" hidden="false" customHeight="false" outlineLevel="0" collapsed="false">
      <c r="A414" s="11"/>
      <c r="B414" s="11"/>
      <c r="D414" s="11"/>
      <c r="F414" s="11"/>
      <c r="H414" s="11"/>
    </row>
    <row r="415" customFormat="false" ht="12.75" hidden="false" customHeight="false" outlineLevel="0" collapsed="false">
      <c r="A415" s="11"/>
      <c r="B415" s="11"/>
      <c r="D415" s="11"/>
      <c r="F415" s="11"/>
      <c r="H415" s="11"/>
    </row>
    <row r="416" customFormat="false" ht="12.75" hidden="false" customHeight="false" outlineLevel="0" collapsed="false">
      <c r="A416" s="11"/>
      <c r="B416" s="11"/>
      <c r="D416" s="11"/>
      <c r="F416" s="11"/>
      <c r="H416" s="11"/>
    </row>
    <row r="417" customFormat="false" ht="12.75" hidden="false" customHeight="false" outlineLevel="0" collapsed="false">
      <c r="A417" s="11"/>
      <c r="B417" s="11"/>
      <c r="D417" s="11"/>
      <c r="F417" s="11"/>
      <c r="H417" s="11"/>
    </row>
    <row r="418" customFormat="false" ht="12.75" hidden="false" customHeight="false" outlineLevel="0" collapsed="false">
      <c r="A418" s="11"/>
      <c r="B418" s="11"/>
      <c r="D418" s="11"/>
      <c r="F418" s="11"/>
      <c r="H418" s="11"/>
    </row>
    <row r="419" customFormat="false" ht="12.75" hidden="false" customHeight="false" outlineLevel="0" collapsed="false">
      <c r="A419" s="11"/>
      <c r="B419" s="11"/>
      <c r="D419" s="11"/>
      <c r="F419" s="11"/>
      <c r="H419" s="11"/>
    </row>
    <row r="420" customFormat="false" ht="12.75" hidden="false" customHeight="false" outlineLevel="0" collapsed="false">
      <c r="A420" s="11"/>
      <c r="B420" s="11"/>
      <c r="D420" s="11"/>
      <c r="F420" s="11"/>
      <c r="H420" s="11"/>
    </row>
    <row r="421" customFormat="false" ht="12.75" hidden="false" customHeight="false" outlineLevel="0" collapsed="false">
      <c r="A421" s="11"/>
      <c r="B421" s="11"/>
      <c r="D421" s="11"/>
      <c r="F421" s="11"/>
      <c r="H421" s="11"/>
    </row>
    <row r="422" customFormat="false" ht="12.75" hidden="false" customHeight="false" outlineLevel="0" collapsed="false">
      <c r="A422" s="11"/>
      <c r="B422" s="11"/>
      <c r="D422" s="11"/>
      <c r="F422" s="11"/>
      <c r="H422" s="11"/>
    </row>
    <row r="423" customFormat="false" ht="12.75" hidden="false" customHeight="false" outlineLevel="0" collapsed="false">
      <c r="A423" s="11"/>
      <c r="B423" s="11"/>
      <c r="D423" s="11"/>
      <c r="F423" s="11"/>
      <c r="H423" s="11"/>
    </row>
    <row r="424" customFormat="false" ht="12.75" hidden="false" customHeight="false" outlineLevel="0" collapsed="false">
      <c r="A424" s="11"/>
      <c r="B424" s="11"/>
      <c r="D424" s="11"/>
      <c r="F424" s="11"/>
      <c r="H424" s="11"/>
    </row>
    <row r="425" customFormat="false" ht="12.75" hidden="false" customHeight="false" outlineLevel="0" collapsed="false">
      <c r="A425" s="11"/>
      <c r="B425" s="11"/>
      <c r="D425" s="11"/>
      <c r="F425" s="11"/>
      <c r="H425" s="11"/>
    </row>
    <row r="426" customFormat="false" ht="12.75" hidden="false" customHeight="false" outlineLevel="0" collapsed="false">
      <c r="A426" s="11"/>
      <c r="B426" s="11"/>
      <c r="D426" s="11"/>
      <c r="F426" s="11"/>
      <c r="H426" s="11"/>
    </row>
    <row r="427" customFormat="false" ht="12.75" hidden="false" customHeight="false" outlineLevel="0" collapsed="false">
      <c r="A427" s="11"/>
      <c r="B427" s="11"/>
      <c r="D427" s="11"/>
      <c r="F427" s="11"/>
      <c r="H427" s="11"/>
    </row>
    <row r="428" customFormat="false" ht="12.75" hidden="false" customHeight="false" outlineLevel="0" collapsed="false">
      <c r="A428" s="11"/>
      <c r="B428" s="11"/>
      <c r="D428" s="11"/>
      <c r="F428" s="11"/>
      <c r="H428" s="11"/>
    </row>
    <row r="429" customFormat="false" ht="12.75" hidden="false" customHeight="false" outlineLevel="0" collapsed="false">
      <c r="A429" s="11"/>
      <c r="B429" s="11"/>
      <c r="D429" s="11"/>
      <c r="F429" s="11"/>
      <c r="H429" s="11"/>
    </row>
    <row r="430" customFormat="false" ht="12.75" hidden="false" customHeight="false" outlineLevel="0" collapsed="false">
      <c r="A430" s="11"/>
      <c r="B430" s="11"/>
      <c r="D430" s="11"/>
      <c r="F430" s="11"/>
      <c r="H430" s="11"/>
    </row>
    <row r="431" customFormat="false" ht="12.75" hidden="false" customHeight="false" outlineLevel="0" collapsed="false">
      <c r="A431" s="11"/>
      <c r="B431" s="11"/>
      <c r="D431" s="11"/>
      <c r="F431" s="11"/>
      <c r="H431" s="11"/>
    </row>
    <row r="432" customFormat="false" ht="12.75" hidden="false" customHeight="false" outlineLevel="0" collapsed="false">
      <c r="A432" s="11"/>
      <c r="B432" s="11"/>
      <c r="D432" s="11"/>
      <c r="F432" s="11"/>
      <c r="H432" s="11"/>
    </row>
    <row r="433" customFormat="false" ht="12.75" hidden="false" customHeight="false" outlineLevel="0" collapsed="false">
      <c r="A433" s="11"/>
      <c r="B433" s="11"/>
      <c r="D433" s="11"/>
      <c r="F433" s="11"/>
      <c r="H433" s="11"/>
    </row>
    <row r="434" customFormat="false" ht="12.75" hidden="false" customHeight="false" outlineLevel="0" collapsed="false">
      <c r="A434" s="11"/>
      <c r="B434" s="11"/>
      <c r="D434" s="11"/>
      <c r="F434" s="11"/>
      <c r="H434" s="11"/>
    </row>
    <row r="435" customFormat="false" ht="12.75" hidden="false" customHeight="false" outlineLevel="0" collapsed="false">
      <c r="A435" s="11"/>
      <c r="B435" s="11"/>
      <c r="D435" s="11"/>
      <c r="F435" s="11"/>
      <c r="H435" s="11"/>
    </row>
    <row r="436" customFormat="false" ht="12.75" hidden="false" customHeight="false" outlineLevel="0" collapsed="false">
      <c r="A436" s="11"/>
      <c r="B436" s="11"/>
      <c r="D436" s="11"/>
      <c r="F436" s="11"/>
      <c r="H436" s="11"/>
    </row>
    <row r="437" customFormat="false" ht="12.75" hidden="false" customHeight="false" outlineLevel="0" collapsed="false">
      <c r="A437" s="11"/>
      <c r="B437" s="11"/>
      <c r="D437" s="11"/>
      <c r="F437" s="11"/>
      <c r="H437" s="11"/>
    </row>
    <row r="438" customFormat="false" ht="12.75" hidden="false" customHeight="false" outlineLevel="0" collapsed="false">
      <c r="A438" s="11"/>
      <c r="B438" s="11"/>
      <c r="D438" s="11"/>
      <c r="F438" s="11"/>
      <c r="H438" s="11"/>
    </row>
    <row r="439" customFormat="false" ht="12.75" hidden="false" customHeight="false" outlineLevel="0" collapsed="false">
      <c r="A439" s="11"/>
      <c r="B439" s="11"/>
      <c r="D439" s="11"/>
      <c r="F439" s="11"/>
      <c r="H439" s="11"/>
    </row>
    <row r="440" customFormat="false" ht="12.75" hidden="false" customHeight="false" outlineLevel="0" collapsed="false">
      <c r="A440" s="11"/>
      <c r="B440" s="11"/>
      <c r="D440" s="11"/>
      <c r="F440" s="11"/>
      <c r="H440" s="11"/>
    </row>
    <row r="441" customFormat="false" ht="12.75" hidden="false" customHeight="false" outlineLevel="0" collapsed="false">
      <c r="A441" s="11"/>
      <c r="B441" s="11"/>
      <c r="D441" s="11"/>
      <c r="F441" s="11"/>
      <c r="H441" s="11"/>
    </row>
    <row r="442" customFormat="false" ht="12.75" hidden="false" customHeight="false" outlineLevel="0" collapsed="false">
      <c r="A442" s="11"/>
      <c r="B442" s="11"/>
      <c r="D442" s="11"/>
      <c r="F442" s="11"/>
      <c r="H442" s="11"/>
    </row>
    <row r="443" customFormat="false" ht="12.75" hidden="false" customHeight="false" outlineLevel="0" collapsed="false">
      <c r="A443" s="11"/>
      <c r="B443" s="11"/>
      <c r="D443" s="11"/>
      <c r="F443" s="11"/>
      <c r="H443" s="11"/>
    </row>
    <row r="444" customFormat="false" ht="12.75" hidden="false" customHeight="false" outlineLevel="0" collapsed="false">
      <c r="A444" s="11"/>
      <c r="B444" s="11"/>
      <c r="D444" s="11"/>
      <c r="F444" s="11"/>
      <c r="H444" s="11"/>
    </row>
    <row r="445" customFormat="false" ht="12.75" hidden="false" customHeight="false" outlineLevel="0" collapsed="false">
      <c r="A445" s="11"/>
      <c r="B445" s="11"/>
      <c r="D445" s="11"/>
      <c r="F445" s="11"/>
      <c r="H445" s="11"/>
    </row>
    <row r="446" customFormat="false" ht="12.75" hidden="false" customHeight="false" outlineLevel="0" collapsed="false">
      <c r="A446" s="11"/>
      <c r="B446" s="11"/>
      <c r="D446" s="11"/>
      <c r="F446" s="11"/>
      <c r="H446" s="11"/>
    </row>
    <row r="447" customFormat="false" ht="12.75" hidden="false" customHeight="false" outlineLevel="0" collapsed="false">
      <c r="A447" s="11"/>
      <c r="B447" s="11"/>
      <c r="D447" s="11"/>
      <c r="F447" s="11"/>
      <c r="H447" s="11"/>
    </row>
    <row r="448" customFormat="false" ht="12.75" hidden="false" customHeight="false" outlineLevel="0" collapsed="false">
      <c r="A448" s="11"/>
      <c r="B448" s="11"/>
      <c r="D448" s="11"/>
      <c r="F448" s="11"/>
      <c r="H448" s="11"/>
    </row>
    <row r="449" customFormat="false" ht="12.75" hidden="false" customHeight="false" outlineLevel="0" collapsed="false">
      <c r="A449" s="11"/>
      <c r="B449" s="11"/>
      <c r="D449" s="11"/>
      <c r="F449" s="11"/>
      <c r="H449" s="11"/>
    </row>
    <row r="450" customFormat="false" ht="12.75" hidden="false" customHeight="false" outlineLevel="0" collapsed="false">
      <c r="A450" s="11"/>
      <c r="B450" s="11"/>
      <c r="D450" s="11"/>
      <c r="F450" s="11"/>
      <c r="H450" s="11"/>
    </row>
    <row r="451" customFormat="false" ht="12.75" hidden="false" customHeight="false" outlineLevel="0" collapsed="false">
      <c r="A451" s="11"/>
      <c r="B451" s="11"/>
      <c r="D451" s="11"/>
      <c r="F451" s="11"/>
      <c r="H451" s="11"/>
    </row>
    <row r="452" customFormat="false" ht="12.75" hidden="false" customHeight="false" outlineLevel="0" collapsed="false">
      <c r="A452" s="11"/>
      <c r="B452" s="11"/>
      <c r="D452" s="11"/>
      <c r="F452" s="11"/>
      <c r="H452" s="11"/>
    </row>
    <row r="453" customFormat="false" ht="12.75" hidden="false" customHeight="false" outlineLevel="0" collapsed="false">
      <c r="A453" s="11"/>
      <c r="B453" s="11"/>
      <c r="D453" s="11"/>
      <c r="F453" s="11"/>
      <c r="H453" s="11"/>
    </row>
    <row r="454" customFormat="false" ht="12.75" hidden="false" customHeight="false" outlineLevel="0" collapsed="false">
      <c r="A454" s="11"/>
      <c r="B454" s="11"/>
      <c r="D454" s="11"/>
      <c r="F454" s="11"/>
      <c r="H454" s="11"/>
    </row>
    <row r="455" customFormat="false" ht="12.75" hidden="false" customHeight="false" outlineLevel="0" collapsed="false">
      <c r="A455" s="11"/>
      <c r="B455" s="11"/>
      <c r="D455" s="11"/>
      <c r="F455" s="11"/>
      <c r="H455" s="11"/>
    </row>
    <row r="456" customFormat="false" ht="12.75" hidden="false" customHeight="false" outlineLevel="0" collapsed="false">
      <c r="A456" s="11"/>
      <c r="B456" s="11"/>
      <c r="D456" s="11"/>
      <c r="F456" s="11"/>
      <c r="H456" s="11"/>
    </row>
    <row r="457" customFormat="false" ht="12.75" hidden="false" customHeight="false" outlineLevel="0" collapsed="false">
      <c r="A457" s="11"/>
      <c r="B457" s="11"/>
      <c r="D457" s="11"/>
      <c r="F457" s="11"/>
      <c r="H457" s="11"/>
    </row>
    <row r="458" customFormat="false" ht="12.75" hidden="false" customHeight="false" outlineLevel="0" collapsed="false">
      <c r="A458" s="11"/>
      <c r="B458" s="11"/>
      <c r="D458" s="11"/>
      <c r="F458" s="11"/>
      <c r="H458" s="11"/>
    </row>
    <row r="459" customFormat="false" ht="12.75" hidden="false" customHeight="false" outlineLevel="0" collapsed="false">
      <c r="A459" s="11"/>
      <c r="B459" s="11"/>
      <c r="D459" s="11"/>
      <c r="F459" s="11"/>
      <c r="H459" s="11"/>
    </row>
    <row r="460" customFormat="false" ht="12.75" hidden="false" customHeight="false" outlineLevel="0" collapsed="false">
      <c r="A460" s="11"/>
      <c r="B460" s="11"/>
      <c r="D460" s="11"/>
      <c r="F460" s="11"/>
      <c r="H460" s="11"/>
    </row>
    <row r="461" customFormat="false" ht="12.75" hidden="false" customHeight="false" outlineLevel="0" collapsed="false">
      <c r="A461" s="11"/>
      <c r="B461" s="11"/>
      <c r="D461" s="11"/>
      <c r="F461" s="11"/>
      <c r="H461" s="11"/>
    </row>
    <row r="462" customFormat="false" ht="12.75" hidden="false" customHeight="false" outlineLevel="0" collapsed="false">
      <c r="A462" s="11"/>
      <c r="B462" s="11"/>
      <c r="D462" s="11"/>
      <c r="F462" s="11"/>
      <c r="H462" s="11"/>
    </row>
    <row r="463" customFormat="false" ht="12.75" hidden="false" customHeight="false" outlineLevel="0" collapsed="false">
      <c r="A463" s="11"/>
      <c r="B463" s="11"/>
      <c r="D463" s="11"/>
      <c r="F463" s="11"/>
      <c r="H463" s="11"/>
    </row>
    <row r="464" customFormat="false" ht="12.75" hidden="false" customHeight="false" outlineLevel="0" collapsed="false">
      <c r="A464" s="11"/>
      <c r="B464" s="11"/>
      <c r="D464" s="11"/>
      <c r="F464" s="11"/>
      <c r="H464" s="11"/>
    </row>
    <row r="465" customFormat="false" ht="12.75" hidden="false" customHeight="false" outlineLevel="0" collapsed="false">
      <c r="A465" s="11"/>
      <c r="B465" s="11"/>
      <c r="D465" s="11"/>
      <c r="F465" s="11"/>
      <c r="H465" s="11"/>
    </row>
    <row r="466" customFormat="false" ht="12.75" hidden="false" customHeight="false" outlineLevel="0" collapsed="false">
      <c r="A466" s="11"/>
      <c r="B466" s="11"/>
      <c r="D466" s="11"/>
      <c r="F466" s="11"/>
      <c r="H466" s="11"/>
    </row>
    <row r="467" customFormat="false" ht="12.75" hidden="false" customHeight="false" outlineLevel="0" collapsed="false">
      <c r="A467" s="11"/>
      <c r="B467" s="11"/>
      <c r="D467" s="11"/>
      <c r="F467" s="11"/>
      <c r="H467" s="11"/>
    </row>
    <row r="468" customFormat="false" ht="12.75" hidden="false" customHeight="false" outlineLevel="0" collapsed="false">
      <c r="A468" s="11"/>
      <c r="B468" s="11"/>
      <c r="D468" s="11"/>
      <c r="F468" s="11"/>
      <c r="H468" s="11"/>
    </row>
    <row r="469" customFormat="false" ht="12.75" hidden="false" customHeight="false" outlineLevel="0" collapsed="false">
      <c r="A469" s="11"/>
      <c r="B469" s="11"/>
      <c r="D469" s="11"/>
      <c r="F469" s="11"/>
      <c r="H469" s="11"/>
    </row>
    <row r="470" customFormat="false" ht="12.75" hidden="false" customHeight="false" outlineLevel="0" collapsed="false">
      <c r="A470" s="11"/>
      <c r="B470" s="11"/>
      <c r="D470" s="11"/>
      <c r="F470" s="11"/>
      <c r="H470" s="11"/>
    </row>
    <row r="471" customFormat="false" ht="12.75" hidden="false" customHeight="false" outlineLevel="0" collapsed="false">
      <c r="A471" s="11"/>
      <c r="B471" s="11"/>
      <c r="D471" s="11"/>
      <c r="F471" s="11"/>
      <c r="H471" s="11"/>
    </row>
    <row r="472" customFormat="false" ht="12.75" hidden="false" customHeight="false" outlineLevel="0" collapsed="false">
      <c r="A472" s="11"/>
      <c r="B472" s="11"/>
      <c r="D472" s="11"/>
      <c r="F472" s="11"/>
      <c r="H472" s="11"/>
    </row>
    <row r="473" customFormat="false" ht="12.75" hidden="false" customHeight="false" outlineLevel="0" collapsed="false">
      <c r="A473" s="11"/>
      <c r="B473" s="11"/>
      <c r="D473" s="11"/>
      <c r="F473" s="11"/>
      <c r="H473" s="11"/>
    </row>
    <row r="474" customFormat="false" ht="12.75" hidden="false" customHeight="false" outlineLevel="0" collapsed="false">
      <c r="A474" s="11"/>
      <c r="B474" s="11"/>
      <c r="D474" s="11"/>
      <c r="F474" s="11"/>
      <c r="H474" s="11"/>
    </row>
    <row r="475" customFormat="false" ht="12.75" hidden="false" customHeight="false" outlineLevel="0" collapsed="false">
      <c r="A475" s="11"/>
      <c r="B475" s="11"/>
      <c r="D475" s="11"/>
      <c r="F475" s="11"/>
      <c r="H475" s="11"/>
    </row>
    <row r="476" customFormat="false" ht="12.75" hidden="false" customHeight="false" outlineLevel="0" collapsed="false">
      <c r="A476" s="11"/>
      <c r="B476" s="11"/>
      <c r="D476" s="11"/>
      <c r="F476" s="11"/>
      <c r="H476" s="11"/>
    </row>
    <row r="477" customFormat="false" ht="12.75" hidden="false" customHeight="false" outlineLevel="0" collapsed="false">
      <c r="A477" s="11"/>
      <c r="B477" s="11"/>
      <c r="D477" s="11"/>
      <c r="F477" s="11"/>
      <c r="H477" s="11"/>
    </row>
    <row r="478" customFormat="false" ht="12.75" hidden="false" customHeight="false" outlineLevel="0" collapsed="false">
      <c r="A478" s="11"/>
      <c r="B478" s="11"/>
      <c r="D478" s="11"/>
      <c r="F478" s="11"/>
      <c r="H478" s="11"/>
    </row>
    <row r="479" customFormat="false" ht="12.75" hidden="false" customHeight="false" outlineLevel="0" collapsed="false">
      <c r="A479" s="11"/>
      <c r="B479" s="11"/>
      <c r="D479" s="11"/>
      <c r="F479" s="11"/>
      <c r="H479" s="11"/>
    </row>
    <row r="480" customFormat="false" ht="12.75" hidden="false" customHeight="false" outlineLevel="0" collapsed="false">
      <c r="A480" s="11"/>
      <c r="B480" s="11"/>
      <c r="D480" s="11"/>
      <c r="F480" s="11"/>
      <c r="H480" s="11"/>
    </row>
    <row r="481" customFormat="false" ht="12.75" hidden="false" customHeight="false" outlineLevel="0" collapsed="false">
      <c r="A481" s="11"/>
      <c r="B481" s="11"/>
      <c r="D481" s="11"/>
      <c r="F481" s="11"/>
      <c r="H481" s="11"/>
    </row>
    <row r="482" customFormat="false" ht="12.75" hidden="false" customHeight="false" outlineLevel="0" collapsed="false">
      <c r="A482" s="11"/>
      <c r="B482" s="11"/>
      <c r="D482" s="11"/>
      <c r="F482" s="11"/>
      <c r="H482" s="11"/>
    </row>
    <row r="483" customFormat="false" ht="12.75" hidden="false" customHeight="false" outlineLevel="0" collapsed="false">
      <c r="A483" s="11"/>
      <c r="B483" s="11"/>
      <c r="D483" s="11"/>
      <c r="F483" s="11"/>
      <c r="H483" s="11"/>
    </row>
    <row r="484" customFormat="false" ht="12.75" hidden="false" customHeight="false" outlineLevel="0" collapsed="false">
      <c r="A484" s="11"/>
      <c r="B484" s="11"/>
      <c r="D484" s="11"/>
      <c r="F484" s="11"/>
      <c r="H484" s="11"/>
    </row>
    <row r="485" customFormat="false" ht="12.75" hidden="false" customHeight="false" outlineLevel="0" collapsed="false">
      <c r="A485" s="11"/>
      <c r="B485" s="11"/>
      <c r="D485" s="11"/>
      <c r="F485" s="11"/>
      <c r="H485" s="11"/>
    </row>
    <row r="486" customFormat="false" ht="12.75" hidden="false" customHeight="false" outlineLevel="0" collapsed="false">
      <c r="A486" s="11"/>
      <c r="B486" s="11"/>
      <c r="D486" s="11"/>
      <c r="F486" s="11"/>
      <c r="H486" s="11"/>
    </row>
    <row r="487" customFormat="false" ht="12.75" hidden="false" customHeight="false" outlineLevel="0" collapsed="false">
      <c r="A487" s="11"/>
      <c r="B487" s="11"/>
      <c r="D487" s="11"/>
      <c r="F487" s="11"/>
      <c r="H487" s="11"/>
    </row>
    <row r="488" customFormat="false" ht="12.75" hidden="false" customHeight="false" outlineLevel="0" collapsed="false">
      <c r="A488" s="11"/>
      <c r="B488" s="11"/>
      <c r="D488" s="11"/>
      <c r="F488" s="11"/>
      <c r="H488" s="11"/>
    </row>
    <row r="489" customFormat="false" ht="12.75" hidden="false" customHeight="false" outlineLevel="0" collapsed="false">
      <c r="A489" s="11"/>
      <c r="B489" s="11"/>
      <c r="D489" s="11"/>
      <c r="F489" s="11"/>
      <c r="H489" s="11"/>
    </row>
    <row r="490" customFormat="false" ht="12.75" hidden="false" customHeight="false" outlineLevel="0" collapsed="false">
      <c r="A490" s="11"/>
      <c r="B490" s="11"/>
      <c r="D490" s="11"/>
      <c r="F490" s="11"/>
      <c r="H490" s="11"/>
    </row>
    <row r="491" customFormat="false" ht="12.75" hidden="false" customHeight="false" outlineLevel="0" collapsed="false">
      <c r="A491" s="11"/>
      <c r="B491" s="11"/>
      <c r="D491" s="11"/>
      <c r="F491" s="11"/>
      <c r="H491" s="11"/>
    </row>
    <row r="492" customFormat="false" ht="12.75" hidden="false" customHeight="false" outlineLevel="0" collapsed="false">
      <c r="A492" s="11"/>
      <c r="B492" s="11"/>
      <c r="D492" s="11"/>
      <c r="F492" s="11"/>
      <c r="H492" s="11"/>
    </row>
    <row r="493" customFormat="false" ht="12.75" hidden="false" customHeight="false" outlineLevel="0" collapsed="false">
      <c r="A493" s="11"/>
      <c r="B493" s="11"/>
      <c r="D493" s="11"/>
      <c r="F493" s="11"/>
      <c r="H493" s="11"/>
    </row>
    <row r="494" customFormat="false" ht="12.75" hidden="false" customHeight="false" outlineLevel="0" collapsed="false">
      <c r="A494" s="11"/>
      <c r="B494" s="11"/>
      <c r="D494" s="11"/>
      <c r="F494" s="11"/>
      <c r="H494" s="11"/>
    </row>
    <row r="495" customFormat="false" ht="12.75" hidden="false" customHeight="false" outlineLevel="0" collapsed="false">
      <c r="A495" s="11"/>
      <c r="B495" s="11"/>
      <c r="D495" s="11"/>
      <c r="F495" s="11"/>
      <c r="H495" s="11"/>
    </row>
    <row r="496" customFormat="false" ht="12.75" hidden="false" customHeight="false" outlineLevel="0" collapsed="false">
      <c r="A496" s="11"/>
      <c r="B496" s="11"/>
      <c r="D496" s="11"/>
      <c r="F496" s="11"/>
      <c r="H496" s="11"/>
    </row>
    <row r="497" customFormat="false" ht="12.75" hidden="false" customHeight="false" outlineLevel="0" collapsed="false">
      <c r="A497" s="11"/>
      <c r="B497" s="11"/>
      <c r="D497" s="11"/>
      <c r="F497" s="11"/>
      <c r="H497" s="11"/>
    </row>
    <row r="498" customFormat="false" ht="12.75" hidden="false" customHeight="false" outlineLevel="0" collapsed="false">
      <c r="A498" s="11"/>
      <c r="B498" s="11"/>
      <c r="D498" s="11"/>
      <c r="F498" s="11"/>
      <c r="H498" s="11"/>
    </row>
    <row r="499" customFormat="false" ht="12.75" hidden="false" customHeight="false" outlineLevel="0" collapsed="false">
      <c r="A499" s="11"/>
      <c r="B499" s="11"/>
      <c r="D499" s="11"/>
      <c r="F499" s="11"/>
      <c r="H499" s="11"/>
    </row>
    <row r="500" customFormat="false" ht="12.75" hidden="false" customHeight="false" outlineLevel="0" collapsed="false">
      <c r="A500" s="11"/>
      <c r="B500" s="11"/>
      <c r="D500" s="11"/>
      <c r="F500" s="11"/>
      <c r="H500" s="11"/>
    </row>
    <row r="501" customFormat="false" ht="12.75" hidden="false" customHeight="false" outlineLevel="0" collapsed="false">
      <c r="A501" s="11"/>
      <c r="B501" s="11"/>
      <c r="D501" s="11"/>
      <c r="F501" s="11"/>
      <c r="H501" s="11"/>
    </row>
    <row r="502" customFormat="false" ht="12.75" hidden="false" customHeight="false" outlineLevel="0" collapsed="false">
      <c r="A502" s="11"/>
      <c r="B502" s="11"/>
      <c r="D502" s="11"/>
      <c r="F502" s="11"/>
      <c r="H502" s="11"/>
    </row>
    <row r="503" customFormat="false" ht="12.75" hidden="false" customHeight="false" outlineLevel="0" collapsed="false">
      <c r="A503" s="11"/>
      <c r="B503" s="11"/>
      <c r="D503" s="11"/>
      <c r="F503" s="11"/>
      <c r="H503" s="11"/>
    </row>
    <row r="504" customFormat="false" ht="12.75" hidden="false" customHeight="false" outlineLevel="0" collapsed="false">
      <c r="A504" s="11"/>
      <c r="B504" s="11"/>
      <c r="D504" s="11"/>
      <c r="F504" s="11"/>
      <c r="H504" s="11"/>
    </row>
    <row r="505" customFormat="false" ht="12.75" hidden="false" customHeight="false" outlineLevel="0" collapsed="false">
      <c r="A505" s="11"/>
      <c r="B505" s="11"/>
      <c r="D505" s="11"/>
      <c r="F505" s="11"/>
      <c r="H505" s="11"/>
    </row>
    <row r="506" customFormat="false" ht="12.75" hidden="false" customHeight="false" outlineLevel="0" collapsed="false">
      <c r="A506" s="11"/>
      <c r="B506" s="11"/>
      <c r="D506" s="11"/>
      <c r="F506" s="11"/>
      <c r="H506" s="11"/>
    </row>
    <row r="507" customFormat="false" ht="12.75" hidden="false" customHeight="false" outlineLevel="0" collapsed="false">
      <c r="A507" s="11"/>
      <c r="B507" s="11"/>
      <c r="D507" s="11"/>
      <c r="F507" s="11"/>
      <c r="H507" s="11"/>
    </row>
    <row r="508" customFormat="false" ht="12.75" hidden="false" customHeight="false" outlineLevel="0" collapsed="false">
      <c r="A508" s="11"/>
      <c r="B508" s="11"/>
      <c r="D508" s="11"/>
      <c r="F508" s="11"/>
      <c r="H508" s="11"/>
    </row>
    <row r="509" customFormat="false" ht="12.75" hidden="false" customHeight="false" outlineLevel="0" collapsed="false">
      <c r="A509" s="11"/>
      <c r="B509" s="11"/>
      <c r="D509" s="11"/>
      <c r="F509" s="11"/>
      <c r="H509" s="11"/>
    </row>
    <row r="510" customFormat="false" ht="12.75" hidden="false" customHeight="false" outlineLevel="0" collapsed="false">
      <c r="A510" s="11"/>
      <c r="B510" s="11"/>
      <c r="D510" s="11"/>
      <c r="F510" s="11"/>
      <c r="H510" s="11"/>
    </row>
    <row r="511" customFormat="false" ht="12.75" hidden="false" customHeight="false" outlineLevel="0" collapsed="false">
      <c r="A511" s="11"/>
      <c r="B511" s="11"/>
      <c r="D511" s="11"/>
      <c r="F511" s="11"/>
      <c r="H511" s="11"/>
    </row>
    <row r="512" customFormat="false" ht="12.75" hidden="false" customHeight="false" outlineLevel="0" collapsed="false">
      <c r="A512" s="11"/>
      <c r="B512" s="11"/>
      <c r="D512" s="11"/>
      <c r="F512" s="11"/>
      <c r="H512" s="11"/>
    </row>
    <row r="513" customFormat="false" ht="12.75" hidden="false" customHeight="false" outlineLevel="0" collapsed="false">
      <c r="A513" s="11"/>
      <c r="B513" s="11"/>
      <c r="D513" s="11"/>
      <c r="F513" s="11"/>
      <c r="H513" s="11"/>
    </row>
    <row r="514" customFormat="false" ht="12.75" hidden="false" customHeight="false" outlineLevel="0" collapsed="false">
      <c r="A514" s="11"/>
      <c r="B514" s="11"/>
      <c r="D514" s="11"/>
      <c r="F514" s="11"/>
      <c r="H514" s="11"/>
    </row>
    <row r="515" customFormat="false" ht="12.75" hidden="false" customHeight="false" outlineLevel="0" collapsed="false">
      <c r="A515" s="11"/>
      <c r="B515" s="11"/>
      <c r="D515" s="11"/>
      <c r="F515" s="11"/>
      <c r="H515" s="11"/>
    </row>
    <row r="516" customFormat="false" ht="12.75" hidden="false" customHeight="false" outlineLevel="0" collapsed="false">
      <c r="A516" s="11"/>
      <c r="B516" s="11"/>
      <c r="D516" s="11"/>
      <c r="F516" s="11"/>
      <c r="H516" s="11"/>
    </row>
    <row r="517" customFormat="false" ht="12.75" hidden="false" customHeight="false" outlineLevel="0" collapsed="false">
      <c r="A517" s="11"/>
      <c r="B517" s="11"/>
      <c r="D517" s="11"/>
      <c r="F517" s="11"/>
      <c r="H517" s="11"/>
    </row>
    <row r="518" customFormat="false" ht="12.75" hidden="false" customHeight="false" outlineLevel="0" collapsed="false">
      <c r="A518" s="11"/>
      <c r="B518" s="11"/>
      <c r="D518" s="11"/>
      <c r="F518" s="11"/>
      <c r="H518" s="11"/>
    </row>
    <row r="519" customFormat="false" ht="12.75" hidden="false" customHeight="false" outlineLevel="0" collapsed="false">
      <c r="A519" s="11"/>
      <c r="B519" s="11"/>
      <c r="D519" s="11"/>
      <c r="F519" s="11"/>
      <c r="H519" s="11"/>
    </row>
    <row r="520" customFormat="false" ht="12.75" hidden="false" customHeight="false" outlineLevel="0" collapsed="false">
      <c r="A520" s="11"/>
      <c r="B520" s="11"/>
      <c r="D520" s="11"/>
      <c r="F520" s="11"/>
      <c r="H520" s="11"/>
    </row>
    <row r="521" customFormat="false" ht="12.75" hidden="false" customHeight="false" outlineLevel="0" collapsed="false">
      <c r="A521" s="11"/>
      <c r="B521" s="11"/>
      <c r="D521" s="11"/>
      <c r="F521" s="11"/>
      <c r="H521" s="11"/>
    </row>
    <row r="522" customFormat="false" ht="12.75" hidden="false" customHeight="false" outlineLevel="0" collapsed="false">
      <c r="A522" s="11"/>
      <c r="B522" s="11"/>
      <c r="D522" s="11"/>
      <c r="F522" s="11"/>
      <c r="H522" s="11"/>
    </row>
    <row r="523" customFormat="false" ht="12.75" hidden="false" customHeight="false" outlineLevel="0" collapsed="false">
      <c r="A523" s="11"/>
      <c r="B523" s="11"/>
      <c r="D523" s="11"/>
      <c r="F523" s="11"/>
      <c r="H523" s="11"/>
    </row>
    <row r="524" customFormat="false" ht="12.75" hidden="false" customHeight="false" outlineLevel="0" collapsed="false">
      <c r="A524" s="11"/>
      <c r="B524" s="11"/>
      <c r="D524" s="11"/>
      <c r="F524" s="11"/>
      <c r="H524" s="11"/>
    </row>
    <row r="525" customFormat="false" ht="12.75" hidden="false" customHeight="false" outlineLevel="0" collapsed="false">
      <c r="A525" s="11"/>
      <c r="B525" s="11"/>
      <c r="D525" s="11"/>
      <c r="F525" s="11"/>
      <c r="H525" s="11"/>
    </row>
    <row r="526" customFormat="false" ht="12.75" hidden="false" customHeight="false" outlineLevel="0" collapsed="false">
      <c r="A526" s="11"/>
      <c r="B526" s="11"/>
      <c r="D526" s="11"/>
      <c r="F526" s="11"/>
      <c r="H526" s="11"/>
    </row>
    <row r="527" customFormat="false" ht="12.75" hidden="false" customHeight="false" outlineLevel="0" collapsed="false">
      <c r="A527" s="11"/>
      <c r="B527" s="11"/>
      <c r="D527" s="11"/>
      <c r="F527" s="11"/>
      <c r="H527" s="11"/>
    </row>
    <row r="528" customFormat="false" ht="12.75" hidden="false" customHeight="false" outlineLevel="0" collapsed="false">
      <c r="A528" s="11"/>
      <c r="B528" s="11"/>
      <c r="D528" s="11"/>
      <c r="F528" s="11"/>
      <c r="H528" s="11"/>
    </row>
    <row r="529" customFormat="false" ht="12.75" hidden="false" customHeight="false" outlineLevel="0" collapsed="false">
      <c r="A529" s="11"/>
      <c r="B529" s="11"/>
      <c r="D529" s="11"/>
      <c r="F529" s="11"/>
      <c r="H529" s="11"/>
    </row>
    <row r="530" customFormat="false" ht="12.75" hidden="false" customHeight="false" outlineLevel="0" collapsed="false">
      <c r="A530" s="11"/>
      <c r="B530" s="11"/>
      <c r="D530" s="11"/>
      <c r="F530" s="11"/>
      <c r="H530" s="11"/>
    </row>
    <row r="531" customFormat="false" ht="12.75" hidden="false" customHeight="false" outlineLevel="0" collapsed="false">
      <c r="A531" s="11"/>
      <c r="B531" s="11"/>
      <c r="D531" s="11"/>
      <c r="F531" s="11"/>
      <c r="H531" s="11"/>
    </row>
    <row r="532" customFormat="false" ht="12.75" hidden="false" customHeight="false" outlineLevel="0" collapsed="false">
      <c r="A532" s="11"/>
      <c r="B532" s="11"/>
      <c r="D532" s="11"/>
      <c r="F532" s="11"/>
      <c r="H532" s="11"/>
    </row>
    <row r="533" customFormat="false" ht="12.75" hidden="false" customHeight="false" outlineLevel="0" collapsed="false">
      <c r="A533" s="11"/>
      <c r="B533" s="11"/>
      <c r="D533" s="11"/>
      <c r="F533" s="11"/>
      <c r="H533" s="11"/>
    </row>
    <row r="534" customFormat="false" ht="12.75" hidden="false" customHeight="false" outlineLevel="0" collapsed="false">
      <c r="A534" s="11"/>
      <c r="B534" s="11"/>
      <c r="D534" s="11"/>
      <c r="F534" s="11"/>
      <c r="H534" s="11"/>
    </row>
    <row r="535" customFormat="false" ht="12.75" hidden="false" customHeight="false" outlineLevel="0" collapsed="false">
      <c r="A535" s="11"/>
      <c r="B535" s="11"/>
      <c r="D535" s="11"/>
      <c r="F535" s="11"/>
      <c r="H535" s="11"/>
    </row>
    <row r="536" customFormat="false" ht="12.75" hidden="false" customHeight="false" outlineLevel="0" collapsed="false">
      <c r="A536" s="11"/>
      <c r="B536" s="11"/>
      <c r="D536" s="11"/>
      <c r="F536" s="11"/>
      <c r="H536" s="11"/>
    </row>
    <row r="537" customFormat="false" ht="12.75" hidden="false" customHeight="false" outlineLevel="0" collapsed="false">
      <c r="A537" s="11"/>
      <c r="B537" s="11"/>
      <c r="D537" s="11"/>
      <c r="F537" s="11"/>
      <c r="H537" s="11"/>
    </row>
    <row r="538" customFormat="false" ht="12.75" hidden="false" customHeight="false" outlineLevel="0" collapsed="false">
      <c r="A538" s="11"/>
      <c r="B538" s="11"/>
      <c r="D538" s="11"/>
      <c r="F538" s="11"/>
      <c r="H538" s="11"/>
    </row>
    <row r="539" customFormat="false" ht="12.75" hidden="false" customHeight="false" outlineLevel="0" collapsed="false">
      <c r="A539" s="11"/>
      <c r="B539" s="11"/>
      <c r="D539" s="11"/>
      <c r="F539" s="11"/>
      <c r="H539" s="11"/>
    </row>
    <row r="540" customFormat="false" ht="12.75" hidden="false" customHeight="false" outlineLevel="0" collapsed="false">
      <c r="A540" s="11"/>
      <c r="B540" s="11"/>
      <c r="D540" s="11"/>
      <c r="F540" s="11"/>
      <c r="H540" s="11"/>
    </row>
    <row r="541" customFormat="false" ht="12.75" hidden="false" customHeight="false" outlineLevel="0" collapsed="false">
      <c r="A541" s="11"/>
      <c r="B541" s="11"/>
      <c r="D541" s="11"/>
      <c r="F541" s="11"/>
      <c r="H541" s="11"/>
    </row>
    <row r="542" customFormat="false" ht="12.75" hidden="false" customHeight="false" outlineLevel="0" collapsed="false">
      <c r="A542" s="11"/>
      <c r="B542" s="11"/>
      <c r="D542" s="11"/>
      <c r="F542" s="11"/>
      <c r="H542" s="11"/>
    </row>
    <row r="543" customFormat="false" ht="12.75" hidden="false" customHeight="false" outlineLevel="0" collapsed="false">
      <c r="A543" s="11"/>
      <c r="B543" s="11"/>
      <c r="D543" s="11"/>
      <c r="F543" s="11"/>
      <c r="H543" s="11"/>
    </row>
    <row r="544" customFormat="false" ht="12.75" hidden="false" customHeight="false" outlineLevel="0" collapsed="false">
      <c r="A544" s="11"/>
      <c r="B544" s="11"/>
      <c r="D544" s="11"/>
      <c r="F544" s="11"/>
      <c r="H544" s="11"/>
    </row>
    <row r="545" customFormat="false" ht="12.75" hidden="false" customHeight="false" outlineLevel="0" collapsed="false">
      <c r="A545" s="11"/>
      <c r="B545" s="11"/>
      <c r="D545" s="11"/>
      <c r="F545" s="11"/>
      <c r="H545" s="11"/>
    </row>
    <row r="546" customFormat="false" ht="12.75" hidden="false" customHeight="false" outlineLevel="0" collapsed="false">
      <c r="A546" s="11"/>
      <c r="B546" s="11"/>
      <c r="D546" s="11"/>
      <c r="F546" s="11"/>
      <c r="H546" s="11"/>
    </row>
    <row r="547" customFormat="false" ht="12.75" hidden="false" customHeight="false" outlineLevel="0" collapsed="false">
      <c r="A547" s="11"/>
      <c r="B547" s="11"/>
      <c r="D547" s="11"/>
      <c r="F547" s="11"/>
      <c r="H547" s="11"/>
    </row>
    <row r="548" customFormat="false" ht="12.75" hidden="false" customHeight="false" outlineLevel="0" collapsed="false">
      <c r="A548" s="11"/>
      <c r="B548" s="11"/>
      <c r="D548" s="11"/>
      <c r="F548" s="11"/>
      <c r="H548" s="11"/>
    </row>
    <row r="549" customFormat="false" ht="12.75" hidden="false" customHeight="false" outlineLevel="0" collapsed="false">
      <c r="A549" s="11"/>
      <c r="B549" s="11"/>
      <c r="D549" s="11"/>
      <c r="F549" s="11"/>
      <c r="H549" s="11"/>
    </row>
    <row r="550" customFormat="false" ht="12.75" hidden="false" customHeight="false" outlineLevel="0" collapsed="false">
      <c r="A550" s="11"/>
      <c r="B550" s="11"/>
      <c r="D550" s="11"/>
      <c r="F550" s="11"/>
      <c r="H550" s="11"/>
    </row>
    <row r="551" customFormat="false" ht="12.75" hidden="false" customHeight="false" outlineLevel="0" collapsed="false">
      <c r="A551" s="11"/>
      <c r="B551" s="11"/>
      <c r="D551" s="11"/>
      <c r="F551" s="11"/>
      <c r="H551" s="11"/>
    </row>
    <row r="552" customFormat="false" ht="12.75" hidden="false" customHeight="false" outlineLevel="0" collapsed="false">
      <c r="A552" s="11"/>
      <c r="B552" s="11"/>
      <c r="D552" s="11"/>
      <c r="F552" s="11"/>
      <c r="H552" s="11"/>
    </row>
    <row r="553" customFormat="false" ht="12.75" hidden="false" customHeight="false" outlineLevel="0" collapsed="false">
      <c r="A553" s="11"/>
      <c r="B553" s="11"/>
      <c r="D553" s="11"/>
      <c r="F553" s="11"/>
      <c r="H553" s="11"/>
    </row>
    <row r="554" customFormat="false" ht="12.75" hidden="false" customHeight="false" outlineLevel="0" collapsed="false">
      <c r="A554" s="11"/>
      <c r="B554" s="11"/>
      <c r="D554" s="11"/>
      <c r="F554" s="11"/>
      <c r="H554" s="11"/>
    </row>
    <row r="555" customFormat="false" ht="12.75" hidden="false" customHeight="false" outlineLevel="0" collapsed="false">
      <c r="A555" s="11"/>
      <c r="B555" s="11"/>
      <c r="D555" s="11"/>
      <c r="F555" s="11"/>
      <c r="H555" s="11"/>
    </row>
    <row r="556" customFormat="false" ht="12.75" hidden="false" customHeight="false" outlineLevel="0" collapsed="false">
      <c r="A556" s="11"/>
      <c r="B556" s="11"/>
      <c r="D556" s="11"/>
      <c r="F556" s="11"/>
      <c r="H556" s="11"/>
    </row>
    <row r="557" customFormat="false" ht="12.75" hidden="false" customHeight="false" outlineLevel="0" collapsed="false">
      <c r="A557" s="11"/>
      <c r="B557" s="11"/>
      <c r="D557" s="11"/>
      <c r="F557" s="11"/>
      <c r="H557" s="11"/>
    </row>
    <row r="558" customFormat="false" ht="12.75" hidden="false" customHeight="false" outlineLevel="0" collapsed="false">
      <c r="A558" s="11"/>
      <c r="B558" s="11"/>
      <c r="D558" s="11"/>
      <c r="F558" s="11"/>
      <c r="H558" s="11"/>
    </row>
    <row r="559" customFormat="false" ht="12.75" hidden="false" customHeight="false" outlineLevel="0" collapsed="false">
      <c r="A559" s="11"/>
      <c r="B559" s="11"/>
      <c r="D559" s="11"/>
      <c r="F559" s="11"/>
      <c r="H559" s="11"/>
    </row>
    <row r="560" customFormat="false" ht="12.75" hidden="false" customHeight="false" outlineLevel="0" collapsed="false">
      <c r="A560" s="11"/>
      <c r="B560" s="11"/>
      <c r="D560" s="11"/>
      <c r="F560" s="11"/>
      <c r="H560" s="11"/>
    </row>
    <row r="561" customFormat="false" ht="12.75" hidden="false" customHeight="false" outlineLevel="0" collapsed="false">
      <c r="A561" s="11"/>
      <c r="B561" s="11"/>
      <c r="D561" s="11"/>
      <c r="F561" s="11"/>
      <c r="H561" s="11"/>
    </row>
    <row r="562" customFormat="false" ht="12.75" hidden="false" customHeight="false" outlineLevel="0" collapsed="false">
      <c r="A562" s="11"/>
      <c r="B562" s="11"/>
      <c r="D562" s="11"/>
      <c r="F562" s="11"/>
      <c r="H562" s="11"/>
    </row>
    <row r="563" customFormat="false" ht="12.75" hidden="false" customHeight="false" outlineLevel="0" collapsed="false">
      <c r="A563" s="11"/>
      <c r="B563" s="11"/>
      <c r="D563" s="11"/>
      <c r="F563" s="11"/>
      <c r="H563" s="11"/>
    </row>
    <row r="564" customFormat="false" ht="12.75" hidden="false" customHeight="false" outlineLevel="0" collapsed="false">
      <c r="A564" s="11"/>
      <c r="B564" s="11"/>
      <c r="D564" s="11"/>
      <c r="F564" s="11"/>
      <c r="H564" s="11"/>
    </row>
    <row r="565" customFormat="false" ht="12.75" hidden="false" customHeight="false" outlineLevel="0" collapsed="false">
      <c r="A565" s="11"/>
      <c r="B565" s="11"/>
      <c r="D565" s="11"/>
      <c r="F565" s="11"/>
      <c r="H565" s="11"/>
    </row>
    <row r="566" customFormat="false" ht="12.75" hidden="false" customHeight="false" outlineLevel="0" collapsed="false">
      <c r="A566" s="11"/>
      <c r="B566" s="11"/>
      <c r="D566" s="11"/>
      <c r="F566" s="11"/>
      <c r="H566" s="11"/>
    </row>
    <row r="567" customFormat="false" ht="12.75" hidden="false" customHeight="false" outlineLevel="0" collapsed="false">
      <c r="A567" s="11"/>
      <c r="B567" s="11"/>
      <c r="D567" s="11"/>
      <c r="F567" s="11"/>
      <c r="H567" s="11"/>
    </row>
    <row r="568" customFormat="false" ht="12.75" hidden="false" customHeight="false" outlineLevel="0" collapsed="false">
      <c r="A568" s="11"/>
      <c r="B568" s="11"/>
      <c r="D568" s="11"/>
      <c r="F568" s="11"/>
      <c r="H568" s="11"/>
    </row>
    <row r="569" customFormat="false" ht="12.75" hidden="false" customHeight="false" outlineLevel="0" collapsed="false">
      <c r="A569" s="11"/>
      <c r="B569" s="11"/>
      <c r="D569" s="11"/>
      <c r="F569" s="11"/>
      <c r="H569" s="11"/>
    </row>
    <row r="570" customFormat="false" ht="12.75" hidden="false" customHeight="false" outlineLevel="0" collapsed="false">
      <c r="A570" s="11"/>
      <c r="B570" s="11"/>
      <c r="D570" s="11"/>
      <c r="F570" s="11"/>
      <c r="H570" s="11"/>
    </row>
    <row r="571" customFormat="false" ht="12.75" hidden="false" customHeight="false" outlineLevel="0" collapsed="false">
      <c r="A571" s="11"/>
      <c r="B571" s="11"/>
      <c r="D571" s="11"/>
      <c r="F571" s="11"/>
      <c r="H571" s="11"/>
    </row>
    <row r="572" customFormat="false" ht="12.75" hidden="false" customHeight="false" outlineLevel="0" collapsed="false">
      <c r="A572" s="11"/>
      <c r="B572" s="11"/>
      <c r="D572" s="11"/>
      <c r="F572" s="11"/>
      <c r="H572" s="11"/>
    </row>
    <row r="573" customFormat="false" ht="12.75" hidden="false" customHeight="false" outlineLevel="0" collapsed="false">
      <c r="A573" s="11"/>
      <c r="B573" s="11"/>
      <c r="D573" s="11"/>
      <c r="F573" s="11"/>
      <c r="H573" s="11"/>
    </row>
    <row r="574" customFormat="false" ht="12.75" hidden="false" customHeight="false" outlineLevel="0" collapsed="false">
      <c r="A574" s="11"/>
      <c r="B574" s="11"/>
      <c r="D574" s="11"/>
      <c r="F574" s="11"/>
      <c r="H574" s="11"/>
    </row>
    <row r="575" customFormat="false" ht="12.75" hidden="false" customHeight="false" outlineLevel="0" collapsed="false">
      <c r="A575" s="11"/>
      <c r="B575" s="11"/>
      <c r="D575" s="11"/>
      <c r="F575" s="11"/>
      <c r="H575" s="11"/>
    </row>
    <row r="576" customFormat="false" ht="12.75" hidden="false" customHeight="false" outlineLevel="0" collapsed="false">
      <c r="A576" s="11"/>
      <c r="B576" s="11"/>
      <c r="D576" s="11"/>
      <c r="F576" s="11"/>
      <c r="H576" s="11"/>
    </row>
    <row r="577" customFormat="false" ht="12.75" hidden="false" customHeight="false" outlineLevel="0" collapsed="false">
      <c r="A577" s="11"/>
      <c r="B577" s="11"/>
      <c r="D577" s="11"/>
      <c r="F577" s="11"/>
      <c r="H577" s="11"/>
    </row>
    <row r="578" customFormat="false" ht="12.75" hidden="false" customHeight="false" outlineLevel="0" collapsed="false">
      <c r="A578" s="11"/>
      <c r="B578" s="11"/>
      <c r="D578" s="11"/>
      <c r="F578" s="11"/>
      <c r="H578" s="11"/>
    </row>
    <row r="579" customFormat="false" ht="12.75" hidden="false" customHeight="false" outlineLevel="0" collapsed="false">
      <c r="A579" s="11"/>
      <c r="B579" s="11"/>
      <c r="D579" s="11"/>
      <c r="F579" s="11"/>
      <c r="H579" s="11"/>
    </row>
    <row r="580" customFormat="false" ht="12.75" hidden="false" customHeight="false" outlineLevel="0" collapsed="false">
      <c r="A580" s="11"/>
      <c r="B580" s="11"/>
      <c r="D580" s="11"/>
      <c r="F580" s="11"/>
      <c r="H580" s="11"/>
    </row>
    <row r="581" customFormat="false" ht="12.75" hidden="false" customHeight="false" outlineLevel="0" collapsed="false">
      <c r="A581" s="11"/>
      <c r="B581" s="11"/>
      <c r="D581" s="11"/>
      <c r="F581" s="11"/>
      <c r="H581" s="11"/>
    </row>
    <row r="582" customFormat="false" ht="12.75" hidden="false" customHeight="false" outlineLevel="0" collapsed="false">
      <c r="A582" s="11"/>
      <c r="B582" s="11"/>
      <c r="D582" s="11"/>
      <c r="F582" s="11"/>
      <c r="H582" s="11"/>
    </row>
    <row r="583" customFormat="false" ht="12.75" hidden="false" customHeight="false" outlineLevel="0" collapsed="false">
      <c r="A583" s="11"/>
      <c r="B583" s="11"/>
      <c r="D583" s="11"/>
      <c r="F583" s="11"/>
      <c r="H583" s="11"/>
    </row>
    <row r="584" customFormat="false" ht="12.75" hidden="false" customHeight="false" outlineLevel="0" collapsed="false">
      <c r="A584" s="11"/>
      <c r="B584" s="11"/>
      <c r="D584" s="11"/>
      <c r="F584" s="11"/>
      <c r="H584" s="11"/>
    </row>
    <row r="585" customFormat="false" ht="12.75" hidden="false" customHeight="false" outlineLevel="0" collapsed="false">
      <c r="A585" s="11"/>
      <c r="B585" s="11"/>
      <c r="D585" s="11"/>
      <c r="F585" s="11"/>
      <c r="H585" s="11"/>
    </row>
    <row r="586" customFormat="false" ht="12.75" hidden="false" customHeight="false" outlineLevel="0" collapsed="false">
      <c r="A586" s="11"/>
      <c r="B586" s="11"/>
      <c r="D586" s="11"/>
      <c r="F586" s="11"/>
      <c r="H586" s="11"/>
    </row>
    <row r="587" customFormat="false" ht="12.75" hidden="false" customHeight="false" outlineLevel="0" collapsed="false">
      <c r="A587" s="11"/>
      <c r="B587" s="11"/>
      <c r="D587" s="11"/>
      <c r="F587" s="11"/>
      <c r="H587" s="11"/>
    </row>
    <row r="588" customFormat="false" ht="12.75" hidden="false" customHeight="false" outlineLevel="0" collapsed="false">
      <c r="A588" s="11"/>
      <c r="B588" s="11"/>
      <c r="D588" s="11"/>
      <c r="F588" s="11"/>
      <c r="H588" s="11"/>
    </row>
    <row r="589" customFormat="false" ht="12.75" hidden="false" customHeight="false" outlineLevel="0" collapsed="false">
      <c r="A589" s="11"/>
      <c r="B589" s="11"/>
      <c r="D589" s="11"/>
      <c r="F589" s="11"/>
      <c r="H589" s="11"/>
    </row>
    <row r="590" customFormat="false" ht="12.75" hidden="false" customHeight="false" outlineLevel="0" collapsed="false">
      <c r="A590" s="11"/>
      <c r="B590" s="11"/>
      <c r="D590" s="11"/>
      <c r="F590" s="11"/>
      <c r="H590" s="11"/>
    </row>
    <row r="591" customFormat="false" ht="12.75" hidden="false" customHeight="false" outlineLevel="0" collapsed="false">
      <c r="A591" s="11"/>
      <c r="B591" s="11"/>
      <c r="D591" s="11"/>
      <c r="F591" s="11"/>
      <c r="H591" s="11"/>
    </row>
    <row r="592" customFormat="false" ht="12.75" hidden="false" customHeight="false" outlineLevel="0" collapsed="false">
      <c r="A592" s="11"/>
      <c r="B592" s="11"/>
      <c r="D592" s="11"/>
      <c r="F592" s="11"/>
      <c r="H592" s="11"/>
    </row>
    <row r="593" customFormat="false" ht="12.75" hidden="false" customHeight="false" outlineLevel="0" collapsed="false">
      <c r="A593" s="11"/>
      <c r="B593" s="11"/>
      <c r="D593" s="11"/>
      <c r="F593" s="11"/>
      <c r="H593" s="11"/>
    </row>
    <row r="594" customFormat="false" ht="12.75" hidden="false" customHeight="false" outlineLevel="0" collapsed="false">
      <c r="A594" s="11"/>
      <c r="B594" s="11"/>
      <c r="D594" s="11"/>
      <c r="F594" s="11"/>
      <c r="H594" s="11"/>
    </row>
    <row r="595" customFormat="false" ht="12.75" hidden="false" customHeight="false" outlineLevel="0" collapsed="false">
      <c r="A595" s="11"/>
      <c r="B595" s="11"/>
      <c r="D595" s="11"/>
      <c r="F595" s="11"/>
      <c r="H595" s="11"/>
    </row>
    <row r="596" customFormat="false" ht="12.75" hidden="false" customHeight="false" outlineLevel="0" collapsed="false">
      <c r="A596" s="11"/>
      <c r="B596" s="11"/>
      <c r="D596" s="11"/>
      <c r="F596" s="11"/>
      <c r="H596" s="11"/>
    </row>
    <row r="597" customFormat="false" ht="12.75" hidden="false" customHeight="false" outlineLevel="0" collapsed="false">
      <c r="A597" s="11"/>
      <c r="B597" s="11"/>
      <c r="D597" s="11"/>
      <c r="F597" s="11"/>
      <c r="H597" s="11"/>
    </row>
    <row r="598" customFormat="false" ht="12.75" hidden="false" customHeight="false" outlineLevel="0" collapsed="false">
      <c r="A598" s="11"/>
      <c r="B598" s="11"/>
      <c r="D598" s="11"/>
      <c r="F598" s="11"/>
      <c r="H598" s="11"/>
    </row>
    <row r="599" customFormat="false" ht="12.75" hidden="false" customHeight="false" outlineLevel="0" collapsed="false">
      <c r="A599" s="11"/>
      <c r="B599" s="11"/>
      <c r="D599" s="11"/>
      <c r="F599" s="11"/>
      <c r="H599" s="11"/>
    </row>
    <row r="600" customFormat="false" ht="12.75" hidden="false" customHeight="false" outlineLevel="0" collapsed="false">
      <c r="A600" s="11"/>
      <c r="B600" s="11"/>
      <c r="D600" s="11"/>
      <c r="F600" s="11"/>
      <c r="H600" s="11"/>
    </row>
    <row r="601" customFormat="false" ht="12.75" hidden="false" customHeight="false" outlineLevel="0" collapsed="false">
      <c r="A601" s="11"/>
      <c r="B601" s="11"/>
      <c r="D601" s="11"/>
      <c r="F601" s="11"/>
      <c r="H601" s="11"/>
    </row>
    <row r="602" customFormat="false" ht="12.75" hidden="false" customHeight="false" outlineLevel="0" collapsed="false">
      <c r="A602" s="11"/>
      <c r="B602" s="11"/>
      <c r="D602" s="11"/>
      <c r="F602" s="11"/>
      <c r="H602" s="11"/>
    </row>
    <row r="603" customFormat="false" ht="12.75" hidden="false" customHeight="false" outlineLevel="0" collapsed="false">
      <c r="A603" s="11"/>
      <c r="B603" s="11"/>
      <c r="D603" s="11"/>
      <c r="F603" s="11"/>
      <c r="H603" s="11"/>
    </row>
    <row r="604" customFormat="false" ht="12.75" hidden="false" customHeight="false" outlineLevel="0" collapsed="false">
      <c r="A604" s="11"/>
      <c r="B604" s="11"/>
      <c r="D604" s="11"/>
      <c r="F604" s="11"/>
      <c r="H604" s="11"/>
    </row>
    <row r="605" customFormat="false" ht="12.75" hidden="false" customHeight="false" outlineLevel="0" collapsed="false">
      <c r="A605" s="11"/>
      <c r="B605" s="11"/>
      <c r="D605" s="11"/>
      <c r="F605" s="11"/>
      <c r="H605" s="11"/>
    </row>
    <row r="606" customFormat="false" ht="12.75" hidden="false" customHeight="false" outlineLevel="0" collapsed="false">
      <c r="A606" s="11"/>
      <c r="B606" s="11"/>
      <c r="D606" s="11"/>
      <c r="F606" s="11"/>
      <c r="H606" s="11"/>
    </row>
    <row r="607" customFormat="false" ht="12.75" hidden="false" customHeight="false" outlineLevel="0" collapsed="false">
      <c r="A607" s="11"/>
      <c r="B607" s="11"/>
      <c r="D607" s="11"/>
      <c r="F607" s="11"/>
      <c r="H607" s="11"/>
    </row>
    <row r="608" customFormat="false" ht="12.75" hidden="false" customHeight="false" outlineLevel="0" collapsed="false">
      <c r="A608" s="11"/>
      <c r="B608" s="11"/>
      <c r="D608" s="11"/>
      <c r="F608" s="11"/>
      <c r="H608" s="11"/>
    </row>
    <row r="609" customFormat="false" ht="12.75" hidden="false" customHeight="false" outlineLevel="0" collapsed="false">
      <c r="A609" s="11"/>
      <c r="B609" s="11"/>
      <c r="D609" s="11"/>
      <c r="F609" s="11"/>
      <c r="H609" s="11"/>
    </row>
    <row r="610" customFormat="false" ht="12.75" hidden="false" customHeight="false" outlineLevel="0" collapsed="false">
      <c r="A610" s="11"/>
      <c r="B610" s="11"/>
      <c r="D610" s="11"/>
      <c r="F610" s="11"/>
      <c r="H610" s="11"/>
    </row>
    <row r="611" customFormat="false" ht="12.75" hidden="false" customHeight="false" outlineLevel="0" collapsed="false">
      <c r="A611" s="11"/>
      <c r="B611" s="11"/>
      <c r="D611" s="11"/>
      <c r="F611" s="11"/>
      <c r="H611" s="11"/>
    </row>
    <row r="612" customFormat="false" ht="12.75" hidden="false" customHeight="false" outlineLevel="0" collapsed="false">
      <c r="A612" s="11"/>
      <c r="B612" s="11"/>
      <c r="D612" s="11"/>
      <c r="F612" s="11"/>
      <c r="H612" s="11"/>
    </row>
    <row r="613" customFormat="false" ht="12.75" hidden="false" customHeight="false" outlineLevel="0" collapsed="false">
      <c r="A613" s="11"/>
      <c r="B613" s="11"/>
      <c r="D613" s="11"/>
      <c r="F613" s="11"/>
      <c r="H613" s="11"/>
    </row>
    <row r="614" customFormat="false" ht="12.75" hidden="false" customHeight="false" outlineLevel="0" collapsed="false">
      <c r="A614" s="11"/>
      <c r="B614" s="11"/>
      <c r="D614" s="11"/>
      <c r="F614" s="11"/>
      <c r="H614" s="11"/>
    </row>
    <row r="615" customFormat="false" ht="12.75" hidden="false" customHeight="false" outlineLevel="0" collapsed="false">
      <c r="A615" s="11"/>
      <c r="B615" s="11"/>
      <c r="D615" s="11"/>
      <c r="F615" s="11"/>
      <c r="H615" s="11"/>
    </row>
    <row r="616" customFormat="false" ht="12.75" hidden="false" customHeight="false" outlineLevel="0" collapsed="false">
      <c r="A616" s="11"/>
      <c r="B616" s="11"/>
      <c r="D616" s="11"/>
      <c r="F616" s="11"/>
      <c r="H616" s="11"/>
    </row>
    <row r="617" customFormat="false" ht="12.75" hidden="false" customHeight="false" outlineLevel="0" collapsed="false">
      <c r="A617" s="11"/>
      <c r="B617" s="11"/>
      <c r="D617" s="11"/>
      <c r="F617" s="11"/>
      <c r="H617" s="11"/>
    </row>
    <row r="618" customFormat="false" ht="12.75" hidden="false" customHeight="false" outlineLevel="0" collapsed="false">
      <c r="A618" s="11"/>
      <c r="B618" s="11"/>
      <c r="D618" s="11"/>
      <c r="F618" s="11"/>
      <c r="H618" s="11"/>
    </row>
    <row r="619" customFormat="false" ht="12.75" hidden="false" customHeight="false" outlineLevel="0" collapsed="false">
      <c r="A619" s="11"/>
      <c r="B619" s="11"/>
      <c r="D619" s="11"/>
      <c r="F619" s="11"/>
      <c r="H619" s="11"/>
    </row>
    <row r="620" customFormat="false" ht="12.75" hidden="false" customHeight="false" outlineLevel="0" collapsed="false">
      <c r="A620" s="11"/>
      <c r="B620" s="11"/>
      <c r="D620" s="11"/>
      <c r="F620" s="11"/>
      <c r="H620" s="11"/>
    </row>
    <row r="621" customFormat="false" ht="12.75" hidden="false" customHeight="false" outlineLevel="0" collapsed="false">
      <c r="A621" s="11"/>
      <c r="B621" s="11"/>
      <c r="D621" s="11"/>
      <c r="F621" s="11"/>
      <c r="H621" s="11"/>
    </row>
    <row r="622" customFormat="false" ht="12.75" hidden="false" customHeight="false" outlineLevel="0" collapsed="false">
      <c r="A622" s="11"/>
      <c r="B622" s="11"/>
      <c r="D622" s="11"/>
      <c r="F622" s="11"/>
      <c r="H622" s="11"/>
    </row>
    <row r="623" customFormat="false" ht="12.75" hidden="false" customHeight="false" outlineLevel="0" collapsed="false">
      <c r="A623" s="11"/>
      <c r="B623" s="11"/>
      <c r="D623" s="11"/>
      <c r="F623" s="11"/>
      <c r="H623" s="11"/>
    </row>
    <row r="624" customFormat="false" ht="12.75" hidden="false" customHeight="false" outlineLevel="0" collapsed="false">
      <c r="A624" s="11"/>
      <c r="B624" s="11"/>
      <c r="D624" s="11"/>
      <c r="F624" s="11"/>
      <c r="H624" s="11"/>
    </row>
    <row r="625" customFormat="false" ht="12.75" hidden="false" customHeight="false" outlineLevel="0" collapsed="false">
      <c r="A625" s="11"/>
      <c r="B625" s="11"/>
      <c r="D625" s="11"/>
      <c r="F625" s="11"/>
      <c r="H625" s="11"/>
    </row>
    <row r="626" customFormat="false" ht="12.75" hidden="false" customHeight="false" outlineLevel="0" collapsed="false">
      <c r="A626" s="11"/>
      <c r="B626" s="11"/>
      <c r="D626" s="11"/>
      <c r="F626" s="11"/>
      <c r="H626" s="11"/>
    </row>
    <row r="627" customFormat="false" ht="12.75" hidden="false" customHeight="false" outlineLevel="0" collapsed="false">
      <c r="A627" s="11"/>
      <c r="B627" s="11"/>
      <c r="D627" s="11"/>
      <c r="F627" s="11"/>
      <c r="H627" s="11"/>
    </row>
    <row r="628" customFormat="false" ht="12.75" hidden="false" customHeight="false" outlineLevel="0" collapsed="false">
      <c r="A628" s="11"/>
      <c r="B628" s="11"/>
      <c r="D628" s="11"/>
      <c r="F628" s="11"/>
      <c r="H628" s="11"/>
    </row>
    <row r="629" customFormat="false" ht="12.75" hidden="false" customHeight="false" outlineLevel="0" collapsed="false">
      <c r="A629" s="11"/>
      <c r="B629" s="11"/>
      <c r="D629" s="11"/>
      <c r="F629" s="11"/>
      <c r="H629" s="11"/>
    </row>
    <row r="630" customFormat="false" ht="12.75" hidden="false" customHeight="false" outlineLevel="0" collapsed="false">
      <c r="A630" s="11"/>
      <c r="B630" s="11"/>
      <c r="D630" s="11"/>
      <c r="F630" s="11"/>
      <c r="H630" s="11"/>
    </row>
    <row r="631" customFormat="false" ht="12.75" hidden="false" customHeight="false" outlineLevel="0" collapsed="false">
      <c r="A631" s="11"/>
      <c r="B631" s="11"/>
      <c r="D631" s="11"/>
      <c r="F631" s="11"/>
      <c r="H631" s="11"/>
    </row>
    <row r="632" customFormat="false" ht="12.75" hidden="false" customHeight="false" outlineLevel="0" collapsed="false">
      <c r="A632" s="11"/>
      <c r="B632" s="11"/>
      <c r="D632" s="11"/>
      <c r="F632" s="11"/>
      <c r="H632" s="11"/>
    </row>
    <row r="633" customFormat="false" ht="12.75" hidden="false" customHeight="false" outlineLevel="0" collapsed="false">
      <c r="A633" s="11"/>
      <c r="B633" s="11"/>
      <c r="D633" s="11"/>
      <c r="F633" s="11"/>
      <c r="H633" s="11"/>
    </row>
    <row r="634" customFormat="false" ht="12.75" hidden="false" customHeight="false" outlineLevel="0" collapsed="false">
      <c r="A634" s="11"/>
      <c r="B634" s="11"/>
      <c r="D634" s="11"/>
      <c r="F634" s="11"/>
      <c r="H634" s="11"/>
    </row>
    <row r="635" customFormat="false" ht="12.75" hidden="false" customHeight="false" outlineLevel="0" collapsed="false">
      <c r="A635" s="11"/>
      <c r="B635" s="11"/>
      <c r="D635" s="11"/>
      <c r="F635" s="11"/>
      <c r="H635" s="11"/>
    </row>
    <row r="636" customFormat="false" ht="12.75" hidden="false" customHeight="false" outlineLevel="0" collapsed="false">
      <c r="A636" s="11"/>
      <c r="B636" s="11"/>
      <c r="D636" s="11"/>
      <c r="F636" s="11"/>
      <c r="H636" s="11"/>
    </row>
    <row r="637" customFormat="false" ht="12.75" hidden="false" customHeight="false" outlineLevel="0" collapsed="false">
      <c r="A637" s="11"/>
      <c r="B637" s="11"/>
      <c r="D637" s="11"/>
      <c r="F637" s="11"/>
      <c r="H637" s="11"/>
    </row>
    <row r="638" customFormat="false" ht="12.75" hidden="false" customHeight="false" outlineLevel="0" collapsed="false">
      <c r="A638" s="11"/>
      <c r="B638" s="11"/>
      <c r="D638" s="11"/>
      <c r="F638" s="11"/>
      <c r="H638" s="11"/>
    </row>
    <row r="639" customFormat="false" ht="12.75" hidden="false" customHeight="false" outlineLevel="0" collapsed="false">
      <c r="A639" s="11"/>
      <c r="B639" s="11"/>
      <c r="D639" s="11"/>
      <c r="F639" s="11"/>
      <c r="H639" s="11"/>
    </row>
    <row r="640" customFormat="false" ht="12.75" hidden="false" customHeight="false" outlineLevel="0" collapsed="false">
      <c r="A640" s="11"/>
      <c r="B640" s="11"/>
      <c r="D640" s="11"/>
      <c r="F640" s="11"/>
      <c r="H640" s="11"/>
    </row>
    <row r="641" customFormat="false" ht="12.75" hidden="false" customHeight="false" outlineLevel="0" collapsed="false">
      <c r="A641" s="11"/>
      <c r="B641" s="11"/>
      <c r="D641" s="11"/>
      <c r="F641" s="11"/>
      <c r="H641" s="11"/>
    </row>
    <row r="642" customFormat="false" ht="12.75" hidden="false" customHeight="false" outlineLevel="0" collapsed="false">
      <c r="A642" s="11"/>
      <c r="B642" s="11"/>
      <c r="D642" s="11"/>
      <c r="F642" s="11"/>
      <c r="H642" s="11"/>
    </row>
    <row r="643" customFormat="false" ht="12.75" hidden="false" customHeight="false" outlineLevel="0" collapsed="false">
      <c r="A643" s="11"/>
      <c r="B643" s="11"/>
      <c r="D643" s="11"/>
      <c r="F643" s="11"/>
      <c r="H643" s="11"/>
    </row>
    <row r="644" customFormat="false" ht="12.75" hidden="false" customHeight="false" outlineLevel="0" collapsed="false">
      <c r="A644" s="11"/>
      <c r="B644" s="11"/>
      <c r="D644" s="11"/>
      <c r="F644" s="11"/>
      <c r="H644" s="11"/>
    </row>
    <row r="645" customFormat="false" ht="12.75" hidden="false" customHeight="false" outlineLevel="0" collapsed="false">
      <c r="A645" s="11"/>
      <c r="B645" s="11"/>
      <c r="D645" s="11"/>
      <c r="F645" s="11"/>
      <c r="H645" s="11"/>
    </row>
    <row r="646" customFormat="false" ht="12.75" hidden="false" customHeight="false" outlineLevel="0" collapsed="false">
      <c r="A646" s="11"/>
      <c r="B646" s="11"/>
      <c r="D646" s="11"/>
      <c r="F646" s="11"/>
      <c r="H646" s="11"/>
    </row>
    <row r="647" customFormat="false" ht="12.75" hidden="false" customHeight="false" outlineLevel="0" collapsed="false">
      <c r="A647" s="11"/>
      <c r="B647" s="11"/>
      <c r="D647" s="11"/>
      <c r="F647" s="11"/>
      <c r="H647" s="11"/>
    </row>
    <row r="648" customFormat="false" ht="12.75" hidden="false" customHeight="false" outlineLevel="0" collapsed="false">
      <c r="A648" s="11"/>
      <c r="B648" s="11"/>
      <c r="D648" s="11"/>
      <c r="F648" s="11"/>
      <c r="H648" s="11"/>
    </row>
    <row r="649" customFormat="false" ht="12.75" hidden="false" customHeight="false" outlineLevel="0" collapsed="false">
      <c r="A649" s="11"/>
      <c r="B649" s="11"/>
      <c r="D649" s="11"/>
      <c r="F649" s="11"/>
      <c r="H649" s="11"/>
    </row>
    <row r="650" customFormat="false" ht="12.75" hidden="false" customHeight="false" outlineLevel="0" collapsed="false">
      <c r="A650" s="11"/>
      <c r="B650" s="11"/>
      <c r="D650" s="11"/>
      <c r="F650" s="11"/>
      <c r="H650" s="11"/>
    </row>
    <row r="651" customFormat="false" ht="12.75" hidden="false" customHeight="false" outlineLevel="0" collapsed="false">
      <c r="A651" s="11"/>
      <c r="B651" s="11"/>
      <c r="D651" s="11"/>
      <c r="F651" s="11"/>
      <c r="H651" s="11"/>
    </row>
    <row r="652" customFormat="false" ht="12.75" hidden="false" customHeight="false" outlineLevel="0" collapsed="false">
      <c r="A652" s="11"/>
      <c r="B652" s="11"/>
      <c r="D652" s="11"/>
      <c r="F652" s="11"/>
      <c r="H652" s="11"/>
    </row>
    <row r="653" customFormat="false" ht="12.75" hidden="false" customHeight="false" outlineLevel="0" collapsed="false">
      <c r="A653" s="11"/>
      <c r="B653" s="11"/>
      <c r="D653" s="11"/>
      <c r="F653" s="11"/>
      <c r="H653" s="11"/>
    </row>
    <row r="654" customFormat="false" ht="12.75" hidden="false" customHeight="false" outlineLevel="0" collapsed="false">
      <c r="A654" s="11"/>
      <c r="B654" s="11"/>
      <c r="D654" s="11"/>
      <c r="F654" s="11"/>
      <c r="H654" s="11"/>
    </row>
    <row r="655" customFormat="false" ht="12.75" hidden="false" customHeight="false" outlineLevel="0" collapsed="false">
      <c r="A655" s="11"/>
      <c r="B655" s="11"/>
      <c r="D655" s="11"/>
      <c r="F655" s="11"/>
      <c r="H655" s="11"/>
    </row>
    <row r="656" customFormat="false" ht="12.75" hidden="false" customHeight="false" outlineLevel="0" collapsed="false">
      <c r="A656" s="11"/>
      <c r="B656" s="11"/>
      <c r="D656" s="11"/>
      <c r="F656" s="11"/>
      <c r="H656" s="11"/>
    </row>
    <row r="657" customFormat="false" ht="12.75" hidden="false" customHeight="false" outlineLevel="0" collapsed="false">
      <c r="A657" s="11"/>
      <c r="B657" s="11"/>
      <c r="D657" s="11"/>
      <c r="F657" s="11"/>
      <c r="H657" s="11"/>
    </row>
    <row r="658" customFormat="false" ht="12.75" hidden="false" customHeight="false" outlineLevel="0" collapsed="false">
      <c r="A658" s="11"/>
      <c r="B658" s="11"/>
      <c r="D658" s="11"/>
      <c r="F658" s="11"/>
      <c r="H658" s="11"/>
    </row>
    <row r="659" customFormat="false" ht="12.75" hidden="false" customHeight="false" outlineLevel="0" collapsed="false">
      <c r="A659" s="11"/>
      <c r="B659" s="11"/>
      <c r="D659" s="11"/>
      <c r="F659" s="11"/>
      <c r="H659" s="11"/>
    </row>
    <row r="660" customFormat="false" ht="12.75" hidden="false" customHeight="false" outlineLevel="0" collapsed="false">
      <c r="A660" s="11"/>
      <c r="B660" s="11"/>
      <c r="D660" s="11"/>
      <c r="F660" s="11"/>
      <c r="H660" s="11"/>
    </row>
    <row r="661" customFormat="false" ht="12.75" hidden="false" customHeight="false" outlineLevel="0" collapsed="false">
      <c r="A661" s="11"/>
      <c r="B661" s="11"/>
      <c r="D661" s="11"/>
      <c r="F661" s="11"/>
      <c r="H661" s="11"/>
    </row>
    <row r="662" customFormat="false" ht="12.75" hidden="false" customHeight="false" outlineLevel="0" collapsed="false">
      <c r="A662" s="11"/>
      <c r="B662" s="11"/>
      <c r="D662" s="11"/>
      <c r="F662" s="11"/>
      <c r="H662" s="11"/>
    </row>
    <row r="663" customFormat="false" ht="12.75" hidden="false" customHeight="false" outlineLevel="0" collapsed="false">
      <c r="A663" s="11"/>
      <c r="B663" s="11"/>
      <c r="D663" s="11"/>
      <c r="F663" s="11"/>
      <c r="H663" s="11"/>
    </row>
    <row r="664" customFormat="false" ht="12.75" hidden="false" customHeight="false" outlineLevel="0" collapsed="false">
      <c r="A664" s="11"/>
      <c r="B664" s="11"/>
      <c r="D664" s="11"/>
      <c r="F664" s="11"/>
      <c r="H664" s="11"/>
    </row>
    <row r="665" customFormat="false" ht="12.75" hidden="false" customHeight="false" outlineLevel="0" collapsed="false">
      <c r="A665" s="11"/>
      <c r="B665" s="11"/>
      <c r="D665" s="11"/>
      <c r="F665" s="11"/>
      <c r="H665" s="11"/>
    </row>
    <row r="666" customFormat="false" ht="12.75" hidden="false" customHeight="false" outlineLevel="0" collapsed="false">
      <c r="A666" s="11"/>
      <c r="B666" s="11"/>
      <c r="D666" s="11"/>
      <c r="F666" s="11"/>
      <c r="H666" s="11"/>
    </row>
    <row r="667" customFormat="false" ht="12.75" hidden="false" customHeight="false" outlineLevel="0" collapsed="false">
      <c r="A667" s="11"/>
      <c r="B667" s="11"/>
      <c r="D667" s="11"/>
      <c r="F667" s="11"/>
      <c r="H667" s="11"/>
    </row>
    <row r="668" customFormat="false" ht="12.75" hidden="false" customHeight="false" outlineLevel="0" collapsed="false">
      <c r="A668" s="11"/>
      <c r="B668" s="11"/>
      <c r="D668" s="11"/>
      <c r="F668" s="11"/>
      <c r="H668" s="11"/>
    </row>
    <row r="669" customFormat="false" ht="12.75" hidden="false" customHeight="false" outlineLevel="0" collapsed="false">
      <c r="A669" s="11"/>
      <c r="B669" s="11"/>
      <c r="D669" s="11"/>
      <c r="F669" s="11"/>
      <c r="H669" s="11"/>
    </row>
    <row r="670" customFormat="false" ht="12.75" hidden="false" customHeight="false" outlineLevel="0" collapsed="false">
      <c r="A670" s="11"/>
      <c r="B670" s="11"/>
      <c r="D670" s="11"/>
      <c r="F670" s="11"/>
      <c r="H670" s="11"/>
    </row>
    <row r="671" customFormat="false" ht="12.75" hidden="false" customHeight="false" outlineLevel="0" collapsed="false">
      <c r="A671" s="11"/>
      <c r="B671" s="11"/>
      <c r="D671" s="11"/>
      <c r="F671" s="11"/>
      <c r="H671" s="11"/>
    </row>
    <row r="672" customFormat="false" ht="12.75" hidden="false" customHeight="false" outlineLevel="0" collapsed="false">
      <c r="A672" s="11"/>
      <c r="B672" s="11"/>
      <c r="D672" s="11"/>
      <c r="F672" s="11"/>
      <c r="H672" s="11"/>
    </row>
    <row r="673" customFormat="false" ht="12.75" hidden="false" customHeight="false" outlineLevel="0" collapsed="false">
      <c r="A673" s="11"/>
      <c r="B673" s="11"/>
      <c r="D673" s="11"/>
      <c r="F673" s="11"/>
      <c r="H673" s="11"/>
    </row>
    <row r="674" customFormat="false" ht="12.75" hidden="false" customHeight="false" outlineLevel="0" collapsed="false">
      <c r="A674" s="11"/>
      <c r="B674" s="11"/>
      <c r="D674" s="11"/>
      <c r="F674" s="11"/>
      <c r="H674" s="11"/>
    </row>
    <row r="675" customFormat="false" ht="12.75" hidden="false" customHeight="false" outlineLevel="0" collapsed="false">
      <c r="A675" s="11"/>
      <c r="B675" s="11"/>
      <c r="D675" s="11"/>
      <c r="F675" s="11"/>
      <c r="H675" s="11"/>
    </row>
    <row r="676" customFormat="false" ht="12.75" hidden="false" customHeight="false" outlineLevel="0" collapsed="false">
      <c r="A676" s="11"/>
      <c r="B676" s="11"/>
      <c r="D676" s="11"/>
      <c r="F676" s="11"/>
      <c r="H676" s="11"/>
    </row>
    <row r="677" customFormat="false" ht="12.75" hidden="false" customHeight="false" outlineLevel="0" collapsed="false">
      <c r="A677" s="11"/>
      <c r="B677" s="11"/>
      <c r="D677" s="11"/>
      <c r="F677" s="11"/>
      <c r="H677" s="11"/>
    </row>
    <row r="678" customFormat="false" ht="12.75" hidden="false" customHeight="false" outlineLevel="0" collapsed="false">
      <c r="A678" s="11"/>
      <c r="B678" s="11"/>
      <c r="D678" s="11"/>
      <c r="F678" s="11"/>
      <c r="H678" s="11"/>
    </row>
    <row r="679" customFormat="false" ht="12.75" hidden="false" customHeight="false" outlineLevel="0" collapsed="false">
      <c r="A679" s="11"/>
      <c r="B679" s="11"/>
      <c r="D679" s="11"/>
      <c r="F679" s="11"/>
      <c r="H679" s="11"/>
    </row>
    <row r="680" customFormat="false" ht="12.75" hidden="false" customHeight="false" outlineLevel="0" collapsed="false">
      <c r="A680" s="11"/>
      <c r="B680" s="11"/>
      <c r="D680" s="11"/>
      <c r="F680" s="11"/>
      <c r="H680" s="11"/>
    </row>
    <row r="681" customFormat="false" ht="12.75" hidden="false" customHeight="false" outlineLevel="0" collapsed="false">
      <c r="A681" s="11"/>
      <c r="B681" s="11"/>
      <c r="D681" s="11"/>
      <c r="F681" s="11"/>
      <c r="H681" s="11"/>
    </row>
    <row r="682" customFormat="false" ht="12.75" hidden="false" customHeight="false" outlineLevel="0" collapsed="false">
      <c r="A682" s="11"/>
      <c r="B682" s="11"/>
      <c r="D682" s="11"/>
      <c r="F682" s="11"/>
      <c r="H682" s="11"/>
    </row>
    <row r="683" customFormat="false" ht="12.75" hidden="false" customHeight="false" outlineLevel="0" collapsed="false">
      <c r="A683" s="11"/>
      <c r="B683" s="11"/>
      <c r="D683" s="11"/>
      <c r="F683" s="11"/>
      <c r="H683" s="11"/>
    </row>
    <row r="684" customFormat="false" ht="12.75" hidden="false" customHeight="false" outlineLevel="0" collapsed="false">
      <c r="A684" s="11"/>
      <c r="B684" s="11"/>
      <c r="D684" s="11"/>
      <c r="F684" s="11"/>
      <c r="H684" s="11"/>
    </row>
    <row r="685" customFormat="false" ht="12.75" hidden="false" customHeight="false" outlineLevel="0" collapsed="false">
      <c r="A685" s="11"/>
      <c r="B685" s="11"/>
      <c r="D685" s="11"/>
      <c r="F685" s="11"/>
      <c r="H685" s="11"/>
    </row>
    <row r="686" customFormat="false" ht="12.75" hidden="false" customHeight="false" outlineLevel="0" collapsed="false">
      <c r="A686" s="11"/>
      <c r="B686" s="11"/>
      <c r="D686" s="11"/>
      <c r="F686" s="11"/>
      <c r="H686" s="11"/>
    </row>
    <row r="687" customFormat="false" ht="12.75" hidden="false" customHeight="false" outlineLevel="0" collapsed="false">
      <c r="A687" s="11"/>
      <c r="B687" s="11"/>
      <c r="D687" s="11"/>
      <c r="F687" s="11"/>
      <c r="H687" s="11"/>
    </row>
    <row r="688" customFormat="false" ht="12.75" hidden="false" customHeight="false" outlineLevel="0" collapsed="false">
      <c r="A688" s="11"/>
      <c r="B688" s="11"/>
      <c r="D688" s="11"/>
      <c r="F688" s="11"/>
      <c r="H688" s="11"/>
    </row>
    <row r="689" customFormat="false" ht="12.75" hidden="false" customHeight="false" outlineLevel="0" collapsed="false">
      <c r="A689" s="11"/>
      <c r="B689" s="11"/>
      <c r="D689" s="11"/>
      <c r="F689" s="11"/>
      <c r="H689" s="11"/>
    </row>
    <row r="690" customFormat="false" ht="12.75" hidden="false" customHeight="false" outlineLevel="0" collapsed="false">
      <c r="A690" s="11"/>
      <c r="B690" s="11"/>
      <c r="D690" s="11"/>
      <c r="F690" s="11"/>
      <c r="H690" s="11"/>
    </row>
    <row r="691" customFormat="false" ht="12.75" hidden="false" customHeight="false" outlineLevel="0" collapsed="false">
      <c r="A691" s="11"/>
      <c r="B691" s="11"/>
      <c r="D691" s="11"/>
      <c r="F691" s="11"/>
      <c r="H691" s="11"/>
    </row>
    <row r="692" customFormat="false" ht="12.75" hidden="false" customHeight="false" outlineLevel="0" collapsed="false">
      <c r="A692" s="11"/>
      <c r="B692" s="11"/>
      <c r="D692" s="11"/>
      <c r="F692" s="11"/>
      <c r="H692" s="11"/>
    </row>
    <row r="693" customFormat="false" ht="12.75" hidden="false" customHeight="false" outlineLevel="0" collapsed="false">
      <c r="A693" s="11"/>
      <c r="B693" s="11"/>
      <c r="D693" s="11"/>
      <c r="F693" s="11"/>
      <c r="H693" s="11"/>
    </row>
    <row r="694" customFormat="false" ht="12.75" hidden="false" customHeight="false" outlineLevel="0" collapsed="false">
      <c r="A694" s="11"/>
      <c r="B694" s="11"/>
      <c r="D694" s="11"/>
      <c r="F694" s="11"/>
      <c r="H694" s="11"/>
    </row>
    <row r="695" customFormat="false" ht="12.75" hidden="false" customHeight="false" outlineLevel="0" collapsed="false">
      <c r="A695" s="11"/>
      <c r="B695" s="11"/>
      <c r="D695" s="11"/>
      <c r="F695" s="11"/>
      <c r="H695" s="11"/>
    </row>
    <row r="696" customFormat="false" ht="12.75" hidden="false" customHeight="false" outlineLevel="0" collapsed="false">
      <c r="A696" s="11"/>
      <c r="B696" s="11"/>
      <c r="D696" s="11"/>
      <c r="F696" s="11"/>
      <c r="H696" s="11"/>
    </row>
    <row r="697" customFormat="false" ht="12.75" hidden="false" customHeight="false" outlineLevel="0" collapsed="false">
      <c r="A697" s="11"/>
      <c r="B697" s="11"/>
      <c r="D697" s="11"/>
      <c r="F697" s="11"/>
      <c r="H697" s="11"/>
    </row>
    <row r="698" customFormat="false" ht="12.75" hidden="false" customHeight="false" outlineLevel="0" collapsed="false">
      <c r="A698" s="11"/>
      <c r="B698" s="11"/>
      <c r="D698" s="11"/>
      <c r="F698" s="11"/>
      <c r="H698" s="11"/>
    </row>
    <row r="699" customFormat="false" ht="12.75" hidden="false" customHeight="false" outlineLevel="0" collapsed="false">
      <c r="A699" s="11"/>
      <c r="B699" s="11"/>
      <c r="D699" s="11"/>
      <c r="F699" s="11"/>
      <c r="H699" s="11"/>
    </row>
    <row r="700" customFormat="false" ht="12.75" hidden="false" customHeight="false" outlineLevel="0" collapsed="false">
      <c r="A700" s="11"/>
      <c r="B700" s="11"/>
      <c r="D700" s="11"/>
      <c r="F700" s="11"/>
      <c r="H700" s="11"/>
    </row>
    <row r="701" customFormat="false" ht="12.75" hidden="false" customHeight="false" outlineLevel="0" collapsed="false">
      <c r="A701" s="11"/>
      <c r="B701" s="11"/>
      <c r="D701" s="11"/>
      <c r="F701" s="11"/>
      <c r="H701" s="11"/>
    </row>
    <row r="702" customFormat="false" ht="12.75" hidden="false" customHeight="false" outlineLevel="0" collapsed="false">
      <c r="A702" s="11"/>
      <c r="B702" s="11"/>
      <c r="D702" s="11"/>
      <c r="F702" s="11"/>
      <c r="H702" s="11"/>
    </row>
    <row r="703" customFormat="false" ht="12.75" hidden="false" customHeight="false" outlineLevel="0" collapsed="false">
      <c r="A703" s="11"/>
      <c r="B703" s="11"/>
      <c r="D703" s="11"/>
      <c r="F703" s="11"/>
      <c r="H703" s="11"/>
    </row>
    <row r="704" customFormat="false" ht="12.75" hidden="false" customHeight="false" outlineLevel="0" collapsed="false">
      <c r="A704" s="11"/>
      <c r="B704" s="11"/>
      <c r="D704" s="11"/>
      <c r="F704" s="11"/>
      <c r="H704" s="11"/>
    </row>
    <row r="705" customFormat="false" ht="12.75" hidden="false" customHeight="false" outlineLevel="0" collapsed="false">
      <c r="A705" s="11"/>
      <c r="B705" s="11"/>
      <c r="D705" s="11"/>
      <c r="F705" s="11"/>
      <c r="H705" s="11"/>
    </row>
    <row r="706" customFormat="false" ht="12.75" hidden="false" customHeight="false" outlineLevel="0" collapsed="false">
      <c r="A706" s="11"/>
      <c r="B706" s="11"/>
      <c r="D706" s="11"/>
      <c r="F706" s="11"/>
      <c r="H706" s="11"/>
    </row>
    <row r="707" customFormat="false" ht="12.75" hidden="false" customHeight="false" outlineLevel="0" collapsed="false">
      <c r="A707" s="11"/>
      <c r="B707" s="11"/>
      <c r="D707" s="11"/>
      <c r="F707" s="11"/>
      <c r="H707" s="11"/>
    </row>
    <row r="708" customFormat="false" ht="12.75" hidden="false" customHeight="false" outlineLevel="0" collapsed="false">
      <c r="A708" s="11"/>
      <c r="B708" s="11"/>
      <c r="D708" s="11"/>
      <c r="F708" s="11"/>
      <c r="H708" s="11"/>
    </row>
    <row r="709" customFormat="false" ht="12.75" hidden="false" customHeight="false" outlineLevel="0" collapsed="false">
      <c r="A709" s="11"/>
      <c r="B709" s="11"/>
      <c r="D709" s="11"/>
      <c r="F709" s="11"/>
      <c r="H709" s="11"/>
    </row>
    <row r="710" customFormat="false" ht="12.75" hidden="false" customHeight="false" outlineLevel="0" collapsed="false">
      <c r="A710" s="11"/>
      <c r="B710" s="11"/>
      <c r="D710" s="11"/>
      <c r="F710" s="11"/>
      <c r="H710" s="11"/>
    </row>
    <row r="711" customFormat="false" ht="12.75" hidden="false" customHeight="false" outlineLevel="0" collapsed="false">
      <c r="A711" s="11"/>
      <c r="B711" s="11"/>
      <c r="D711" s="11"/>
      <c r="F711" s="11"/>
      <c r="H711" s="11"/>
    </row>
    <row r="712" customFormat="false" ht="12.75" hidden="false" customHeight="false" outlineLevel="0" collapsed="false">
      <c r="A712" s="11"/>
      <c r="B712" s="11"/>
      <c r="D712" s="11"/>
      <c r="F712" s="11"/>
      <c r="H712" s="11"/>
    </row>
    <row r="713" customFormat="false" ht="12.75" hidden="false" customHeight="false" outlineLevel="0" collapsed="false">
      <c r="A713" s="11"/>
      <c r="B713" s="11"/>
      <c r="D713" s="11"/>
      <c r="F713" s="11"/>
      <c r="H713" s="11"/>
    </row>
    <row r="714" customFormat="false" ht="12.75" hidden="false" customHeight="false" outlineLevel="0" collapsed="false">
      <c r="A714" s="11"/>
      <c r="B714" s="11"/>
      <c r="D714" s="11"/>
      <c r="F714" s="11"/>
      <c r="H714" s="11"/>
    </row>
    <row r="715" customFormat="false" ht="12.75" hidden="false" customHeight="false" outlineLevel="0" collapsed="false">
      <c r="A715" s="11"/>
      <c r="B715" s="11"/>
      <c r="D715" s="11"/>
      <c r="F715" s="11"/>
      <c r="H715" s="11"/>
    </row>
    <row r="716" customFormat="false" ht="12.75" hidden="false" customHeight="false" outlineLevel="0" collapsed="false">
      <c r="A716" s="11"/>
      <c r="B716" s="11"/>
      <c r="D716" s="11"/>
      <c r="F716" s="11"/>
      <c r="H716" s="11"/>
    </row>
    <row r="717" customFormat="false" ht="12.75" hidden="false" customHeight="false" outlineLevel="0" collapsed="false">
      <c r="A717" s="11"/>
      <c r="B717" s="11"/>
      <c r="D717" s="11"/>
      <c r="F717" s="11"/>
      <c r="H717" s="11"/>
    </row>
    <row r="718" customFormat="false" ht="12.75" hidden="false" customHeight="false" outlineLevel="0" collapsed="false">
      <c r="A718" s="11"/>
      <c r="B718" s="11"/>
      <c r="D718" s="11"/>
      <c r="F718" s="11"/>
      <c r="H718" s="11"/>
    </row>
    <row r="719" customFormat="false" ht="12.75" hidden="false" customHeight="false" outlineLevel="0" collapsed="false">
      <c r="A719" s="11"/>
      <c r="B719" s="11"/>
      <c r="D719" s="11"/>
      <c r="F719" s="11"/>
      <c r="H719" s="11"/>
    </row>
    <row r="720" customFormat="false" ht="12.75" hidden="false" customHeight="false" outlineLevel="0" collapsed="false">
      <c r="A720" s="11"/>
      <c r="B720" s="11"/>
      <c r="D720" s="11"/>
      <c r="F720" s="11"/>
      <c r="H720" s="11"/>
    </row>
    <row r="721" customFormat="false" ht="12.75" hidden="false" customHeight="false" outlineLevel="0" collapsed="false">
      <c r="A721" s="11"/>
      <c r="B721" s="11"/>
      <c r="D721" s="11"/>
      <c r="F721" s="11"/>
      <c r="H721" s="11"/>
    </row>
    <row r="722" customFormat="false" ht="12.75" hidden="false" customHeight="false" outlineLevel="0" collapsed="false">
      <c r="A722" s="11"/>
      <c r="B722" s="11"/>
      <c r="D722" s="11"/>
      <c r="F722" s="11"/>
      <c r="H722" s="11"/>
    </row>
    <row r="723" customFormat="false" ht="12.75" hidden="false" customHeight="false" outlineLevel="0" collapsed="false">
      <c r="A723" s="11"/>
      <c r="B723" s="11"/>
      <c r="D723" s="11"/>
      <c r="F723" s="11"/>
      <c r="H723" s="11"/>
    </row>
    <row r="724" customFormat="false" ht="12.75" hidden="false" customHeight="false" outlineLevel="0" collapsed="false">
      <c r="A724" s="11"/>
      <c r="B724" s="11"/>
      <c r="D724" s="11"/>
      <c r="F724" s="11"/>
      <c r="H724" s="11"/>
    </row>
    <row r="725" customFormat="false" ht="12.75" hidden="false" customHeight="false" outlineLevel="0" collapsed="false">
      <c r="A725" s="11"/>
      <c r="B725" s="11"/>
      <c r="D725" s="11"/>
      <c r="F725" s="11"/>
      <c r="H725" s="11"/>
    </row>
    <row r="726" customFormat="false" ht="12.75" hidden="false" customHeight="false" outlineLevel="0" collapsed="false">
      <c r="A726" s="11"/>
      <c r="B726" s="11"/>
      <c r="D726" s="11"/>
      <c r="F726" s="11"/>
      <c r="H726" s="11"/>
    </row>
    <row r="727" customFormat="false" ht="12.75" hidden="false" customHeight="false" outlineLevel="0" collapsed="false">
      <c r="A727" s="11"/>
      <c r="B727" s="11"/>
      <c r="D727" s="11"/>
      <c r="F727" s="11"/>
      <c r="H727" s="11"/>
    </row>
    <row r="728" customFormat="false" ht="12.75" hidden="false" customHeight="false" outlineLevel="0" collapsed="false">
      <c r="A728" s="11"/>
      <c r="B728" s="11"/>
      <c r="D728" s="11"/>
      <c r="F728" s="11"/>
      <c r="H728" s="11"/>
    </row>
    <row r="729" customFormat="false" ht="12.75" hidden="false" customHeight="false" outlineLevel="0" collapsed="false">
      <c r="A729" s="11"/>
      <c r="B729" s="11"/>
      <c r="D729" s="11"/>
      <c r="F729" s="11"/>
      <c r="H729" s="11"/>
    </row>
    <row r="730" customFormat="false" ht="12.75" hidden="false" customHeight="false" outlineLevel="0" collapsed="false">
      <c r="A730" s="11"/>
      <c r="B730" s="11"/>
      <c r="D730" s="11"/>
      <c r="F730" s="11"/>
      <c r="H730" s="11"/>
    </row>
    <row r="731" customFormat="false" ht="12.75" hidden="false" customHeight="false" outlineLevel="0" collapsed="false">
      <c r="A731" s="11"/>
      <c r="B731" s="11"/>
      <c r="D731" s="11"/>
      <c r="F731" s="11"/>
      <c r="H731" s="11"/>
    </row>
    <row r="732" customFormat="false" ht="12.75" hidden="false" customHeight="false" outlineLevel="0" collapsed="false">
      <c r="A732" s="11"/>
      <c r="B732" s="11"/>
      <c r="D732" s="11"/>
      <c r="F732" s="11"/>
      <c r="H732" s="11"/>
    </row>
    <row r="733" customFormat="false" ht="12.75" hidden="false" customHeight="false" outlineLevel="0" collapsed="false">
      <c r="A733" s="11"/>
      <c r="B733" s="11"/>
      <c r="D733" s="11"/>
      <c r="F733" s="11"/>
      <c r="H733" s="11"/>
    </row>
    <row r="734" customFormat="false" ht="12.75" hidden="false" customHeight="false" outlineLevel="0" collapsed="false">
      <c r="A734" s="11"/>
      <c r="B734" s="11"/>
      <c r="D734" s="11"/>
      <c r="F734" s="11"/>
      <c r="H734" s="11"/>
    </row>
    <row r="735" customFormat="false" ht="12.75" hidden="false" customHeight="false" outlineLevel="0" collapsed="false">
      <c r="A735" s="11"/>
      <c r="B735" s="11"/>
      <c r="D735" s="11"/>
      <c r="F735" s="11"/>
      <c r="H735" s="11"/>
    </row>
    <row r="736" customFormat="false" ht="12.75" hidden="false" customHeight="false" outlineLevel="0" collapsed="false">
      <c r="A736" s="11"/>
      <c r="B736" s="11"/>
      <c r="D736" s="11"/>
      <c r="F736" s="11"/>
      <c r="H736" s="11"/>
    </row>
    <row r="737" customFormat="false" ht="12.75" hidden="false" customHeight="false" outlineLevel="0" collapsed="false">
      <c r="A737" s="11"/>
      <c r="B737" s="11"/>
      <c r="D737" s="11"/>
      <c r="F737" s="11"/>
      <c r="H737" s="11"/>
    </row>
    <row r="738" customFormat="false" ht="12.75" hidden="false" customHeight="false" outlineLevel="0" collapsed="false">
      <c r="A738" s="11"/>
      <c r="B738" s="11"/>
      <c r="D738" s="11"/>
      <c r="F738" s="11"/>
      <c r="H738" s="11"/>
    </row>
    <row r="739" customFormat="false" ht="12.75" hidden="false" customHeight="false" outlineLevel="0" collapsed="false">
      <c r="A739" s="11"/>
      <c r="B739" s="11"/>
      <c r="D739" s="11"/>
      <c r="F739" s="11"/>
      <c r="H739" s="11"/>
    </row>
    <row r="740" customFormat="false" ht="12.75" hidden="false" customHeight="false" outlineLevel="0" collapsed="false">
      <c r="A740" s="11"/>
      <c r="B740" s="11"/>
      <c r="D740" s="11"/>
      <c r="F740" s="11"/>
      <c r="H740" s="11"/>
    </row>
    <row r="741" customFormat="false" ht="12.75" hidden="false" customHeight="false" outlineLevel="0" collapsed="false">
      <c r="A741" s="11"/>
      <c r="B741" s="11"/>
      <c r="D741" s="11"/>
      <c r="F741" s="11"/>
      <c r="H741" s="11"/>
    </row>
    <row r="742" customFormat="false" ht="12.75" hidden="false" customHeight="false" outlineLevel="0" collapsed="false">
      <c r="A742" s="11"/>
      <c r="B742" s="11"/>
      <c r="D742" s="11"/>
      <c r="F742" s="11"/>
      <c r="H742" s="11"/>
    </row>
    <row r="743" customFormat="false" ht="12.75" hidden="false" customHeight="false" outlineLevel="0" collapsed="false">
      <c r="A743" s="11"/>
      <c r="B743" s="11"/>
      <c r="D743" s="11"/>
      <c r="F743" s="11"/>
      <c r="H743" s="11"/>
    </row>
    <row r="744" customFormat="false" ht="12.75" hidden="false" customHeight="false" outlineLevel="0" collapsed="false">
      <c r="A744" s="11"/>
      <c r="B744" s="11"/>
      <c r="D744" s="11"/>
      <c r="F744" s="11"/>
      <c r="H744" s="11"/>
    </row>
  </sheetData>
  <mergeCells count="6">
    <mergeCell ref="B1:I1"/>
    <mergeCell ref="A2:A3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28"/>
    <col collapsed="false" customWidth="true" hidden="false" outlineLevel="0" max="3" min="3" style="0" width="21.56"/>
    <col collapsed="false" customWidth="true" hidden="false" outlineLevel="0" max="4" min="4" style="0" width="19.85"/>
    <col collapsed="false" customWidth="true" hidden="false" outlineLevel="0" max="6" min="5" style="0" width="20.99"/>
    <col collapsed="false" customWidth="true" hidden="false" outlineLevel="0" max="7" min="7" style="0" width="26.13"/>
    <col collapsed="false" customWidth="true" hidden="false" outlineLevel="0" max="8" min="8" style="0" width="21.84"/>
    <col collapsed="false" customWidth="true" hidden="false" outlineLevel="0" max="9" min="9" style="0" width="16.28"/>
    <col collapsed="false" customWidth="true" hidden="false" outlineLevel="0" max="10" min="10" style="0" width="16.56"/>
    <col collapsed="false" customWidth="true" hidden="false" outlineLevel="0" max="12" min="11" style="0" width="21.56"/>
    <col collapsed="false" customWidth="true" hidden="false" outlineLevel="0" max="13" min="13" style="0" width="20.13"/>
    <col collapsed="false" customWidth="true" hidden="false" outlineLevel="0" max="14" min="14" style="0" width="19.28"/>
    <col collapsed="false" customWidth="true" hidden="false" outlineLevel="0" max="15" min="15" style="0" width="22.42"/>
    <col collapsed="false" customWidth="true" hidden="false" outlineLevel="0" max="16" min="16" style="0" width="19.14"/>
    <col collapsed="false" customWidth="true" hidden="false" outlineLevel="0" max="17" min="17" style="0" width="20.13"/>
    <col collapsed="false" customWidth="true" hidden="false" outlineLevel="0" max="18" min="18" style="0" width="18.7"/>
    <col collapsed="false" customWidth="true" hidden="false" outlineLevel="0" max="19" min="19" style="0" width="22.85"/>
    <col collapsed="false" customWidth="true" hidden="false" outlineLevel="0" max="20" min="20" style="0" width="16.42"/>
    <col collapsed="false" customWidth="true" hidden="false" outlineLevel="0" max="21" min="21" style="0" width="21.7"/>
    <col collapsed="false" customWidth="true" hidden="false" outlineLevel="0" max="22" min="22" style="0" width="18.56"/>
    <col collapsed="false" customWidth="true" hidden="false" outlineLevel="0" max="23" min="23" style="0" width="20.28"/>
    <col collapsed="false" customWidth="true" hidden="false" outlineLevel="0" max="24" min="24" style="0" width="17.42"/>
    <col collapsed="false" customWidth="true" hidden="false" outlineLevel="0" max="25" min="25" style="0" width="21.42"/>
    <col collapsed="false" customWidth="true" hidden="false" outlineLevel="0" max="26" min="26" style="0" width="19.14"/>
    <col collapsed="false" customWidth="true" hidden="false" outlineLevel="0" max="27" min="27" style="26" width="8.7"/>
    <col collapsed="false" customWidth="true" hidden="false" outlineLevel="0" max="28" min="28" style="0" width="29.28"/>
    <col collapsed="false" customWidth="true" hidden="false" outlineLevel="0" max="29" min="29" style="0" width="30.85"/>
    <col collapsed="false" customWidth="true" hidden="false" outlineLevel="0" max="30" min="30" style="0" width="34.41"/>
    <col collapsed="false" customWidth="true" hidden="false" outlineLevel="0" max="31" min="31" style="0" width="33.41"/>
    <col collapsed="false" customWidth="true" hidden="false" outlineLevel="0" max="32" min="32" style="0" width="38.56"/>
    <col collapsed="false" customWidth="true" hidden="false" outlineLevel="0" max="33" min="33" style="0" width="36.85"/>
    <col collapsed="false" customWidth="true" hidden="false" outlineLevel="0" max="34" min="34" style="0" width="38.56"/>
    <col collapsed="false" customWidth="true" hidden="false" outlineLevel="0" max="35" min="35" style="0" width="29.28"/>
    <col collapsed="false" customWidth="true" hidden="false" outlineLevel="0" max="36" min="36" style="0" width="40.7"/>
    <col collapsed="false" customWidth="true" hidden="false" outlineLevel="0" max="37" min="37" style="0" width="29.71"/>
    <col collapsed="false" customWidth="true" hidden="false" outlineLevel="0" max="38" min="38" style="26" width="12.56"/>
    <col collapsed="false" customWidth="true" hidden="false" outlineLevel="0" max="41" min="39" style="0" width="18.56"/>
    <col collapsed="false" customWidth="true" hidden="false" outlineLevel="0" max="43" min="42" style="0" width="20.99"/>
    <col collapsed="false" customWidth="true" hidden="false" outlineLevel="0" max="44" min="44" style="0" width="25.28"/>
    <col collapsed="false" customWidth="true" hidden="false" outlineLevel="0" max="45" min="45" style="0" width="27.7"/>
    <col collapsed="false" customWidth="true" hidden="false" outlineLevel="0" max="46" min="46" style="0" width="36.7"/>
    <col collapsed="false" customWidth="true" hidden="false" outlineLevel="0" max="47" min="47" style="0" width="34.13"/>
    <col collapsed="false" customWidth="true" hidden="false" outlineLevel="0" max="48" min="48" style="26" width="13.7"/>
    <col collapsed="false" customWidth="true" hidden="false" outlineLevel="0" max="49" min="49" style="0" width="26.84"/>
    <col collapsed="false" customWidth="true" hidden="false" outlineLevel="0" max="50" min="50" style="0" width="20.7"/>
    <col collapsed="false" customWidth="true" hidden="false" outlineLevel="0" max="51" min="51" style="0" width="40.7"/>
    <col collapsed="false" customWidth="true" hidden="false" outlineLevel="0" max="52" min="52" style="0" width="26.99"/>
    <col collapsed="false" customWidth="true" hidden="false" outlineLevel="0" max="53" min="53" style="0" width="14.99"/>
    <col collapsed="false" customWidth="true" hidden="false" outlineLevel="0" max="54" min="54" style="0" width="19.41"/>
    <col collapsed="false" customWidth="true" hidden="false" outlineLevel="0" max="55" min="55" style="26" width="18.41"/>
    <col collapsed="false" customWidth="true" hidden="false" outlineLevel="0" max="56" min="56" style="0" width="20.41"/>
    <col collapsed="false" customWidth="true" hidden="false" outlineLevel="0" max="57" min="57" style="0" width="36.7"/>
    <col collapsed="false" customWidth="true" hidden="false" outlineLevel="0" max="58" min="58" style="0" width="19.28"/>
    <col collapsed="false" customWidth="true" hidden="false" outlineLevel="0" max="59" min="59" style="0" width="32.99"/>
    <col collapsed="false" customWidth="true" hidden="false" outlineLevel="0" max="60" min="60" style="0" width="23.14"/>
    <col collapsed="false" customWidth="true" hidden="false" outlineLevel="0" max="61" min="61" style="26" width="13.7"/>
    <col collapsed="false" customWidth="true" hidden="false" outlineLevel="0" max="62" min="62" style="26" width="11.28"/>
  </cols>
  <sheetData>
    <row r="1" customFormat="false" ht="15" hidden="false" customHeight="true" outlineLevel="0" collapsed="false">
      <c r="B1" s="27" t="s">
        <v>1</v>
      </c>
      <c r="C1" s="27"/>
      <c r="D1" s="27"/>
      <c r="E1" s="27"/>
      <c r="F1" s="27"/>
      <c r="G1" s="27"/>
      <c r="H1" s="27"/>
      <c r="I1" s="27"/>
      <c r="J1" s="27"/>
    </row>
    <row r="2" customFormat="false" ht="15" hidden="false" customHeight="false" outlineLevel="0" collapsed="false">
      <c r="B2" s="27"/>
      <c r="C2" s="27"/>
      <c r="D2" s="27"/>
      <c r="E2" s="27"/>
      <c r="F2" s="27"/>
      <c r="G2" s="27"/>
      <c r="H2" s="27"/>
      <c r="I2" s="27"/>
      <c r="J2" s="27"/>
    </row>
    <row r="3" customFormat="false" ht="15" hidden="false" customHeight="false" outlineLevel="0" collapsed="false">
      <c r="B3" s="28" t="s">
        <v>74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6</v>
      </c>
      <c r="J3" s="0" t="n">
        <v>7</v>
      </c>
      <c r="K3" s="0" t="n">
        <v>8</v>
      </c>
      <c r="L3" s="0" t="n">
        <v>9</v>
      </c>
      <c r="M3" s="0" t="n">
        <v>10</v>
      </c>
      <c r="N3" s="0" t="n">
        <v>11</v>
      </c>
      <c r="O3" s="0" t="n">
        <v>12</v>
      </c>
      <c r="P3" s="0" t="n">
        <v>13</v>
      </c>
      <c r="Q3" s="0" t="n">
        <v>14</v>
      </c>
      <c r="R3" s="0" t="n">
        <v>15</v>
      </c>
      <c r="S3" s="0" t="n">
        <v>16</v>
      </c>
      <c r="T3" s="0" t="n">
        <v>17</v>
      </c>
      <c r="U3" s="0" t="n">
        <v>18</v>
      </c>
      <c r="V3" s="0" t="n">
        <v>19</v>
      </c>
      <c r="W3" s="0" t="n">
        <v>20</v>
      </c>
      <c r="X3" s="0" t="n">
        <v>21</v>
      </c>
      <c r="Y3" s="0" t="n">
        <v>22</v>
      </c>
      <c r="Z3" s="0" t="n">
        <v>23</v>
      </c>
      <c r="AB3" s="0" t="n">
        <v>24</v>
      </c>
      <c r="AC3" s="0" t="n">
        <v>25</v>
      </c>
      <c r="AD3" s="0" t="n">
        <v>26</v>
      </c>
      <c r="AE3" s="0" t="n">
        <v>27</v>
      </c>
      <c r="AF3" s="0" t="n">
        <v>28</v>
      </c>
      <c r="AG3" s="0" t="n">
        <v>29</v>
      </c>
      <c r="AH3" s="0" t="n">
        <v>30</v>
      </c>
      <c r="AI3" s="0" t="n">
        <v>31</v>
      </c>
      <c r="AJ3" s="0" t="n">
        <v>32</v>
      </c>
      <c r="AK3" s="0" t="n">
        <v>33</v>
      </c>
      <c r="AM3" s="0" t="n">
        <v>34</v>
      </c>
      <c r="AN3" s="0" t="n">
        <v>35</v>
      </c>
      <c r="AO3" s="0" t="n">
        <v>36</v>
      </c>
      <c r="AP3" s="0" t="n">
        <v>37</v>
      </c>
      <c r="AQ3" s="0" t="n">
        <v>38</v>
      </c>
      <c r="AR3" s="0" t="n">
        <v>39</v>
      </c>
      <c r="AS3" s="0" t="n">
        <v>40</v>
      </c>
      <c r="AT3" s="0" t="n">
        <v>41</v>
      </c>
      <c r="AU3" s="0" t="n">
        <v>42</v>
      </c>
      <c r="AW3" s="0" t="n">
        <v>43</v>
      </c>
      <c r="AX3" s="0" t="n">
        <v>44</v>
      </c>
      <c r="AY3" s="0" t="n">
        <v>45</v>
      </c>
      <c r="AZ3" s="0" t="n">
        <v>46</v>
      </c>
      <c r="BA3" s="0" t="n">
        <v>47</v>
      </c>
      <c r="BB3" s="0" t="n">
        <v>55</v>
      </c>
      <c r="BD3" s="0" t="n">
        <v>49</v>
      </c>
      <c r="BE3" s="0" t="n">
        <v>50</v>
      </c>
      <c r="BF3" s="0" t="n">
        <v>51</v>
      </c>
      <c r="BG3" s="0" t="n">
        <v>52</v>
      </c>
      <c r="BH3" s="0" t="n">
        <v>53</v>
      </c>
    </row>
    <row r="4" s="29" customFormat="true" ht="45" hidden="false" customHeight="false" outlineLevel="0" collapsed="false">
      <c r="B4" s="15" t="s">
        <v>75</v>
      </c>
      <c r="C4" s="30" t="s">
        <v>5</v>
      </c>
      <c r="D4" s="30" t="s">
        <v>6</v>
      </c>
      <c r="E4" s="30" t="s">
        <v>7</v>
      </c>
      <c r="F4" s="30" t="s">
        <v>8</v>
      </c>
      <c r="G4" s="30" t="s">
        <v>9</v>
      </c>
      <c r="H4" s="30" t="s">
        <v>10</v>
      </c>
      <c r="I4" s="30" t="s">
        <v>11</v>
      </c>
      <c r="J4" s="30" t="s">
        <v>12</v>
      </c>
      <c r="K4" s="30" t="s">
        <v>13</v>
      </c>
      <c r="L4" s="30" t="s">
        <v>14</v>
      </c>
      <c r="M4" s="30" t="s">
        <v>15</v>
      </c>
      <c r="N4" s="30" t="s">
        <v>16</v>
      </c>
      <c r="O4" s="30" t="s">
        <v>17</v>
      </c>
      <c r="P4" s="30" t="s">
        <v>18</v>
      </c>
      <c r="Q4" s="30" t="s">
        <v>19</v>
      </c>
      <c r="R4" s="30" t="s">
        <v>20</v>
      </c>
      <c r="S4" s="30" t="s">
        <v>21</v>
      </c>
      <c r="T4" s="30" t="s">
        <v>22</v>
      </c>
      <c r="U4" s="30" t="s">
        <v>23</v>
      </c>
      <c r="V4" s="30" t="s">
        <v>24</v>
      </c>
      <c r="W4" s="30" t="s">
        <v>25</v>
      </c>
      <c r="X4" s="30" t="s">
        <v>26</v>
      </c>
      <c r="Y4" s="30" t="s">
        <v>27</v>
      </c>
      <c r="Z4" s="30" t="s">
        <v>28</v>
      </c>
      <c r="AA4" s="31" t="s">
        <v>76</v>
      </c>
      <c r="AB4" s="30" t="s">
        <v>29</v>
      </c>
      <c r="AC4" s="30" t="s">
        <v>30</v>
      </c>
      <c r="AD4" s="30" t="s">
        <v>31</v>
      </c>
      <c r="AE4" s="30" t="s">
        <v>32</v>
      </c>
      <c r="AF4" s="30" t="s">
        <v>33</v>
      </c>
      <c r="AG4" s="30" t="s">
        <v>34</v>
      </c>
      <c r="AH4" s="30" t="s">
        <v>35</v>
      </c>
      <c r="AI4" s="30" t="s">
        <v>36</v>
      </c>
      <c r="AJ4" s="30" t="s">
        <v>37</v>
      </c>
      <c r="AK4" s="30" t="s">
        <v>38</v>
      </c>
      <c r="AL4" s="31" t="s">
        <v>77</v>
      </c>
      <c r="AM4" s="30" t="s">
        <v>39</v>
      </c>
      <c r="AN4" s="30" t="s">
        <v>40</v>
      </c>
      <c r="AO4" s="30" t="s">
        <v>41</v>
      </c>
      <c r="AP4" s="30" t="s">
        <v>42</v>
      </c>
      <c r="AQ4" s="30" t="s">
        <v>43</v>
      </c>
      <c r="AR4" s="30" t="s">
        <v>44</v>
      </c>
      <c r="AS4" s="30" t="s">
        <v>45</v>
      </c>
      <c r="AT4" s="30" t="s">
        <v>46</v>
      </c>
      <c r="AU4" s="30" t="s">
        <v>47</v>
      </c>
      <c r="AV4" s="31" t="s">
        <v>78</v>
      </c>
      <c r="AW4" s="30" t="s">
        <v>48</v>
      </c>
      <c r="AX4" s="30" t="s">
        <v>49</v>
      </c>
      <c r="AY4" s="30" t="s">
        <v>79</v>
      </c>
      <c r="AZ4" s="30" t="s">
        <v>51</v>
      </c>
      <c r="BA4" s="30" t="s">
        <v>52</v>
      </c>
      <c r="BB4" s="30" t="s">
        <v>58</v>
      </c>
      <c r="BC4" s="31" t="s">
        <v>80</v>
      </c>
      <c r="BD4" s="30" t="s">
        <v>53</v>
      </c>
      <c r="BE4" s="30" t="s">
        <v>54</v>
      </c>
      <c r="BF4" s="30" t="s">
        <v>55</v>
      </c>
      <c r="BG4" s="30" t="s">
        <v>56</v>
      </c>
      <c r="BH4" s="32" t="s">
        <v>57</v>
      </c>
      <c r="BI4" s="31" t="s">
        <v>81</v>
      </c>
      <c r="BJ4" s="31" t="s">
        <v>59</v>
      </c>
    </row>
    <row r="5" customFormat="false" ht="15.75" hidden="false" customHeight="false" outlineLevel="0" collapsed="false">
      <c r="A5" s="0" t="n">
        <v>0</v>
      </c>
      <c r="B5" s="33" t="s">
        <v>8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34" t="n">
        <f aca="false">SUM(C5:Z5)</f>
        <v>0</v>
      </c>
      <c r="AB5" s="6"/>
      <c r="AC5" s="6"/>
      <c r="AD5" s="6"/>
      <c r="AE5" s="6"/>
      <c r="AF5" s="6"/>
      <c r="AG5" s="6"/>
      <c r="AH5" s="6"/>
      <c r="AI5" s="6"/>
      <c r="AJ5" s="6"/>
      <c r="AK5" s="6"/>
      <c r="AL5" s="34" t="n">
        <f aca="false">SUM(AB5:AK5)</f>
        <v>0</v>
      </c>
      <c r="AM5" s="6"/>
      <c r="AN5" s="6"/>
      <c r="AO5" s="6"/>
      <c r="AP5" s="6"/>
      <c r="AQ5" s="6"/>
      <c r="AR5" s="6"/>
      <c r="AS5" s="6"/>
      <c r="AT5" s="6"/>
      <c r="AU5" s="6"/>
      <c r="AV5" s="34" t="n">
        <f aca="false">SUM(AM5:AU5)</f>
        <v>0</v>
      </c>
      <c r="AW5" s="6"/>
      <c r="AX5" s="6"/>
      <c r="AY5" s="6"/>
      <c r="AZ5" s="6"/>
      <c r="BA5" s="6"/>
      <c r="BB5" s="6"/>
      <c r="BC5" s="34" t="n">
        <f aca="false">SUM(AW5:BB5)</f>
        <v>0</v>
      </c>
      <c r="BD5" s="6"/>
      <c r="BE5" s="6"/>
      <c r="BF5" s="6"/>
      <c r="BG5" s="6"/>
      <c r="BH5" s="6"/>
      <c r="BI5" s="34" t="n">
        <f aca="false">SUM(BD5:BH5)</f>
        <v>0</v>
      </c>
      <c r="BJ5" s="34" t="n">
        <f aca="false">SUM(BI5,BC5,AV5,AL5,AA5)</f>
        <v>0</v>
      </c>
    </row>
    <row r="6" customFormat="false" ht="42.75" hidden="false" customHeight="false" outlineLevel="0" collapsed="false">
      <c r="A6" s="0" t="n">
        <v>1</v>
      </c>
      <c r="B6" s="35" t="s">
        <v>8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34" t="n">
        <f aca="false">SUM(C6:Z6)</f>
        <v>0</v>
      </c>
      <c r="AB6" s="6"/>
      <c r="AC6" s="6"/>
      <c r="AD6" s="6"/>
      <c r="AE6" s="6"/>
      <c r="AF6" s="6"/>
      <c r="AG6" s="6"/>
      <c r="AH6" s="6"/>
      <c r="AI6" s="6"/>
      <c r="AJ6" s="6"/>
      <c r="AK6" s="6"/>
      <c r="AL6" s="34" t="n">
        <f aca="false">SUM(AB6:AK6)</f>
        <v>0</v>
      </c>
      <c r="AM6" s="6"/>
      <c r="AN6" s="6"/>
      <c r="AO6" s="6"/>
      <c r="AP6" s="6"/>
      <c r="AQ6" s="6"/>
      <c r="AR6" s="6"/>
      <c r="AS6" s="6"/>
      <c r="AT6" s="6"/>
      <c r="AU6" s="6"/>
      <c r="AV6" s="34" t="n">
        <f aca="false">SUM(AM6:AU6)</f>
        <v>0</v>
      </c>
      <c r="AW6" s="6"/>
      <c r="AX6" s="6"/>
      <c r="AY6" s="6"/>
      <c r="AZ6" s="6"/>
      <c r="BA6" s="6"/>
      <c r="BB6" s="6"/>
      <c r="BC6" s="34" t="n">
        <f aca="false">SUM(AW6:BB6)</f>
        <v>0</v>
      </c>
      <c r="BD6" s="6"/>
      <c r="BE6" s="6"/>
      <c r="BF6" s="6"/>
      <c r="BG6" s="6"/>
      <c r="BH6" s="6"/>
      <c r="BI6" s="34" t="n">
        <f aca="false">SUM(BD6:BH6)</f>
        <v>0</v>
      </c>
      <c r="BJ6" s="34" t="n">
        <f aca="false">SUM(BI6,BC6,AV6,AL6,AA6)</f>
        <v>0</v>
      </c>
    </row>
    <row r="7" customFormat="false" ht="14.25" hidden="false" customHeight="false" outlineLevel="0" collapsed="false">
      <c r="A7" s="0" t="n">
        <v>2</v>
      </c>
      <c r="B7" s="36" t="s">
        <v>84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34" t="n">
        <f aca="false">SUM(C7:Z7)</f>
        <v>0</v>
      </c>
      <c r="AB7" s="6"/>
      <c r="AC7" s="6"/>
      <c r="AD7" s="6"/>
      <c r="AE7" s="6"/>
      <c r="AF7" s="6"/>
      <c r="AG7" s="6"/>
      <c r="AH7" s="6"/>
      <c r="AI7" s="6"/>
      <c r="AJ7" s="6"/>
      <c r="AK7" s="6"/>
      <c r="AL7" s="34" t="n">
        <f aca="false">SUM(AB7:AK7)</f>
        <v>0</v>
      </c>
      <c r="AM7" s="6"/>
      <c r="AN7" s="6"/>
      <c r="AO7" s="6"/>
      <c r="AP7" s="6"/>
      <c r="AQ7" s="6"/>
      <c r="AR7" s="6"/>
      <c r="AS7" s="6"/>
      <c r="AT7" s="6"/>
      <c r="AU7" s="6"/>
      <c r="AV7" s="34" t="n">
        <f aca="false">SUM(AM7:AU7)</f>
        <v>0</v>
      </c>
      <c r="AW7" s="6"/>
      <c r="AX7" s="6"/>
      <c r="AY7" s="6"/>
      <c r="AZ7" s="6"/>
      <c r="BA7" s="6"/>
      <c r="BB7" s="6"/>
      <c r="BC7" s="34" t="n">
        <f aca="false">SUM(AW7:BB7)</f>
        <v>0</v>
      </c>
      <c r="BD7" s="6"/>
      <c r="BE7" s="6"/>
      <c r="BF7" s="6"/>
      <c r="BG7" s="6"/>
      <c r="BH7" s="6"/>
      <c r="BI7" s="34" t="n">
        <f aca="false">SUM(BD7:BH7)</f>
        <v>0</v>
      </c>
      <c r="BJ7" s="34" t="n">
        <f aca="false">SUM(BI7,BC7,AV7,AL7,AA7)</f>
        <v>0</v>
      </c>
    </row>
    <row r="8" customFormat="false" ht="14.25" hidden="false" customHeight="false" outlineLevel="0" collapsed="false">
      <c r="A8" s="0" t="n">
        <v>3</v>
      </c>
      <c r="B8" s="36" t="s">
        <v>85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34" t="n">
        <f aca="false">SUM(C8:Z8)</f>
        <v>0</v>
      </c>
      <c r="AB8" s="6"/>
      <c r="AC8" s="6"/>
      <c r="AD8" s="6"/>
      <c r="AE8" s="6"/>
      <c r="AF8" s="6"/>
      <c r="AG8" s="6"/>
      <c r="AH8" s="6"/>
      <c r="AI8" s="6"/>
      <c r="AJ8" s="6"/>
      <c r="AK8" s="6"/>
      <c r="AL8" s="34" t="n">
        <f aca="false">SUM(AB8:AK8)</f>
        <v>0</v>
      </c>
      <c r="AM8" s="6"/>
      <c r="AN8" s="6"/>
      <c r="AO8" s="6"/>
      <c r="AP8" s="6"/>
      <c r="AQ8" s="6"/>
      <c r="AR8" s="6"/>
      <c r="AS8" s="6"/>
      <c r="AT8" s="6"/>
      <c r="AU8" s="6"/>
      <c r="AV8" s="34" t="n">
        <f aca="false">SUM(AM8:AU8)</f>
        <v>0</v>
      </c>
      <c r="AW8" s="6"/>
      <c r="AX8" s="6"/>
      <c r="AY8" s="6"/>
      <c r="AZ8" s="6"/>
      <c r="BA8" s="6"/>
      <c r="BB8" s="6"/>
      <c r="BC8" s="34" t="n">
        <f aca="false">SUM(AW8:BB8)</f>
        <v>0</v>
      </c>
      <c r="BD8" s="6"/>
      <c r="BE8" s="6"/>
      <c r="BF8" s="6"/>
      <c r="BG8" s="6"/>
      <c r="BH8" s="6"/>
      <c r="BI8" s="34" t="n">
        <f aca="false">SUM(BD8:BH8)</f>
        <v>0</v>
      </c>
      <c r="BJ8" s="34" t="n">
        <f aca="false">SUM(BI8,BC8,AV8,AL8,AA8)</f>
        <v>0</v>
      </c>
    </row>
    <row r="9" customFormat="false" ht="14.25" hidden="false" customHeight="false" outlineLevel="0" collapsed="false">
      <c r="A9" s="0" t="n">
        <v>4</v>
      </c>
      <c r="B9" s="36" t="s">
        <v>86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34" t="n">
        <f aca="false">SUM(C9:Z9)</f>
        <v>0</v>
      </c>
      <c r="AB9" s="6"/>
      <c r="AC9" s="6"/>
      <c r="AD9" s="6"/>
      <c r="AE9" s="6"/>
      <c r="AF9" s="6"/>
      <c r="AG9" s="6"/>
      <c r="AH9" s="6"/>
      <c r="AI9" s="6"/>
      <c r="AJ9" s="6"/>
      <c r="AK9" s="6"/>
      <c r="AL9" s="34" t="n">
        <f aca="false">SUM(AB9:AK9)</f>
        <v>0</v>
      </c>
      <c r="AM9" s="6"/>
      <c r="AN9" s="6"/>
      <c r="AO9" s="6"/>
      <c r="AP9" s="6"/>
      <c r="AQ9" s="6"/>
      <c r="AR9" s="6"/>
      <c r="AS9" s="6"/>
      <c r="AT9" s="6"/>
      <c r="AU9" s="6"/>
      <c r="AV9" s="34" t="n">
        <f aca="false">SUM(AM9:AU9)</f>
        <v>0</v>
      </c>
      <c r="AW9" s="6"/>
      <c r="AX9" s="6"/>
      <c r="AY9" s="6"/>
      <c r="AZ9" s="6"/>
      <c r="BA9" s="6"/>
      <c r="BB9" s="6"/>
      <c r="BC9" s="34" t="n">
        <f aca="false">SUM(AW9:BB9)</f>
        <v>0</v>
      </c>
      <c r="BD9" s="6"/>
      <c r="BE9" s="6"/>
      <c r="BF9" s="6"/>
      <c r="BG9" s="6"/>
      <c r="BH9" s="6"/>
      <c r="BI9" s="34" t="n">
        <f aca="false">SUM(BD9:BH9)</f>
        <v>0</v>
      </c>
      <c r="BJ9" s="34" t="n">
        <f aca="false">SUM(BI9,BC9,AV9,AL9,AA9)</f>
        <v>0</v>
      </c>
    </row>
    <row r="10" customFormat="false" ht="14.25" hidden="false" customHeight="false" outlineLevel="0" collapsed="false">
      <c r="A10" s="0" t="n">
        <v>5</v>
      </c>
      <c r="B10" s="35" t="s">
        <v>87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34" t="n">
        <f aca="false">SUM(C10:Z10)</f>
        <v>0</v>
      </c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34" t="n">
        <f aca="false">SUM(AB10:AK10)</f>
        <v>0</v>
      </c>
      <c r="AM10" s="6"/>
      <c r="AN10" s="6"/>
      <c r="AO10" s="6"/>
      <c r="AP10" s="6"/>
      <c r="AQ10" s="6"/>
      <c r="AR10" s="6"/>
      <c r="AS10" s="6"/>
      <c r="AT10" s="6"/>
      <c r="AU10" s="6"/>
      <c r="AV10" s="34" t="n">
        <f aca="false">SUM(AM10:AU10)</f>
        <v>0</v>
      </c>
      <c r="AW10" s="6"/>
      <c r="AX10" s="6"/>
      <c r="AY10" s="6"/>
      <c r="AZ10" s="6"/>
      <c r="BA10" s="6"/>
      <c r="BB10" s="6"/>
      <c r="BC10" s="34" t="n">
        <f aca="false">SUM(AW10:BB10)</f>
        <v>0</v>
      </c>
      <c r="BD10" s="6"/>
      <c r="BE10" s="6"/>
      <c r="BF10" s="6"/>
      <c r="BG10" s="6"/>
      <c r="BH10" s="6"/>
      <c r="BI10" s="34" t="n">
        <f aca="false">SUM(BD10:BH10)</f>
        <v>0</v>
      </c>
      <c r="BJ10" s="34" t="n">
        <f aca="false">SUM(BI10,BC10,AV10,AL10,AA10)</f>
        <v>0</v>
      </c>
    </row>
    <row r="11" customFormat="false" ht="14.25" hidden="false" customHeight="false" outlineLevel="0" collapsed="false">
      <c r="A11" s="0" t="n">
        <v>6</v>
      </c>
      <c r="B11" s="36" t="s">
        <v>88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34" t="n">
        <f aca="false">SUM(C11:Z11)</f>
        <v>0</v>
      </c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34" t="n">
        <f aca="false">SUM(AB11:AK11)</f>
        <v>0</v>
      </c>
      <c r="AM11" s="6"/>
      <c r="AN11" s="6"/>
      <c r="AO11" s="6"/>
      <c r="AP11" s="6"/>
      <c r="AQ11" s="6"/>
      <c r="AR11" s="6"/>
      <c r="AS11" s="6"/>
      <c r="AT11" s="6"/>
      <c r="AU11" s="6"/>
      <c r="AV11" s="34" t="n">
        <f aca="false">SUM(AM11:AU11)</f>
        <v>0</v>
      </c>
      <c r="AW11" s="6"/>
      <c r="AX11" s="6"/>
      <c r="AY11" s="6"/>
      <c r="AZ11" s="6"/>
      <c r="BA11" s="6"/>
      <c r="BB11" s="6"/>
      <c r="BC11" s="34" t="n">
        <f aca="false">SUM(AW11:BB11)</f>
        <v>0</v>
      </c>
      <c r="BD11" s="6"/>
      <c r="BE11" s="6"/>
      <c r="BF11" s="6"/>
      <c r="BG11" s="6"/>
      <c r="BH11" s="6"/>
      <c r="BI11" s="34" t="n">
        <f aca="false">SUM(BD11:BH11)</f>
        <v>0</v>
      </c>
      <c r="BJ11" s="34" t="n">
        <f aca="false">SUM(BI11,BC11,AV11,AL11,AA11)</f>
        <v>0</v>
      </c>
    </row>
    <row r="12" customFormat="false" ht="14.25" hidden="false" customHeight="false" outlineLevel="0" collapsed="false">
      <c r="A12" s="0" t="n">
        <v>7</v>
      </c>
      <c r="B12" s="36" t="s">
        <v>89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34" t="n">
        <f aca="false">SUM(C12:Z12)</f>
        <v>0</v>
      </c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34" t="n">
        <f aca="false">SUM(AB12:AK12)</f>
        <v>0</v>
      </c>
      <c r="AM12" s="6"/>
      <c r="AN12" s="6"/>
      <c r="AO12" s="6"/>
      <c r="AP12" s="6"/>
      <c r="AQ12" s="6"/>
      <c r="AR12" s="6"/>
      <c r="AS12" s="6"/>
      <c r="AT12" s="6"/>
      <c r="AU12" s="6"/>
      <c r="AV12" s="34" t="n">
        <f aca="false">SUM(AM12:AU12)</f>
        <v>0</v>
      </c>
      <c r="AW12" s="6"/>
      <c r="AX12" s="6"/>
      <c r="AY12" s="6"/>
      <c r="AZ12" s="6"/>
      <c r="BA12" s="6"/>
      <c r="BB12" s="6"/>
      <c r="BC12" s="34" t="n">
        <f aca="false">SUM(AW12:BB12)</f>
        <v>0</v>
      </c>
      <c r="BD12" s="6"/>
      <c r="BE12" s="6"/>
      <c r="BF12" s="6"/>
      <c r="BG12" s="6"/>
      <c r="BH12" s="6"/>
      <c r="BI12" s="34" t="n">
        <f aca="false">SUM(BD12:BH12)</f>
        <v>0</v>
      </c>
      <c r="BJ12" s="34" t="n">
        <f aca="false">SUM(BI12,BC12,AV12,AL12,AA12)</f>
        <v>0</v>
      </c>
    </row>
    <row r="13" customFormat="false" ht="14.25" hidden="false" customHeight="false" outlineLevel="0" collapsed="false">
      <c r="A13" s="0" t="n">
        <v>8</v>
      </c>
      <c r="B13" s="36" t="s">
        <v>9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34" t="n">
        <f aca="false">SUM(C13:Z13)</f>
        <v>0</v>
      </c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34" t="n">
        <f aca="false">SUM(AB13:AK13)</f>
        <v>0</v>
      </c>
      <c r="AM13" s="6"/>
      <c r="AN13" s="6"/>
      <c r="AO13" s="6"/>
      <c r="AP13" s="6"/>
      <c r="AQ13" s="6"/>
      <c r="AR13" s="6"/>
      <c r="AS13" s="6"/>
      <c r="AT13" s="6"/>
      <c r="AU13" s="6"/>
      <c r="AV13" s="34" t="n">
        <f aca="false">SUM(AM13:AU13)</f>
        <v>0</v>
      </c>
      <c r="AW13" s="6"/>
      <c r="AX13" s="6"/>
      <c r="AY13" s="6"/>
      <c r="AZ13" s="6"/>
      <c r="BA13" s="6"/>
      <c r="BB13" s="6"/>
      <c r="BC13" s="34" t="n">
        <f aca="false">SUM(AW13:BB13)</f>
        <v>0</v>
      </c>
      <c r="BD13" s="6"/>
      <c r="BE13" s="6"/>
      <c r="BF13" s="6"/>
      <c r="BG13" s="6"/>
      <c r="BH13" s="6"/>
      <c r="BI13" s="34" t="n">
        <f aca="false">SUM(BD13:BH13)</f>
        <v>0</v>
      </c>
      <c r="BJ13" s="34" t="n">
        <f aca="false">SUM(BI13,BC13,AV13,AL13,AA13)</f>
        <v>0</v>
      </c>
    </row>
    <row r="14" customFormat="false" ht="14.25" hidden="false" customHeight="false" outlineLevel="0" collapsed="false">
      <c r="A14" s="0" t="n">
        <v>9</v>
      </c>
      <c r="B14" s="37" t="s">
        <v>91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34" t="n">
        <f aca="false">SUM(C14:Z14)</f>
        <v>0</v>
      </c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34" t="n">
        <f aca="false">SUM(AB14:AK14)</f>
        <v>0</v>
      </c>
      <c r="AM14" s="6"/>
      <c r="AN14" s="6"/>
      <c r="AO14" s="6"/>
      <c r="AP14" s="6"/>
      <c r="AQ14" s="6"/>
      <c r="AR14" s="6"/>
      <c r="AS14" s="6"/>
      <c r="AT14" s="6"/>
      <c r="AU14" s="6"/>
      <c r="AV14" s="34" t="n">
        <f aca="false">SUM(AM14:AU14)</f>
        <v>0</v>
      </c>
      <c r="AW14" s="6"/>
      <c r="AX14" s="6"/>
      <c r="AY14" s="6"/>
      <c r="AZ14" s="6"/>
      <c r="BA14" s="6"/>
      <c r="BB14" s="6"/>
      <c r="BC14" s="34" t="n">
        <f aca="false">SUM(AW14:BB14)</f>
        <v>0</v>
      </c>
      <c r="BD14" s="6"/>
      <c r="BE14" s="6"/>
      <c r="BF14" s="6"/>
      <c r="BG14" s="6"/>
      <c r="BH14" s="6"/>
      <c r="BI14" s="34" t="n">
        <f aca="false">SUM(BD14:BH14)</f>
        <v>0</v>
      </c>
      <c r="BJ14" s="34" t="n">
        <f aca="false">SUM(BI14,BC14,AV14,AL14,AA14)</f>
        <v>0</v>
      </c>
    </row>
    <row r="15" customFormat="false" ht="28.5" hidden="false" customHeight="false" outlineLevel="0" collapsed="false">
      <c r="A15" s="0" t="n">
        <v>10</v>
      </c>
      <c r="B15" s="37" t="s">
        <v>92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34" t="n">
        <f aca="false">SUM(C15:Z15)</f>
        <v>0</v>
      </c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34" t="n">
        <f aca="false">SUM(AB15:AK15)</f>
        <v>0</v>
      </c>
      <c r="AM15" s="6"/>
      <c r="AN15" s="6"/>
      <c r="AO15" s="6"/>
      <c r="AP15" s="6"/>
      <c r="AQ15" s="6"/>
      <c r="AR15" s="6"/>
      <c r="AS15" s="6"/>
      <c r="AT15" s="6"/>
      <c r="AU15" s="6"/>
      <c r="AV15" s="34" t="n">
        <f aca="false">SUM(AM15:AU15)</f>
        <v>0</v>
      </c>
      <c r="AW15" s="6"/>
      <c r="AX15" s="6"/>
      <c r="AY15" s="6"/>
      <c r="AZ15" s="6"/>
      <c r="BA15" s="6"/>
      <c r="BB15" s="6"/>
      <c r="BC15" s="34" t="n">
        <f aca="false">SUM(AW15:BB15)</f>
        <v>0</v>
      </c>
      <c r="BD15" s="6"/>
      <c r="BE15" s="6"/>
      <c r="BF15" s="6"/>
      <c r="BG15" s="6"/>
      <c r="BH15" s="6"/>
      <c r="BI15" s="34" t="n">
        <f aca="false">SUM(BD15:BH15)</f>
        <v>0</v>
      </c>
      <c r="BJ15" s="34" t="n">
        <f aca="false">SUM(BI15,BC15,AV15,AL15,AA15)</f>
        <v>0</v>
      </c>
    </row>
    <row r="16" customFormat="false" ht="14.25" hidden="false" customHeight="false" outlineLevel="0" collapsed="false">
      <c r="A16" s="0" t="n">
        <v>11</v>
      </c>
      <c r="B16" s="37" t="s">
        <v>93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34" t="n">
        <f aca="false">SUM(C16:Z16)</f>
        <v>0</v>
      </c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34" t="n">
        <f aca="false">SUM(AB16:AK16)</f>
        <v>0</v>
      </c>
      <c r="AM16" s="6"/>
      <c r="AN16" s="6"/>
      <c r="AO16" s="6"/>
      <c r="AP16" s="6"/>
      <c r="AQ16" s="6"/>
      <c r="AR16" s="6"/>
      <c r="AS16" s="6"/>
      <c r="AT16" s="6"/>
      <c r="AU16" s="6"/>
      <c r="AV16" s="34" t="n">
        <f aca="false">SUM(AM16:AU16)</f>
        <v>0</v>
      </c>
      <c r="AW16" s="6"/>
      <c r="AX16" s="6"/>
      <c r="AY16" s="6"/>
      <c r="AZ16" s="6"/>
      <c r="BA16" s="6"/>
      <c r="BB16" s="6"/>
      <c r="BC16" s="34" t="n">
        <f aca="false">SUM(AW16:BB16)</f>
        <v>0</v>
      </c>
      <c r="BD16" s="6"/>
      <c r="BE16" s="6"/>
      <c r="BF16" s="6"/>
      <c r="BG16" s="6"/>
      <c r="BH16" s="6"/>
      <c r="BI16" s="34" t="n">
        <f aca="false">SUM(BD16:BH16)</f>
        <v>0</v>
      </c>
      <c r="BJ16" s="34" t="n">
        <f aca="false">SUM(BI16,BC16,AV16,AL16,AA16)</f>
        <v>0</v>
      </c>
    </row>
    <row r="17" customFormat="false" ht="14.25" hidden="false" customHeight="false" outlineLevel="0" collapsed="false">
      <c r="A17" s="0" t="n">
        <v>12</v>
      </c>
      <c r="B17" s="37" t="s">
        <v>94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34" t="n">
        <f aca="false">SUM(C17:Z17)</f>
        <v>0</v>
      </c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34" t="n">
        <f aca="false">SUM(AB17:AK17)</f>
        <v>0</v>
      </c>
      <c r="AM17" s="6"/>
      <c r="AN17" s="6"/>
      <c r="AO17" s="6"/>
      <c r="AP17" s="6"/>
      <c r="AQ17" s="6"/>
      <c r="AR17" s="6"/>
      <c r="AS17" s="6"/>
      <c r="AT17" s="6"/>
      <c r="AU17" s="6"/>
      <c r="AV17" s="34" t="n">
        <f aca="false">SUM(AM17:AU17)</f>
        <v>0</v>
      </c>
      <c r="AW17" s="6"/>
      <c r="AX17" s="6"/>
      <c r="AY17" s="6"/>
      <c r="AZ17" s="6"/>
      <c r="BA17" s="6"/>
      <c r="BB17" s="6"/>
      <c r="BC17" s="34" t="n">
        <f aca="false">SUM(AW17:BB17)</f>
        <v>0</v>
      </c>
      <c r="BD17" s="6"/>
      <c r="BE17" s="6"/>
      <c r="BF17" s="6"/>
      <c r="BG17" s="6"/>
      <c r="BH17" s="6"/>
      <c r="BI17" s="34" t="n">
        <f aca="false">SUM(BD17:BH17)</f>
        <v>0</v>
      </c>
      <c r="BJ17" s="34" t="n">
        <f aca="false">SUM(BI17,BC17,AV17,AL17,AA17)</f>
        <v>0</v>
      </c>
    </row>
    <row r="18" customFormat="false" ht="14.25" hidden="false" customHeight="false" outlineLevel="0" collapsed="false">
      <c r="A18" s="0" t="n">
        <v>13</v>
      </c>
      <c r="B18" s="37" t="s">
        <v>95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34" t="n">
        <f aca="false">SUM(C18:Z18)</f>
        <v>0</v>
      </c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34" t="n">
        <f aca="false">SUM(AB18:AK18)</f>
        <v>0</v>
      </c>
      <c r="AM18" s="6"/>
      <c r="AN18" s="6"/>
      <c r="AO18" s="6"/>
      <c r="AP18" s="6"/>
      <c r="AQ18" s="6"/>
      <c r="AR18" s="6"/>
      <c r="AS18" s="6"/>
      <c r="AT18" s="6"/>
      <c r="AU18" s="6"/>
      <c r="AV18" s="34" t="n">
        <f aca="false">SUM(AM18:AU18)</f>
        <v>0</v>
      </c>
      <c r="AW18" s="6"/>
      <c r="AX18" s="6"/>
      <c r="AY18" s="6"/>
      <c r="AZ18" s="6"/>
      <c r="BA18" s="6"/>
      <c r="BB18" s="6"/>
      <c r="BC18" s="34" t="n">
        <f aca="false">SUM(AW18:BB18)</f>
        <v>0</v>
      </c>
      <c r="BD18" s="6"/>
      <c r="BE18" s="6"/>
      <c r="BF18" s="6"/>
      <c r="BG18" s="6"/>
      <c r="BH18" s="6"/>
      <c r="BI18" s="34" t="n">
        <f aca="false">SUM(BD18:BH18)</f>
        <v>0</v>
      </c>
      <c r="BJ18" s="34" t="n">
        <f aca="false">SUM(BI18,BC18,AV18,AL18,AA18)</f>
        <v>0</v>
      </c>
    </row>
    <row r="19" customFormat="false" ht="14.25" hidden="false" customHeight="false" outlineLevel="0" collapsed="false">
      <c r="A19" s="0" t="n">
        <v>14</v>
      </c>
      <c r="B19" s="37" t="s">
        <v>96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34" t="n">
        <f aca="false">SUM(C19:Z19)</f>
        <v>0</v>
      </c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34" t="n">
        <f aca="false">SUM(AB19:AK19)</f>
        <v>0</v>
      </c>
      <c r="AM19" s="6"/>
      <c r="AN19" s="6"/>
      <c r="AO19" s="6"/>
      <c r="AP19" s="6"/>
      <c r="AQ19" s="6"/>
      <c r="AR19" s="6"/>
      <c r="AS19" s="6"/>
      <c r="AT19" s="6"/>
      <c r="AU19" s="6"/>
      <c r="AV19" s="34" t="n">
        <f aca="false">SUM(AM19:AU19)</f>
        <v>0</v>
      </c>
      <c r="AW19" s="6"/>
      <c r="AX19" s="6"/>
      <c r="AY19" s="6"/>
      <c r="AZ19" s="6"/>
      <c r="BA19" s="6"/>
      <c r="BB19" s="6"/>
      <c r="BC19" s="34" t="n">
        <f aca="false">SUM(AW19:BB19)</f>
        <v>0</v>
      </c>
      <c r="BD19" s="6"/>
      <c r="BE19" s="6"/>
      <c r="BF19" s="6"/>
      <c r="BG19" s="6"/>
      <c r="BH19" s="6"/>
      <c r="BI19" s="34" t="n">
        <f aca="false">SUM(BD19:BH19)</f>
        <v>0</v>
      </c>
      <c r="BJ19" s="34" t="n">
        <f aca="false">SUM(BI19,BC19,AV19,AL19,AA19)</f>
        <v>0</v>
      </c>
    </row>
    <row r="20" customFormat="false" ht="14.25" hidden="false" customHeight="false" outlineLevel="0" collapsed="false">
      <c r="A20" s="0" t="n">
        <v>15</v>
      </c>
      <c r="B20" s="37" t="s">
        <v>97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34" t="n">
        <f aca="false">SUM(C20:Z20)</f>
        <v>0</v>
      </c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34" t="n">
        <f aca="false">SUM(AB20:AK20)</f>
        <v>0</v>
      </c>
      <c r="AM20" s="6"/>
      <c r="AN20" s="6"/>
      <c r="AO20" s="6"/>
      <c r="AP20" s="6"/>
      <c r="AQ20" s="6"/>
      <c r="AR20" s="6"/>
      <c r="AS20" s="6"/>
      <c r="AT20" s="6"/>
      <c r="AU20" s="6"/>
      <c r="AV20" s="34" t="n">
        <f aca="false">SUM(AM20:AU20)</f>
        <v>0</v>
      </c>
      <c r="AW20" s="6"/>
      <c r="AX20" s="6"/>
      <c r="AY20" s="6"/>
      <c r="AZ20" s="6"/>
      <c r="BA20" s="6"/>
      <c r="BB20" s="6"/>
      <c r="BC20" s="34" t="n">
        <f aca="false">SUM(AW20:BB20)</f>
        <v>0</v>
      </c>
      <c r="BD20" s="6"/>
      <c r="BE20" s="6"/>
      <c r="BF20" s="6"/>
      <c r="BG20" s="6"/>
      <c r="BH20" s="6"/>
      <c r="BI20" s="34" t="n">
        <f aca="false">SUM(BD20:BH20)</f>
        <v>0</v>
      </c>
      <c r="BJ20" s="34" t="n">
        <f aca="false">SUM(BI20,BC20,AV20,AL20,AA20)</f>
        <v>0</v>
      </c>
    </row>
    <row r="21" customFormat="false" ht="28.5" hidden="false" customHeight="false" outlineLevel="0" collapsed="false">
      <c r="A21" s="0" t="n">
        <v>16</v>
      </c>
      <c r="B21" s="36" t="s">
        <v>98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34" t="n">
        <f aca="false">SUM(C21:Z21)</f>
        <v>0</v>
      </c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34" t="n">
        <f aca="false">SUM(AB21:AK21)</f>
        <v>0</v>
      </c>
      <c r="AM21" s="6"/>
      <c r="AN21" s="6"/>
      <c r="AO21" s="6"/>
      <c r="AP21" s="6"/>
      <c r="AQ21" s="6"/>
      <c r="AR21" s="6"/>
      <c r="AS21" s="6"/>
      <c r="AT21" s="6"/>
      <c r="AU21" s="6"/>
      <c r="AV21" s="34" t="n">
        <f aca="false">SUM(AM21:AU21)</f>
        <v>0</v>
      </c>
      <c r="AW21" s="6"/>
      <c r="AX21" s="6"/>
      <c r="AY21" s="6"/>
      <c r="AZ21" s="6"/>
      <c r="BA21" s="6"/>
      <c r="BB21" s="6"/>
      <c r="BC21" s="34" t="n">
        <f aca="false">SUM(AW21:BB21)</f>
        <v>0</v>
      </c>
      <c r="BD21" s="6"/>
      <c r="BE21" s="6"/>
      <c r="BF21" s="6"/>
      <c r="BG21" s="6"/>
      <c r="BH21" s="6"/>
      <c r="BI21" s="34" t="n">
        <f aca="false">SUM(BD21:BH21)</f>
        <v>0</v>
      </c>
      <c r="BJ21" s="34" t="n">
        <f aca="false">SUM(BI21,BC21,AV21,AL21,AA21)</f>
        <v>0</v>
      </c>
    </row>
    <row r="22" customFormat="false" ht="28.5" hidden="false" customHeight="false" outlineLevel="0" collapsed="false">
      <c r="A22" s="0" t="n">
        <v>17</v>
      </c>
      <c r="B22" s="36" t="s">
        <v>99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34" t="n">
        <f aca="false">SUM(C22:Z22)</f>
        <v>0</v>
      </c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34" t="n">
        <f aca="false">SUM(AB22:AK22)</f>
        <v>0</v>
      </c>
      <c r="AM22" s="6"/>
      <c r="AN22" s="6"/>
      <c r="AO22" s="6"/>
      <c r="AP22" s="6"/>
      <c r="AQ22" s="6"/>
      <c r="AR22" s="6"/>
      <c r="AS22" s="6"/>
      <c r="AT22" s="6"/>
      <c r="AU22" s="6"/>
      <c r="AV22" s="34" t="n">
        <f aca="false">SUM(AM22:AU22)</f>
        <v>0</v>
      </c>
      <c r="AW22" s="6"/>
      <c r="AX22" s="6"/>
      <c r="AY22" s="6"/>
      <c r="AZ22" s="6"/>
      <c r="BA22" s="6"/>
      <c r="BB22" s="6"/>
      <c r="BC22" s="34" t="n">
        <f aca="false">SUM(AW22:BB22)</f>
        <v>0</v>
      </c>
      <c r="BD22" s="6"/>
      <c r="BE22" s="6"/>
      <c r="BF22" s="6"/>
      <c r="BG22" s="6"/>
      <c r="BH22" s="6"/>
      <c r="BI22" s="34" t="n">
        <f aca="false">SUM(BD22:BH22)</f>
        <v>0</v>
      </c>
      <c r="BJ22" s="34" t="n">
        <f aca="false">SUM(BI22,BC22,AV22,AL22,AA22)</f>
        <v>0</v>
      </c>
    </row>
    <row r="23" customFormat="false" ht="14.25" hidden="false" customHeight="false" outlineLevel="0" collapsed="false">
      <c r="A23" s="0" t="n">
        <v>18</v>
      </c>
      <c r="B23" s="37" t="s">
        <v>100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34" t="n">
        <f aca="false">SUM(C23:Z23)</f>
        <v>0</v>
      </c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34" t="n">
        <f aca="false">SUM(AB23:AK23)</f>
        <v>0</v>
      </c>
      <c r="AM23" s="6"/>
      <c r="AN23" s="6"/>
      <c r="AO23" s="6"/>
      <c r="AP23" s="6"/>
      <c r="AQ23" s="6"/>
      <c r="AR23" s="6"/>
      <c r="AS23" s="6"/>
      <c r="AT23" s="6"/>
      <c r="AU23" s="6"/>
      <c r="AV23" s="34" t="n">
        <f aca="false">SUM(AM23:AU23)</f>
        <v>0</v>
      </c>
      <c r="AW23" s="6"/>
      <c r="AX23" s="6"/>
      <c r="AY23" s="6"/>
      <c r="AZ23" s="6"/>
      <c r="BA23" s="6"/>
      <c r="BB23" s="6"/>
      <c r="BC23" s="34" t="n">
        <f aca="false">SUM(AW23:BB23)</f>
        <v>0</v>
      </c>
      <c r="BD23" s="6"/>
      <c r="BE23" s="6"/>
      <c r="BF23" s="6"/>
      <c r="BG23" s="6"/>
      <c r="BH23" s="6"/>
      <c r="BI23" s="34" t="n">
        <f aca="false">SUM(BD23:BH23)</f>
        <v>0</v>
      </c>
      <c r="BJ23" s="34" t="n">
        <f aca="false">SUM(BI23,BC23,AV23,AL23,AA23)</f>
        <v>0</v>
      </c>
    </row>
    <row r="24" customFormat="false" ht="42.75" hidden="false" customHeight="false" outlineLevel="0" collapsed="false">
      <c r="A24" s="0" t="n">
        <v>19</v>
      </c>
      <c r="B24" s="37" t="s">
        <v>101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34" t="n">
        <f aca="false">SUM(C24:Z24)</f>
        <v>0</v>
      </c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34" t="n">
        <f aca="false">SUM(AB24:AK24)</f>
        <v>0</v>
      </c>
      <c r="AM24" s="6"/>
      <c r="AN24" s="6"/>
      <c r="AO24" s="6"/>
      <c r="AP24" s="6"/>
      <c r="AQ24" s="6"/>
      <c r="AR24" s="6"/>
      <c r="AS24" s="6"/>
      <c r="AT24" s="6"/>
      <c r="AU24" s="6"/>
      <c r="AV24" s="34" t="n">
        <f aca="false">SUM(AM24:AU24)</f>
        <v>0</v>
      </c>
      <c r="AW24" s="6"/>
      <c r="AX24" s="6"/>
      <c r="AY24" s="6"/>
      <c r="AZ24" s="6"/>
      <c r="BA24" s="6"/>
      <c r="BB24" s="6"/>
      <c r="BC24" s="34" t="n">
        <f aca="false">SUM(AW24:BB24)</f>
        <v>0</v>
      </c>
      <c r="BD24" s="6"/>
      <c r="BE24" s="6"/>
      <c r="BF24" s="6"/>
      <c r="BG24" s="6"/>
      <c r="BH24" s="6"/>
      <c r="BI24" s="34" t="n">
        <f aca="false">SUM(BD24:BH24)</f>
        <v>0</v>
      </c>
      <c r="BJ24" s="34" t="n">
        <f aca="false">SUM(BI24,BC24,AV24,AL24,AA24)</f>
        <v>0</v>
      </c>
    </row>
    <row r="25" customFormat="false" ht="28.5" hidden="false" customHeight="false" outlineLevel="0" collapsed="false">
      <c r="A25" s="0" t="n">
        <v>20</v>
      </c>
      <c r="B25" s="37" t="s">
        <v>102</v>
      </c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34" t="n">
        <f aca="false">SUM(C25:Z25)</f>
        <v>0</v>
      </c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34" t="n">
        <f aca="false">SUM(AB25:AK25)</f>
        <v>0</v>
      </c>
      <c r="AM25" s="6"/>
      <c r="AN25" s="6"/>
      <c r="AO25" s="6"/>
      <c r="AP25" s="6"/>
      <c r="AQ25" s="6"/>
      <c r="AR25" s="6"/>
      <c r="AS25" s="6"/>
      <c r="AT25" s="6"/>
      <c r="AU25" s="6"/>
      <c r="AV25" s="34" t="n">
        <f aca="false">SUM(AM25:AU25)</f>
        <v>0</v>
      </c>
      <c r="AW25" s="6"/>
      <c r="AX25" s="6"/>
      <c r="AY25" s="6"/>
      <c r="AZ25" s="6"/>
      <c r="BA25" s="6"/>
      <c r="BB25" s="6"/>
      <c r="BC25" s="34" t="n">
        <f aca="false">SUM(AW25:BB25)</f>
        <v>0</v>
      </c>
      <c r="BD25" s="6"/>
      <c r="BE25" s="6"/>
      <c r="BF25" s="6"/>
      <c r="BG25" s="6"/>
      <c r="BH25" s="6"/>
      <c r="BI25" s="34" t="n">
        <f aca="false">SUM(BD25:BH25)</f>
        <v>0</v>
      </c>
      <c r="BJ25" s="34" t="n">
        <f aca="false">SUM(BI25,BC25,AV25,AL25,AA25)</f>
        <v>0</v>
      </c>
    </row>
    <row r="26" customFormat="false" ht="28.5" hidden="false" customHeight="false" outlineLevel="0" collapsed="false">
      <c r="A26" s="0" t="n">
        <v>21</v>
      </c>
      <c r="B26" s="37" t="s">
        <v>103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34" t="n">
        <f aca="false">SUM(C26:Z26)</f>
        <v>0</v>
      </c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34" t="n">
        <f aca="false">SUM(AB26:AK26)</f>
        <v>0</v>
      </c>
      <c r="AM26" s="6"/>
      <c r="AN26" s="6"/>
      <c r="AO26" s="6"/>
      <c r="AP26" s="6"/>
      <c r="AQ26" s="6"/>
      <c r="AR26" s="6"/>
      <c r="AS26" s="6"/>
      <c r="AT26" s="6"/>
      <c r="AU26" s="6"/>
      <c r="AV26" s="34" t="n">
        <f aca="false">SUM(AM26:AU26)</f>
        <v>0</v>
      </c>
      <c r="AW26" s="6"/>
      <c r="AX26" s="6"/>
      <c r="AY26" s="6"/>
      <c r="AZ26" s="6"/>
      <c r="BA26" s="6"/>
      <c r="BB26" s="6"/>
      <c r="BC26" s="34" t="n">
        <f aca="false">SUM(AW26:BB26)</f>
        <v>0</v>
      </c>
      <c r="BD26" s="6"/>
      <c r="BE26" s="6"/>
      <c r="BF26" s="6"/>
      <c r="BG26" s="6"/>
      <c r="BH26" s="6"/>
      <c r="BI26" s="34" t="n">
        <f aca="false">SUM(BD26:BH26)</f>
        <v>0</v>
      </c>
      <c r="BJ26" s="34" t="n">
        <f aca="false">SUM(BI26,BC26,AV26,AL26,AA26)</f>
        <v>0</v>
      </c>
    </row>
    <row r="27" customFormat="false" ht="28.5" hidden="false" customHeight="false" outlineLevel="0" collapsed="false">
      <c r="A27" s="0" t="n">
        <v>22</v>
      </c>
      <c r="B27" s="37" t="s">
        <v>104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34" t="n">
        <f aca="false">SUM(C27:Z27)</f>
        <v>0</v>
      </c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34" t="n">
        <f aca="false">SUM(AB27:AK27)</f>
        <v>0</v>
      </c>
      <c r="AM27" s="6"/>
      <c r="AN27" s="6"/>
      <c r="AO27" s="6"/>
      <c r="AP27" s="6"/>
      <c r="AQ27" s="6"/>
      <c r="AR27" s="6"/>
      <c r="AS27" s="6"/>
      <c r="AT27" s="6"/>
      <c r="AU27" s="6"/>
      <c r="AV27" s="34" t="n">
        <f aca="false">SUM(AM27:AU27)</f>
        <v>0</v>
      </c>
      <c r="AW27" s="6"/>
      <c r="AX27" s="6"/>
      <c r="AY27" s="6"/>
      <c r="AZ27" s="6"/>
      <c r="BA27" s="6"/>
      <c r="BB27" s="6"/>
      <c r="BC27" s="34" t="n">
        <f aca="false">SUM(AW27:BB27)</f>
        <v>0</v>
      </c>
      <c r="BD27" s="6"/>
      <c r="BE27" s="6"/>
      <c r="BF27" s="6"/>
      <c r="BG27" s="6"/>
      <c r="BH27" s="6"/>
      <c r="BI27" s="34" t="n">
        <f aca="false">SUM(BD27:BH27)</f>
        <v>0</v>
      </c>
      <c r="BJ27" s="34" t="n">
        <f aca="false">SUM(BI27,BC27,AV27,AL27,AA27)</f>
        <v>0</v>
      </c>
    </row>
    <row r="28" customFormat="false" ht="28.5" hidden="false" customHeight="false" outlineLevel="0" collapsed="false">
      <c r="A28" s="0" t="n">
        <v>23</v>
      </c>
      <c r="B28" s="37" t="s">
        <v>105</v>
      </c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34" t="n">
        <f aca="false">SUM(C28:Z28)</f>
        <v>0</v>
      </c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34" t="n">
        <f aca="false">SUM(AB28:AK28)</f>
        <v>0</v>
      </c>
      <c r="AM28" s="6"/>
      <c r="AN28" s="6"/>
      <c r="AO28" s="6"/>
      <c r="AP28" s="6"/>
      <c r="AQ28" s="6"/>
      <c r="AR28" s="6"/>
      <c r="AS28" s="6"/>
      <c r="AT28" s="6"/>
      <c r="AU28" s="6"/>
      <c r="AV28" s="34" t="n">
        <f aca="false">SUM(AM28:AU28)</f>
        <v>0</v>
      </c>
      <c r="AW28" s="6"/>
      <c r="AX28" s="6"/>
      <c r="AY28" s="6"/>
      <c r="AZ28" s="6"/>
      <c r="BA28" s="6"/>
      <c r="BB28" s="6"/>
      <c r="BC28" s="34" t="n">
        <f aca="false">SUM(AW28:BB28)</f>
        <v>0</v>
      </c>
      <c r="BD28" s="6"/>
      <c r="BE28" s="6"/>
      <c r="BF28" s="6"/>
      <c r="BG28" s="6"/>
      <c r="BH28" s="6"/>
      <c r="BI28" s="34" t="n">
        <f aca="false">SUM(BD28:BH28)</f>
        <v>0</v>
      </c>
      <c r="BJ28" s="34" t="n">
        <f aca="false">SUM(BI28,BC28,AV28,AL28,AA28)</f>
        <v>0</v>
      </c>
    </row>
    <row r="29" s="10" customFormat="true" ht="28.5" hidden="false" customHeight="false" outlineLevel="0" collapsed="false">
      <c r="A29" s="0" t="n">
        <v>24</v>
      </c>
      <c r="B29" s="37" t="s">
        <v>106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34" t="n">
        <f aca="false">SUM(C29:Z29)</f>
        <v>0</v>
      </c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34" t="n">
        <f aca="false">SUM(AB29:AK29)</f>
        <v>0</v>
      </c>
      <c r="AM29" s="9"/>
      <c r="AN29" s="9"/>
      <c r="AO29" s="9"/>
      <c r="AP29" s="9"/>
      <c r="AQ29" s="9"/>
      <c r="AR29" s="9"/>
      <c r="AS29" s="9"/>
      <c r="AT29" s="9"/>
      <c r="AU29" s="9"/>
      <c r="AV29" s="34" t="n">
        <f aca="false">SUM(AM29:AU29)</f>
        <v>0</v>
      </c>
      <c r="AW29" s="9"/>
      <c r="AX29" s="9"/>
      <c r="AY29" s="9"/>
      <c r="AZ29" s="9"/>
      <c r="BA29" s="9"/>
      <c r="BB29" s="9"/>
      <c r="BC29" s="34" t="n">
        <f aca="false">SUM(AW29:BB29)</f>
        <v>0</v>
      </c>
      <c r="BD29" s="9"/>
      <c r="BE29" s="9"/>
      <c r="BF29" s="9"/>
      <c r="BG29" s="9"/>
      <c r="BH29" s="9"/>
      <c r="BI29" s="34" t="n">
        <f aca="false">SUM(BD29:BH29)</f>
        <v>0</v>
      </c>
      <c r="BJ29" s="34" t="n">
        <f aca="false">SUM(BI29,BC29,AV29,AL29,AA29)</f>
        <v>0</v>
      </c>
    </row>
    <row r="30" customFormat="false" ht="14.25" hidden="false" customHeight="false" outlineLevel="0" collapsed="false">
      <c r="A30" s="0" t="n">
        <v>25</v>
      </c>
      <c r="B30" s="37" t="s">
        <v>97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34" t="n">
        <f aca="false">SUM(C30:Z30)</f>
        <v>0</v>
      </c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34" t="n">
        <f aca="false">SUM(AB30:AK30)</f>
        <v>0</v>
      </c>
      <c r="AM30" s="6"/>
      <c r="AN30" s="6"/>
      <c r="AO30" s="6"/>
      <c r="AP30" s="6"/>
      <c r="AQ30" s="6"/>
      <c r="AR30" s="6"/>
      <c r="AS30" s="6"/>
      <c r="AT30" s="6"/>
      <c r="AU30" s="6"/>
      <c r="AV30" s="34" t="n">
        <f aca="false">SUM(AM30:AU30)</f>
        <v>0</v>
      </c>
      <c r="AW30" s="6"/>
      <c r="AX30" s="6"/>
      <c r="AY30" s="6"/>
      <c r="AZ30" s="6"/>
      <c r="BA30" s="6"/>
      <c r="BB30" s="6"/>
      <c r="BC30" s="34" t="n">
        <f aca="false">SUM(AW30:BB30)</f>
        <v>0</v>
      </c>
      <c r="BD30" s="6"/>
      <c r="BE30" s="6"/>
      <c r="BF30" s="6"/>
      <c r="BG30" s="6"/>
      <c r="BH30" s="6"/>
      <c r="BI30" s="34" t="n">
        <f aca="false">SUM(BD30:BH30)</f>
        <v>0</v>
      </c>
      <c r="BJ30" s="34" t="n">
        <f aca="false">SUM(BI30,BC30,AV30,AL30,AA30)</f>
        <v>0</v>
      </c>
    </row>
    <row r="31" customFormat="false" ht="14.25" hidden="false" customHeight="false" outlineLevel="0" collapsed="false">
      <c r="A31" s="0" t="n">
        <v>26</v>
      </c>
      <c r="B31" s="36" t="s">
        <v>107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34" t="n">
        <f aca="false">SUM(C31:Z31)</f>
        <v>0</v>
      </c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34" t="n">
        <f aca="false">SUM(AB31:AK31)</f>
        <v>0</v>
      </c>
      <c r="AM31" s="6"/>
      <c r="AN31" s="6"/>
      <c r="AO31" s="6"/>
      <c r="AP31" s="6"/>
      <c r="AQ31" s="6"/>
      <c r="AR31" s="6"/>
      <c r="AS31" s="6"/>
      <c r="AT31" s="6"/>
      <c r="AU31" s="6"/>
      <c r="AV31" s="34" t="n">
        <f aca="false">SUM(AM31:AU31)</f>
        <v>0</v>
      </c>
      <c r="AW31" s="6"/>
      <c r="AX31" s="6"/>
      <c r="AY31" s="6"/>
      <c r="AZ31" s="6"/>
      <c r="BA31" s="6"/>
      <c r="BB31" s="6"/>
      <c r="BC31" s="34" t="n">
        <f aca="false">SUM(AW31:BB31)</f>
        <v>0</v>
      </c>
      <c r="BD31" s="6"/>
      <c r="BE31" s="6"/>
      <c r="BF31" s="6"/>
      <c r="BG31" s="6"/>
      <c r="BH31" s="6"/>
      <c r="BI31" s="34" t="n">
        <f aca="false">SUM(BD31:BH31)</f>
        <v>0</v>
      </c>
      <c r="BJ31" s="34" t="n">
        <f aca="false">SUM(BI31,BC31,AV31,AL31,AA31)</f>
        <v>0</v>
      </c>
    </row>
    <row r="32" customFormat="false" ht="14.25" hidden="false" customHeight="false" outlineLevel="0" collapsed="false">
      <c r="A32" s="0" t="n">
        <v>27</v>
      </c>
      <c r="B32" s="37" t="s">
        <v>108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34" t="n">
        <f aca="false">SUM(C32:Z32)</f>
        <v>0</v>
      </c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34" t="n">
        <f aca="false">SUM(AB32:AK32)</f>
        <v>0</v>
      </c>
      <c r="AM32" s="6"/>
      <c r="AN32" s="6"/>
      <c r="AO32" s="6"/>
      <c r="AP32" s="6"/>
      <c r="AQ32" s="6"/>
      <c r="AR32" s="6"/>
      <c r="AS32" s="6"/>
      <c r="AT32" s="6"/>
      <c r="AU32" s="6"/>
      <c r="AV32" s="34" t="n">
        <f aca="false">SUM(AM32:AU32)</f>
        <v>0</v>
      </c>
      <c r="AW32" s="6"/>
      <c r="AX32" s="6"/>
      <c r="AY32" s="6"/>
      <c r="AZ32" s="6"/>
      <c r="BA32" s="6"/>
      <c r="BB32" s="6"/>
      <c r="BC32" s="34" t="n">
        <f aca="false">SUM(AW32:BB32)</f>
        <v>0</v>
      </c>
      <c r="BD32" s="6"/>
      <c r="BE32" s="6"/>
      <c r="BF32" s="6"/>
      <c r="BG32" s="6"/>
      <c r="BH32" s="6"/>
      <c r="BI32" s="34" t="n">
        <f aca="false">SUM(BD32:BH32)</f>
        <v>0</v>
      </c>
      <c r="BJ32" s="34" t="n">
        <f aca="false">SUM(BI32,BC32,AV32,AL32,AA32)</f>
        <v>0</v>
      </c>
    </row>
    <row r="33" customFormat="false" ht="14.25" hidden="false" customHeight="false" outlineLevel="0" collapsed="false">
      <c r="A33" s="0" t="n">
        <v>28</v>
      </c>
      <c r="B33" s="37" t="s">
        <v>109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34" t="n">
        <f aca="false">SUM(C33:Z33)</f>
        <v>0</v>
      </c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34" t="n">
        <f aca="false">SUM(AB33:AK33)</f>
        <v>0</v>
      </c>
      <c r="AM33" s="6"/>
      <c r="AN33" s="6"/>
      <c r="AO33" s="6"/>
      <c r="AP33" s="6"/>
      <c r="AQ33" s="6"/>
      <c r="AR33" s="6"/>
      <c r="AS33" s="6"/>
      <c r="AT33" s="6"/>
      <c r="AU33" s="6"/>
      <c r="AV33" s="34" t="n">
        <f aca="false">SUM(AM33:AU33)</f>
        <v>0</v>
      </c>
      <c r="AW33" s="6"/>
      <c r="AX33" s="6"/>
      <c r="AY33" s="6"/>
      <c r="AZ33" s="6"/>
      <c r="BA33" s="6"/>
      <c r="BB33" s="6"/>
      <c r="BC33" s="34" t="n">
        <f aca="false">SUM(AW33:BB33)</f>
        <v>0</v>
      </c>
      <c r="BD33" s="6"/>
      <c r="BE33" s="6"/>
      <c r="BF33" s="6"/>
      <c r="BG33" s="6"/>
      <c r="BH33" s="6"/>
      <c r="BI33" s="34" t="n">
        <f aca="false">SUM(BD33:BH33)</f>
        <v>0</v>
      </c>
      <c r="BJ33" s="34" t="n">
        <f aca="false">SUM(BI33,BC33,AV33,AL33,AA33)</f>
        <v>0</v>
      </c>
    </row>
    <row r="34" customFormat="false" ht="28.5" hidden="false" customHeight="false" outlineLevel="0" collapsed="false">
      <c r="A34" s="0" t="n">
        <v>29</v>
      </c>
      <c r="B34" s="37" t="s">
        <v>110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34" t="n">
        <f aca="false">SUM(C34:Z34)</f>
        <v>0</v>
      </c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34" t="n">
        <f aca="false">SUM(AB34:AK34)</f>
        <v>0</v>
      </c>
      <c r="AM34" s="6"/>
      <c r="AN34" s="6"/>
      <c r="AO34" s="6"/>
      <c r="AP34" s="6"/>
      <c r="AQ34" s="6"/>
      <c r="AR34" s="6"/>
      <c r="AS34" s="6"/>
      <c r="AT34" s="6"/>
      <c r="AU34" s="6"/>
      <c r="AV34" s="34" t="n">
        <f aca="false">SUM(AM34:AU34)</f>
        <v>0</v>
      </c>
      <c r="AW34" s="6"/>
      <c r="AX34" s="6"/>
      <c r="AY34" s="6"/>
      <c r="AZ34" s="6"/>
      <c r="BA34" s="6"/>
      <c r="BB34" s="6"/>
      <c r="BC34" s="34" t="n">
        <f aca="false">SUM(AW34:BB34)</f>
        <v>0</v>
      </c>
      <c r="BD34" s="6"/>
      <c r="BE34" s="6"/>
      <c r="BF34" s="6"/>
      <c r="BG34" s="6"/>
      <c r="BH34" s="6"/>
      <c r="BI34" s="34" t="n">
        <f aca="false">SUM(BD34:BH34)</f>
        <v>0</v>
      </c>
      <c r="BJ34" s="34" t="n">
        <f aca="false">SUM(BI34,BC34,AV34,AL34,AA34)</f>
        <v>0</v>
      </c>
    </row>
    <row r="35" customFormat="false" ht="14.25" hidden="false" customHeight="false" outlineLevel="0" collapsed="false">
      <c r="A35" s="0" t="n">
        <v>30</v>
      </c>
      <c r="B35" s="37" t="s">
        <v>111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34" t="n">
        <f aca="false">SUM(C35:Z35)</f>
        <v>0</v>
      </c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34" t="n">
        <f aca="false">SUM(AB35:AK35)</f>
        <v>0</v>
      </c>
      <c r="AM35" s="6"/>
      <c r="AN35" s="6"/>
      <c r="AO35" s="6"/>
      <c r="AP35" s="6"/>
      <c r="AQ35" s="6"/>
      <c r="AR35" s="6"/>
      <c r="AS35" s="6"/>
      <c r="AT35" s="6"/>
      <c r="AU35" s="6"/>
      <c r="AV35" s="34" t="n">
        <f aca="false">SUM(AM35:AU35)</f>
        <v>0</v>
      </c>
      <c r="AW35" s="6"/>
      <c r="AX35" s="6"/>
      <c r="AY35" s="6"/>
      <c r="AZ35" s="6"/>
      <c r="BA35" s="6"/>
      <c r="BB35" s="6"/>
      <c r="BC35" s="34" t="n">
        <f aca="false">SUM(AW35:BB35)</f>
        <v>0</v>
      </c>
      <c r="BD35" s="6"/>
      <c r="BE35" s="6"/>
      <c r="BF35" s="6"/>
      <c r="BG35" s="6"/>
      <c r="BH35" s="6"/>
      <c r="BI35" s="34" t="n">
        <f aca="false">SUM(BD35:BH35)</f>
        <v>0</v>
      </c>
      <c r="BJ35" s="34" t="n">
        <f aca="false">SUM(BI35,BC35,AV35,AL35,AA35)</f>
        <v>0</v>
      </c>
    </row>
    <row r="36" customFormat="false" ht="28.5" hidden="false" customHeight="false" outlineLevel="0" collapsed="false">
      <c r="A36" s="0" t="n">
        <v>31</v>
      </c>
      <c r="B36" s="37" t="s">
        <v>106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34" t="n">
        <f aca="false">SUM(C36:Z36)</f>
        <v>0</v>
      </c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34" t="n">
        <f aca="false">SUM(AB36:AK36)</f>
        <v>0</v>
      </c>
      <c r="AM36" s="6"/>
      <c r="AN36" s="6"/>
      <c r="AO36" s="6"/>
      <c r="AP36" s="6"/>
      <c r="AQ36" s="6"/>
      <c r="AR36" s="6"/>
      <c r="AS36" s="6"/>
      <c r="AT36" s="6"/>
      <c r="AU36" s="6"/>
      <c r="AV36" s="34" t="n">
        <f aca="false">SUM(AM36:AU36)</f>
        <v>0</v>
      </c>
      <c r="AW36" s="6"/>
      <c r="AX36" s="6"/>
      <c r="AY36" s="6"/>
      <c r="AZ36" s="6"/>
      <c r="BA36" s="6"/>
      <c r="BB36" s="6"/>
      <c r="BC36" s="34" t="n">
        <f aca="false">SUM(AW36:BB36)</f>
        <v>0</v>
      </c>
      <c r="BD36" s="6"/>
      <c r="BE36" s="6"/>
      <c r="BF36" s="6"/>
      <c r="BG36" s="6"/>
      <c r="BH36" s="6"/>
      <c r="BI36" s="34" t="n">
        <f aca="false">SUM(BD36:BH36)</f>
        <v>0</v>
      </c>
      <c r="BJ36" s="34" t="n">
        <f aca="false">SUM(BI36,BC36,AV36,AL36,AA36)</f>
        <v>0</v>
      </c>
    </row>
    <row r="37" customFormat="false" ht="14.25" hidden="false" customHeight="false" outlineLevel="0" collapsed="false">
      <c r="A37" s="0" t="n">
        <v>32</v>
      </c>
      <c r="B37" s="37" t="s">
        <v>97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34" t="n">
        <f aca="false">SUM(C37:Z37)</f>
        <v>0</v>
      </c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34" t="n">
        <f aca="false">SUM(AB37:AK37)</f>
        <v>0</v>
      </c>
      <c r="AM37" s="6"/>
      <c r="AN37" s="6"/>
      <c r="AO37" s="6"/>
      <c r="AP37" s="6"/>
      <c r="AQ37" s="6"/>
      <c r="AR37" s="6"/>
      <c r="AS37" s="6"/>
      <c r="AT37" s="6"/>
      <c r="AU37" s="6"/>
      <c r="AV37" s="34" t="n">
        <f aca="false">SUM(AM37:AU37)</f>
        <v>0</v>
      </c>
      <c r="AW37" s="6"/>
      <c r="AX37" s="6"/>
      <c r="AY37" s="6"/>
      <c r="AZ37" s="6"/>
      <c r="BA37" s="6"/>
      <c r="BB37" s="6"/>
      <c r="BC37" s="34" t="n">
        <f aca="false">SUM(AW37:BB37)</f>
        <v>0</v>
      </c>
      <c r="BD37" s="6"/>
      <c r="BE37" s="6"/>
      <c r="BF37" s="6"/>
      <c r="BG37" s="6"/>
      <c r="BH37" s="6"/>
      <c r="BI37" s="34" t="n">
        <f aca="false">SUM(BD37:BH37)</f>
        <v>0</v>
      </c>
      <c r="BJ37" s="34" t="n">
        <f aca="false">SUM(BI37,BC37,AV37,AL37,AA37)</f>
        <v>0</v>
      </c>
    </row>
    <row r="38" customFormat="false" ht="14.25" hidden="false" customHeight="false" outlineLevel="0" collapsed="false">
      <c r="A38" s="0" t="n">
        <v>33</v>
      </c>
      <c r="B38" s="36" t="s">
        <v>112</v>
      </c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34" t="n">
        <f aca="false">SUM(C38:Z38)</f>
        <v>0</v>
      </c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34" t="n">
        <f aca="false">SUM(AB38:AK38)</f>
        <v>0</v>
      </c>
      <c r="AM38" s="6"/>
      <c r="AN38" s="6"/>
      <c r="AO38" s="6"/>
      <c r="AP38" s="6"/>
      <c r="AQ38" s="6"/>
      <c r="AR38" s="6"/>
      <c r="AS38" s="6"/>
      <c r="AT38" s="6"/>
      <c r="AU38" s="6"/>
      <c r="AV38" s="34" t="n">
        <f aca="false">SUM(AM38:AU38)</f>
        <v>0</v>
      </c>
      <c r="AW38" s="6"/>
      <c r="AX38" s="6"/>
      <c r="AY38" s="6"/>
      <c r="AZ38" s="6"/>
      <c r="BA38" s="6"/>
      <c r="BB38" s="6"/>
      <c r="BC38" s="34" t="n">
        <f aca="false">SUM(AW38:BB38)</f>
        <v>0</v>
      </c>
      <c r="BD38" s="6"/>
      <c r="BE38" s="6"/>
      <c r="BF38" s="6"/>
      <c r="BG38" s="6"/>
      <c r="BH38" s="6"/>
      <c r="BI38" s="34" t="n">
        <f aca="false">SUM(BD38:BH38)</f>
        <v>0</v>
      </c>
      <c r="BJ38" s="34" t="n">
        <f aca="false">SUM(BI38,BC38,AV38,AL38,AA38)</f>
        <v>0</v>
      </c>
    </row>
    <row r="39" customFormat="false" ht="14.25" hidden="false" customHeight="false" outlineLevel="0" collapsed="false">
      <c r="A39" s="0" t="n">
        <v>34</v>
      </c>
      <c r="B39" s="35" t="s">
        <v>11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34" t="n">
        <f aca="false">SUM(C39:Z39)</f>
        <v>0</v>
      </c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34" t="n">
        <f aca="false">SUM(AB39:AK39)</f>
        <v>0</v>
      </c>
      <c r="AM39" s="6"/>
      <c r="AN39" s="6"/>
      <c r="AO39" s="6"/>
      <c r="AP39" s="6"/>
      <c r="AQ39" s="6"/>
      <c r="AR39" s="6"/>
      <c r="AS39" s="6"/>
      <c r="AT39" s="6"/>
      <c r="AU39" s="6"/>
      <c r="AV39" s="34" t="n">
        <f aca="false">SUM(AM39:AU39)</f>
        <v>0</v>
      </c>
      <c r="AW39" s="6"/>
      <c r="AX39" s="6"/>
      <c r="AY39" s="6"/>
      <c r="AZ39" s="6"/>
      <c r="BA39" s="6"/>
      <c r="BB39" s="6"/>
      <c r="BC39" s="34" t="n">
        <f aca="false">SUM(AW39:BB39)</f>
        <v>0</v>
      </c>
      <c r="BD39" s="6"/>
      <c r="BE39" s="6"/>
      <c r="BF39" s="6"/>
      <c r="BG39" s="6"/>
      <c r="BH39" s="6"/>
      <c r="BI39" s="34" t="n">
        <f aca="false">SUM(BD39:BH39)</f>
        <v>0</v>
      </c>
      <c r="BJ39" s="34" t="n">
        <f aca="false">SUM(BI39,BC39,AV39,AL39,AA39)</f>
        <v>0</v>
      </c>
    </row>
    <row r="40" s="10" customFormat="true" ht="14.25" hidden="false" customHeight="false" outlineLevel="0" collapsed="false">
      <c r="A40" s="0" t="n">
        <v>35</v>
      </c>
      <c r="B40" s="37" t="s">
        <v>114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34" t="n">
        <f aca="false">SUM(C40:Z40)</f>
        <v>0</v>
      </c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34" t="n">
        <f aca="false">SUM(AB40:AK40)</f>
        <v>0</v>
      </c>
      <c r="AM40" s="9"/>
      <c r="AN40" s="9"/>
      <c r="AO40" s="9"/>
      <c r="AP40" s="9"/>
      <c r="AQ40" s="9"/>
      <c r="AR40" s="9"/>
      <c r="AS40" s="9"/>
      <c r="AT40" s="9"/>
      <c r="AU40" s="9"/>
      <c r="AV40" s="34" t="n">
        <f aca="false">SUM(AM40:AU40)</f>
        <v>0</v>
      </c>
      <c r="AW40" s="9"/>
      <c r="AX40" s="9"/>
      <c r="AY40" s="9"/>
      <c r="AZ40" s="9"/>
      <c r="BA40" s="9"/>
      <c r="BB40" s="9"/>
      <c r="BC40" s="34" t="n">
        <f aca="false">SUM(AW40:BB40)</f>
        <v>0</v>
      </c>
      <c r="BD40" s="9"/>
      <c r="BE40" s="9"/>
      <c r="BF40" s="9"/>
      <c r="BG40" s="9"/>
      <c r="BH40" s="9"/>
      <c r="BI40" s="34" t="n">
        <f aca="false">SUM(BD40:BH40)</f>
        <v>0</v>
      </c>
      <c r="BJ40" s="34" t="n">
        <f aca="false">SUM(BI40,BC40,AV40,AL40,AA40)</f>
        <v>0</v>
      </c>
    </row>
    <row r="41" customFormat="false" ht="14.25" hidden="false" customHeight="false" outlineLevel="0" collapsed="false">
      <c r="A41" s="0" t="n">
        <v>36</v>
      </c>
      <c r="B41" s="37" t="s">
        <v>115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34" t="n">
        <f aca="false">SUM(C41:Z41)</f>
        <v>0</v>
      </c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34" t="n">
        <f aca="false">SUM(AB41:AK41)</f>
        <v>0</v>
      </c>
      <c r="AM41" s="6"/>
      <c r="AN41" s="6"/>
      <c r="AO41" s="6"/>
      <c r="AP41" s="6"/>
      <c r="AQ41" s="6"/>
      <c r="AR41" s="6"/>
      <c r="AS41" s="6"/>
      <c r="AT41" s="6"/>
      <c r="AU41" s="6"/>
      <c r="AV41" s="34" t="n">
        <f aca="false">SUM(AM41:AU41)</f>
        <v>0</v>
      </c>
      <c r="AW41" s="6"/>
      <c r="AX41" s="6"/>
      <c r="AY41" s="6"/>
      <c r="AZ41" s="6"/>
      <c r="BA41" s="6"/>
      <c r="BB41" s="6"/>
      <c r="BC41" s="34" t="n">
        <f aca="false">SUM(AW41:BB41)</f>
        <v>0</v>
      </c>
      <c r="BD41" s="6"/>
      <c r="BE41" s="6"/>
      <c r="BF41" s="6"/>
      <c r="BG41" s="6"/>
      <c r="BH41" s="6"/>
      <c r="BI41" s="34" t="n">
        <f aca="false">SUM(BD41:BH41)</f>
        <v>0</v>
      </c>
      <c r="BJ41" s="34" t="n">
        <f aca="false">SUM(BI41,BC41,AV41,AL41,AA41)</f>
        <v>0</v>
      </c>
    </row>
    <row r="42" customFormat="false" ht="14.25" hidden="false" customHeight="false" outlineLevel="0" collapsed="false">
      <c r="A42" s="0" t="n">
        <v>37</v>
      </c>
      <c r="B42" s="37" t="s">
        <v>116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34" t="n">
        <f aca="false">SUM(C42:Z42)</f>
        <v>0</v>
      </c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34" t="n">
        <f aca="false">SUM(AB42:AK42)</f>
        <v>0</v>
      </c>
      <c r="AM42" s="6"/>
      <c r="AN42" s="6"/>
      <c r="AO42" s="6"/>
      <c r="AP42" s="6"/>
      <c r="AQ42" s="6"/>
      <c r="AR42" s="6"/>
      <c r="AS42" s="6"/>
      <c r="AT42" s="6"/>
      <c r="AU42" s="6"/>
      <c r="AV42" s="34" t="n">
        <f aca="false">SUM(AM42:AU42)</f>
        <v>0</v>
      </c>
      <c r="AW42" s="6"/>
      <c r="AX42" s="6"/>
      <c r="AY42" s="6"/>
      <c r="AZ42" s="6"/>
      <c r="BA42" s="6"/>
      <c r="BB42" s="6"/>
      <c r="BC42" s="34" t="n">
        <f aca="false">SUM(AW42:BB42)</f>
        <v>0</v>
      </c>
      <c r="BD42" s="6"/>
      <c r="BE42" s="6"/>
      <c r="BF42" s="6"/>
      <c r="BG42" s="6"/>
      <c r="BH42" s="6"/>
      <c r="BI42" s="34" t="n">
        <f aca="false">SUM(BD42:BH42)</f>
        <v>0</v>
      </c>
      <c r="BJ42" s="34" t="n">
        <f aca="false">SUM(BI42,BC42,AV42,AL42,AA42)</f>
        <v>0</v>
      </c>
    </row>
    <row r="43" customFormat="false" ht="28.5" hidden="false" customHeight="false" outlineLevel="0" collapsed="false">
      <c r="A43" s="0" t="n">
        <v>38</v>
      </c>
      <c r="B43" s="37" t="s">
        <v>117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34" t="n">
        <f aca="false">SUM(C43:Z43)</f>
        <v>0</v>
      </c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34" t="n">
        <f aca="false">SUM(AB43:AK43)</f>
        <v>0</v>
      </c>
      <c r="AM43" s="6"/>
      <c r="AN43" s="6"/>
      <c r="AO43" s="6"/>
      <c r="AP43" s="6"/>
      <c r="AQ43" s="6"/>
      <c r="AR43" s="6"/>
      <c r="AS43" s="6"/>
      <c r="AT43" s="6"/>
      <c r="AU43" s="6"/>
      <c r="AV43" s="34" t="n">
        <f aca="false">SUM(AM43:AU43)</f>
        <v>0</v>
      </c>
      <c r="AW43" s="6"/>
      <c r="AX43" s="6"/>
      <c r="AY43" s="6"/>
      <c r="AZ43" s="6"/>
      <c r="BA43" s="6"/>
      <c r="BB43" s="6"/>
      <c r="BC43" s="34" t="n">
        <f aca="false">SUM(AW43:BB43)</f>
        <v>0</v>
      </c>
      <c r="BD43" s="6"/>
      <c r="BE43" s="6"/>
      <c r="BF43" s="6"/>
      <c r="BG43" s="6"/>
      <c r="BH43" s="6"/>
      <c r="BI43" s="34" t="n">
        <f aca="false">SUM(BD43:BH43)</f>
        <v>0</v>
      </c>
      <c r="BJ43" s="34" t="n">
        <f aca="false">SUM(BI43,BC43,AV43,AL43,AA43)</f>
        <v>0</v>
      </c>
    </row>
    <row r="44" customFormat="false" ht="14.25" hidden="false" customHeight="false" outlineLevel="0" collapsed="false">
      <c r="A44" s="0" t="n">
        <v>39</v>
      </c>
      <c r="B44" s="37" t="s">
        <v>97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34" t="n">
        <f aca="false">SUM(C44:Z44)</f>
        <v>0</v>
      </c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34" t="n">
        <f aca="false">SUM(AB44:AK44)</f>
        <v>0</v>
      </c>
      <c r="AM44" s="6"/>
      <c r="AN44" s="6"/>
      <c r="AO44" s="6"/>
      <c r="AP44" s="6"/>
      <c r="AQ44" s="6"/>
      <c r="AR44" s="6"/>
      <c r="AS44" s="6"/>
      <c r="AT44" s="6"/>
      <c r="AU44" s="6"/>
      <c r="AV44" s="34" t="n">
        <f aca="false">SUM(AM44:AU44)</f>
        <v>0</v>
      </c>
      <c r="AW44" s="6"/>
      <c r="AX44" s="6"/>
      <c r="AY44" s="6"/>
      <c r="AZ44" s="6"/>
      <c r="BA44" s="6"/>
      <c r="BB44" s="6"/>
      <c r="BC44" s="34" t="n">
        <f aca="false">SUM(AW44:BB44)</f>
        <v>0</v>
      </c>
      <c r="BD44" s="6"/>
      <c r="BE44" s="6"/>
      <c r="BF44" s="6"/>
      <c r="BG44" s="6"/>
      <c r="BH44" s="6"/>
      <c r="BI44" s="34" t="n">
        <f aca="false">SUM(BD44:BH44)</f>
        <v>0</v>
      </c>
      <c r="BJ44" s="34" t="n">
        <f aca="false">SUM(BI44,BC44,AV44,AL44,AA44)</f>
        <v>0</v>
      </c>
    </row>
    <row r="45" customFormat="false" ht="28.5" hidden="false" customHeight="false" outlineLevel="0" collapsed="false">
      <c r="A45" s="0" t="n">
        <v>40</v>
      </c>
      <c r="B45" s="35" t="s">
        <v>118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34" t="n">
        <f aca="false">SUM(C45:Z45)</f>
        <v>0</v>
      </c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34" t="n">
        <f aca="false">SUM(AB45:AK45)</f>
        <v>0</v>
      </c>
      <c r="AM45" s="6"/>
      <c r="AN45" s="6"/>
      <c r="AO45" s="6"/>
      <c r="AP45" s="6"/>
      <c r="AQ45" s="6"/>
      <c r="AR45" s="6"/>
      <c r="AS45" s="6"/>
      <c r="AT45" s="6"/>
      <c r="AU45" s="6"/>
      <c r="AV45" s="34" t="n">
        <f aca="false">SUM(AM45:AU45)</f>
        <v>0</v>
      </c>
      <c r="AW45" s="6"/>
      <c r="AX45" s="6"/>
      <c r="AY45" s="6"/>
      <c r="AZ45" s="6"/>
      <c r="BA45" s="6"/>
      <c r="BB45" s="6"/>
      <c r="BC45" s="34" t="n">
        <f aca="false">SUM(AW45:BB45)</f>
        <v>0</v>
      </c>
      <c r="BD45" s="6"/>
      <c r="BE45" s="6"/>
      <c r="BF45" s="6"/>
      <c r="BG45" s="6"/>
      <c r="BH45" s="6"/>
      <c r="BI45" s="34" t="n">
        <f aca="false">SUM(BD45:BH45)</f>
        <v>0</v>
      </c>
      <c r="BJ45" s="34" t="n">
        <f aca="false">SUM(BI45,BC45,AV45,AL45,AA45)</f>
        <v>0</v>
      </c>
    </row>
    <row r="46" customFormat="false" ht="28.5" hidden="false" customHeight="false" outlineLevel="0" collapsed="false">
      <c r="A46" s="0" t="n">
        <v>41</v>
      </c>
      <c r="B46" s="36" t="s">
        <v>119</v>
      </c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34" t="n">
        <f aca="false">SUM(C46:Z46)</f>
        <v>0</v>
      </c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34" t="n">
        <f aca="false">SUM(AB46:AK46)</f>
        <v>0</v>
      </c>
      <c r="AM46" s="6"/>
      <c r="AN46" s="6"/>
      <c r="AO46" s="6"/>
      <c r="AP46" s="6"/>
      <c r="AQ46" s="6"/>
      <c r="AR46" s="6"/>
      <c r="AS46" s="6"/>
      <c r="AT46" s="6"/>
      <c r="AU46" s="6"/>
      <c r="AV46" s="34" t="n">
        <f aca="false">SUM(AM46:AU46)</f>
        <v>0</v>
      </c>
      <c r="AW46" s="6"/>
      <c r="AX46" s="6"/>
      <c r="AY46" s="6"/>
      <c r="AZ46" s="6"/>
      <c r="BA46" s="6"/>
      <c r="BB46" s="6"/>
      <c r="BC46" s="34" t="n">
        <f aca="false">SUM(AW46:BB46)</f>
        <v>0</v>
      </c>
      <c r="BD46" s="6"/>
      <c r="BE46" s="6"/>
      <c r="BF46" s="6"/>
      <c r="BG46" s="6"/>
      <c r="BH46" s="6"/>
      <c r="BI46" s="34" t="n">
        <f aca="false">SUM(BD46:BH46)</f>
        <v>0</v>
      </c>
      <c r="BJ46" s="34" t="n">
        <f aca="false">SUM(BI46,BC46,AV46,AL46,AA46)</f>
        <v>0</v>
      </c>
    </row>
    <row r="47" customFormat="false" ht="14.25" hidden="false" customHeight="false" outlineLevel="0" collapsed="false">
      <c r="A47" s="0" t="n">
        <v>42</v>
      </c>
      <c r="B47" s="37" t="s">
        <v>120</v>
      </c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34" t="n">
        <f aca="false">SUM(C47:Z47)</f>
        <v>0</v>
      </c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34" t="n">
        <f aca="false">SUM(AB47:AK47)</f>
        <v>0</v>
      </c>
      <c r="AM47" s="6"/>
      <c r="AN47" s="6"/>
      <c r="AO47" s="6"/>
      <c r="AP47" s="6"/>
      <c r="AQ47" s="6"/>
      <c r="AR47" s="6"/>
      <c r="AS47" s="6"/>
      <c r="AT47" s="6"/>
      <c r="AU47" s="6"/>
      <c r="AV47" s="34" t="n">
        <f aca="false">SUM(AM47:AU47)</f>
        <v>0</v>
      </c>
      <c r="AW47" s="6"/>
      <c r="AX47" s="6"/>
      <c r="AY47" s="6"/>
      <c r="AZ47" s="6"/>
      <c r="BA47" s="6"/>
      <c r="BB47" s="6"/>
      <c r="BC47" s="34" t="n">
        <f aca="false">SUM(AW47:BB47)</f>
        <v>0</v>
      </c>
      <c r="BD47" s="6"/>
      <c r="BE47" s="6"/>
      <c r="BF47" s="6"/>
      <c r="BG47" s="6"/>
      <c r="BH47" s="6"/>
      <c r="BI47" s="34" t="n">
        <f aca="false">SUM(BD47:BH47)</f>
        <v>0</v>
      </c>
      <c r="BJ47" s="34" t="n">
        <f aca="false">SUM(BI47,BC47,AV47,AL47,AA47)</f>
        <v>0</v>
      </c>
    </row>
    <row r="48" customFormat="false" ht="14.25" hidden="false" customHeight="false" outlineLevel="0" collapsed="false">
      <c r="A48" s="0" t="n">
        <v>43</v>
      </c>
      <c r="B48" s="37" t="s">
        <v>121</v>
      </c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34" t="n">
        <f aca="false">SUM(C48:Z48)</f>
        <v>0</v>
      </c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34" t="n">
        <f aca="false">SUM(AB48:AK48)</f>
        <v>0</v>
      </c>
      <c r="AM48" s="6"/>
      <c r="AN48" s="6"/>
      <c r="AO48" s="6"/>
      <c r="AP48" s="6"/>
      <c r="AQ48" s="6"/>
      <c r="AR48" s="6"/>
      <c r="AS48" s="6"/>
      <c r="AT48" s="6"/>
      <c r="AU48" s="6"/>
      <c r="AV48" s="34" t="n">
        <f aca="false">SUM(AM48:AU48)</f>
        <v>0</v>
      </c>
      <c r="AW48" s="6"/>
      <c r="AX48" s="6"/>
      <c r="AY48" s="6"/>
      <c r="AZ48" s="6"/>
      <c r="BA48" s="6"/>
      <c r="BB48" s="6"/>
      <c r="BC48" s="34" t="n">
        <f aca="false">SUM(AW48:BB48)</f>
        <v>0</v>
      </c>
      <c r="BD48" s="6"/>
      <c r="BE48" s="6"/>
      <c r="BF48" s="6"/>
      <c r="BG48" s="6"/>
      <c r="BH48" s="6"/>
      <c r="BI48" s="34" t="n">
        <f aca="false">SUM(BD48:BH48)</f>
        <v>0</v>
      </c>
      <c r="BJ48" s="34" t="n">
        <f aca="false">SUM(BI48,BC48,AV48,AL48,AA48)</f>
        <v>0</v>
      </c>
    </row>
    <row r="49" customFormat="false" ht="14.25" hidden="false" customHeight="false" outlineLevel="0" collapsed="false">
      <c r="A49" s="0" t="n">
        <v>44</v>
      </c>
      <c r="B49" s="37" t="s">
        <v>122</v>
      </c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34" t="n">
        <f aca="false">SUM(C49:Z49)</f>
        <v>0</v>
      </c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34" t="n">
        <f aca="false">SUM(AB49:AK49)</f>
        <v>0</v>
      </c>
      <c r="AM49" s="6"/>
      <c r="AN49" s="6"/>
      <c r="AO49" s="6"/>
      <c r="AP49" s="6"/>
      <c r="AQ49" s="6"/>
      <c r="AR49" s="6"/>
      <c r="AS49" s="6"/>
      <c r="AT49" s="6"/>
      <c r="AU49" s="6"/>
      <c r="AV49" s="34" t="n">
        <f aca="false">SUM(AM49:AU49)</f>
        <v>0</v>
      </c>
      <c r="AW49" s="6"/>
      <c r="AX49" s="6"/>
      <c r="AY49" s="6"/>
      <c r="AZ49" s="6"/>
      <c r="BA49" s="6"/>
      <c r="BB49" s="6"/>
      <c r="BC49" s="34" t="n">
        <f aca="false">SUM(AW49:BB49)</f>
        <v>0</v>
      </c>
      <c r="BD49" s="6"/>
      <c r="BE49" s="6"/>
      <c r="BF49" s="6"/>
      <c r="BG49" s="6"/>
      <c r="BH49" s="6"/>
      <c r="BI49" s="34" t="n">
        <f aca="false">SUM(BD49:BH49)</f>
        <v>0</v>
      </c>
      <c r="BJ49" s="34" t="n">
        <f aca="false">SUM(BI49,BC49,AV49,AL49,AA49)</f>
        <v>0</v>
      </c>
    </row>
    <row r="50" s="10" customFormat="true" ht="14.25" hidden="false" customHeight="false" outlineLevel="0" collapsed="false">
      <c r="A50" s="0" t="n">
        <v>45</v>
      </c>
      <c r="B50" s="37" t="s">
        <v>123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34" t="n">
        <f aca="false">SUM(C50:Z50)</f>
        <v>0</v>
      </c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34" t="n">
        <f aca="false">SUM(AB50:AK50)</f>
        <v>0</v>
      </c>
      <c r="AM50" s="9"/>
      <c r="AN50" s="9"/>
      <c r="AO50" s="9"/>
      <c r="AP50" s="9"/>
      <c r="AQ50" s="9"/>
      <c r="AR50" s="9"/>
      <c r="AS50" s="9"/>
      <c r="AT50" s="9"/>
      <c r="AU50" s="9"/>
      <c r="AV50" s="34" t="n">
        <f aca="false">SUM(AM50:AU50)</f>
        <v>0</v>
      </c>
      <c r="AW50" s="9"/>
      <c r="AX50" s="9"/>
      <c r="AY50" s="9"/>
      <c r="AZ50" s="9"/>
      <c r="BA50" s="9"/>
      <c r="BB50" s="9"/>
      <c r="BC50" s="34" t="n">
        <f aca="false">SUM(AW50:BB50)</f>
        <v>0</v>
      </c>
      <c r="BD50" s="9"/>
      <c r="BE50" s="9"/>
      <c r="BF50" s="9"/>
      <c r="BG50" s="9"/>
      <c r="BH50" s="9"/>
      <c r="BI50" s="34" t="n">
        <f aca="false">SUM(BD50:BH50)</f>
        <v>0</v>
      </c>
      <c r="BJ50" s="34" t="n">
        <f aca="false">SUM(BI50,BC50,AV50,AL50,AA50)</f>
        <v>0</v>
      </c>
    </row>
    <row r="51" customFormat="false" ht="14.25" hidden="false" customHeight="false" outlineLevel="0" collapsed="false">
      <c r="A51" s="0" t="n">
        <v>46</v>
      </c>
      <c r="B51" s="37" t="s">
        <v>97</v>
      </c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34" t="n">
        <f aca="false">SUM(C51:Z51)</f>
        <v>0</v>
      </c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34" t="n">
        <f aca="false">SUM(AB51:AK51)</f>
        <v>0</v>
      </c>
      <c r="AM51" s="6"/>
      <c r="AN51" s="6"/>
      <c r="AO51" s="6"/>
      <c r="AP51" s="6"/>
      <c r="AQ51" s="6"/>
      <c r="AR51" s="6"/>
      <c r="AS51" s="6"/>
      <c r="AT51" s="6"/>
      <c r="AU51" s="6"/>
      <c r="AV51" s="34" t="n">
        <f aca="false">SUM(AM51:AU51)</f>
        <v>0</v>
      </c>
      <c r="AW51" s="6"/>
      <c r="AX51" s="6"/>
      <c r="AY51" s="6"/>
      <c r="AZ51" s="6"/>
      <c r="BA51" s="6"/>
      <c r="BB51" s="6"/>
      <c r="BC51" s="34" t="n">
        <f aca="false">SUM(AW51:BB51)</f>
        <v>0</v>
      </c>
      <c r="BD51" s="6"/>
      <c r="BE51" s="6"/>
      <c r="BF51" s="6"/>
      <c r="BG51" s="6"/>
      <c r="BH51" s="6"/>
      <c r="BI51" s="34" t="n">
        <f aca="false">SUM(BD51:BH51)</f>
        <v>0</v>
      </c>
      <c r="BJ51" s="34" t="n">
        <f aca="false">SUM(BI51,BC51,AV51,AL51,AA51)</f>
        <v>0</v>
      </c>
    </row>
    <row r="52" customFormat="false" ht="28.5" hidden="false" customHeight="false" outlineLevel="0" collapsed="false">
      <c r="A52" s="0" t="n">
        <v>47</v>
      </c>
      <c r="B52" s="36" t="s">
        <v>124</v>
      </c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34" t="n">
        <f aca="false">SUM(C52:Z52)</f>
        <v>0</v>
      </c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34" t="n">
        <f aca="false">SUM(AB52:AK52)</f>
        <v>0</v>
      </c>
      <c r="AM52" s="6"/>
      <c r="AN52" s="6"/>
      <c r="AO52" s="6"/>
      <c r="AP52" s="6"/>
      <c r="AQ52" s="6"/>
      <c r="AR52" s="6"/>
      <c r="AS52" s="6"/>
      <c r="AT52" s="6"/>
      <c r="AU52" s="6"/>
      <c r="AV52" s="34" t="n">
        <f aca="false">SUM(AM52:AU52)</f>
        <v>0</v>
      </c>
      <c r="AW52" s="6"/>
      <c r="AX52" s="6"/>
      <c r="AY52" s="6"/>
      <c r="AZ52" s="6"/>
      <c r="BA52" s="6"/>
      <c r="BB52" s="6"/>
      <c r="BC52" s="34" t="n">
        <f aca="false">SUM(AW52:BB52)</f>
        <v>0</v>
      </c>
      <c r="BD52" s="6"/>
      <c r="BE52" s="6"/>
      <c r="BF52" s="6"/>
      <c r="BG52" s="6"/>
      <c r="BH52" s="6"/>
      <c r="BI52" s="34" t="n">
        <f aca="false">SUM(BD52:BH52)</f>
        <v>0</v>
      </c>
      <c r="BJ52" s="34" t="n">
        <f aca="false">SUM(BI52,BC52,AV52,AL52,AA52)</f>
        <v>0</v>
      </c>
    </row>
    <row r="53" customFormat="false" ht="28.5" hidden="false" customHeight="false" outlineLevel="0" collapsed="false">
      <c r="A53" s="0" t="n">
        <v>48</v>
      </c>
      <c r="B53" s="37" t="s">
        <v>125</v>
      </c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34" t="n">
        <f aca="false">SUM(C53:Z53)</f>
        <v>0</v>
      </c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34" t="n">
        <f aca="false">SUM(AB53:AK53)</f>
        <v>0</v>
      </c>
      <c r="AM53" s="6"/>
      <c r="AN53" s="6"/>
      <c r="AO53" s="6"/>
      <c r="AP53" s="6"/>
      <c r="AQ53" s="6"/>
      <c r="AR53" s="6"/>
      <c r="AS53" s="6"/>
      <c r="AT53" s="6"/>
      <c r="AU53" s="6"/>
      <c r="AV53" s="34" t="n">
        <f aca="false">SUM(AM53:AU53)</f>
        <v>0</v>
      </c>
      <c r="AW53" s="6"/>
      <c r="AX53" s="6"/>
      <c r="AY53" s="6"/>
      <c r="AZ53" s="6"/>
      <c r="BA53" s="6"/>
      <c r="BB53" s="6"/>
      <c r="BC53" s="34" t="n">
        <f aca="false">SUM(AW53:BB53)</f>
        <v>0</v>
      </c>
      <c r="BD53" s="6"/>
      <c r="BE53" s="6"/>
      <c r="BF53" s="6"/>
      <c r="BG53" s="6"/>
      <c r="BH53" s="6"/>
      <c r="BI53" s="34" t="n">
        <f aca="false">SUM(BD53:BH53)</f>
        <v>0</v>
      </c>
      <c r="BJ53" s="34" t="n">
        <f aca="false">SUM(BI53,BC53,AV53,AL53,AA53)</f>
        <v>0</v>
      </c>
    </row>
    <row r="54" customFormat="false" ht="14.25" hidden="false" customHeight="false" outlineLevel="0" collapsed="false">
      <c r="A54" s="0" t="n">
        <v>49</v>
      </c>
      <c r="B54" s="37" t="s">
        <v>126</v>
      </c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34" t="n">
        <f aca="false">SUM(C54:Z54)</f>
        <v>0</v>
      </c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34" t="n">
        <f aca="false">SUM(AB54:AK54)</f>
        <v>0</v>
      </c>
      <c r="AM54" s="6"/>
      <c r="AN54" s="6"/>
      <c r="AO54" s="6"/>
      <c r="AP54" s="6"/>
      <c r="AQ54" s="6"/>
      <c r="AR54" s="6"/>
      <c r="AS54" s="6"/>
      <c r="AT54" s="6"/>
      <c r="AU54" s="6"/>
      <c r="AV54" s="34" t="n">
        <f aca="false">SUM(AM54:AU54)</f>
        <v>0</v>
      </c>
      <c r="AW54" s="6"/>
      <c r="AX54" s="6"/>
      <c r="AY54" s="6"/>
      <c r="AZ54" s="6"/>
      <c r="BA54" s="6"/>
      <c r="BB54" s="6"/>
      <c r="BC54" s="34" t="n">
        <f aca="false">SUM(AW54:BB54)</f>
        <v>0</v>
      </c>
      <c r="BD54" s="6"/>
      <c r="BE54" s="6"/>
      <c r="BF54" s="6"/>
      <c r="BG54" s="6"/>
      <c r="BH54" s="6"/>
      <c r="BI54" s="34" t="n">
        <f aca="false">SUM(BD54:BH54)</f>
        <v>0</v>
      </c>
      <c r="BJ54" s="34" t="n">
        <f aca="false">SUM(BI54,BC54,AV54,AL54,AA54)</f>
        <v>0</v>
      </c>
    </row>
    <row r="55" customFormat="false" ht="14.25" hidden="false" customHeight="false" outlineLevel="0" collapsed="false">
      <c r="A55" s="0" t="n">
        <v>50</v>
      </c>
      <c r="B55" s="37" t="s">
        <v>127</v>
      </c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34" t="n">
        <f aca="false">SUM(C55:Z55)</f>
        <v>0</v>
      </c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34" t="n">
        <f aca="false">SUM(AB55:AK55)</f>
        <v>0</v>
      </c>
      <c r="AM55" s="6"/>
      <c r="AN55" s="6"/>
      <c r="AO55" s="6"/>
      <c r="AP55" s="6"/>
      <c r="AQ55" s="6"/>
      <c r="AR55" s="6"/>
      <c r="AS55" s="6"/>
      <c r="AT55" s="6"/>
      <c r="AU55" s="6"/>
      <c r="AV55" s="34" t="n">
        <f aca="false">SUM(AM55:AU55)</f>
        <v>0</v>
      </c>
      <c r="AW55" s="6"/>
      <c r="AX55" s="6"/>
      <c r="AY55" s="6"/>
      <c r="AZ55" s="6"/>
      <c r="BA55" s="6"/>
      <c r="BB55" s="6"/>
      <c r="BC55" s="34" t="n">
        <f aca="false">SUM(AW55:BB55)</f>
        <v>0</v>
      </c>
      <c r="BD55" s="6"/>
      <c r="BE55" s="6"/>
      <c r="BF55" s="6"/>
      <c r="BG55" s="6"/>
      <c r="BH55" s="6"/>
      <c r="BI55" s="34" t="n">
        <f aca="false">SUM(BD55:BH55)</f>
        <v>0</v>
      </c>
      <c r="BJ55" s="34" t="n">
        <f aca="false">SUM(BI55,BC55,AV55,AL55,AA55)</f>
        <v>0</v>
      </c>
    </row>
    <row r="56" customFormat="false" ht="14.25" hidden="false" customHeight="false" outlineLevel="0" collapsed="false">
      <c r="A56" s="0" t="n">
        <v>51</v>
      </c>
      <c r="B56" s="37" t="s">
        <v>128</v>
      </c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34" t="n">
        <f aca="false">SUM(C56:Z56)</f>
        <v>0</v>
      </c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34" t="n">
        <f aca="false">SUM(AB56:AK56)</f>
        <v>0</v>
      </c>
      <c r="AM56" s="6"/>
      <c r="AN56" s="6"/>
      <c r="AO56" s="6"/>
      <c r="AP56" s="6"/>
      <c r="AQ56" s="6"/>
      <c r="AR56" s="6"/>
      <c r="AS56" s="6"/>
      <c r="AT56" s="6"/>
      <c r="AU56" s="6"/>
      <c r="AV56" s="34" t="n">
        <f aca="false">SUM(AM56:AU56)</f>
        <v>0</v>
      </c>
      <c r="AW56" s="6"/>
      <c r="AX56" s="6"/>
      <c r="AY56" s="6"/>
      <c r="AZ56" s="6"/>
      <c r="BA56" s="6"/>
      <c r="BB56" s="6"/>
      <c r="BC56" s="34" t="n">
        <f aca="false">SUM(AW56:BB56)</f>
        <v>0</v>
      </c>
      <c r="BD56" s="6"/>
      <c r="BE56" s="6"/>
      <c r="BF56" s="6"/>
      <c r="BG56" s="6"/>
      <c r="BH56" s="6"/>
      <c r="BI56" s="34" t="n">
        <f aca="false">SUM(BD56:BH56)</f>
        <v>0</v>
      </c>
      <c r="BJ56" s="34" t="n">
        <f aca="false">SUM(BI56,BC56,AV56,AL56,AA56)</f>
        <v>0</v>
      </c>
    </row>
    <row r="57" s="10" customFormat="true" ht="14.25" hidden="false" customHeight="false" outlineLevel="0" collapsed="false">
      <c r="A57" s="0" t="n">
        <v>52</v>
      </c>
      <c r="B57" s="37" t="s">
        <v>129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34" t="n">
        <f aca="false">SUM(C57:Z57)</f>
        <v>0</v>
      </c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34" t="n">
        <f aca="false">SUM(AB57:AK57)</f>
        <v>0</v>
      </c>
      <c r="AM57" s="9"/>
      <c r="AN57" s="9"/>
      <c r="AO57" s="9"/>
      <c r="AP57" s="9"/>
      <c r="AQ57" s="9"/>
      <c r="AR57" s="9"/>
      <c r="AS57" s="9"/>
      <c r="AT57" s="9"/>
      <c r="AU57" s="9"/>
      <c r="AV57" s="34" t="n">
        <f aca="false">SUM(AM57:AU57)</f>
        <v>0</v>
      </c>
      <c r="AW57" s="9"/>
      <c r="AX57" s="9"/>
      <c r="AY57" s="9"/>
      <c r="AZ57" s="9"/>
      <c r="BA57" s="9"/>
      <c r="BB57" s="9"/>
      <c r="BC57" s="34" t="n">
        <f aca="false">SUM(AW57:BB57)</f>
        <v>0</v>
      </c>
      <c r="BD57" s="9"/>
      <c r="BE57" s="9"/>
      <c r="BF57" s="9"/>
      <c r="BG57" s="9"/>
      <c r="BH57" s="9"/>
      <c r="BI57" s="34" t="n">
        <f aca="false">SUM(BD57:BH57)</f>
        <v>0</v>
      </c>
      <c r="BJ57" s="34" t="n">
        <f aca="false">SUM(BI57,BC57,AV57,AL57,AA57)</f>
        <v>0</v>
      </c>
    </row>
    <row r="58" customFormat="false" ht="14.25" hidden="false" customHeight="false" outlineLevel="0" collapsed="false">
      <c r="A58" s="0" t="n">
        <v>53</v>
      </c>
      <c r="B58" s="37" t="s">
        <v>130</v>
      </c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34" t="n">
        <f aca="false">SUM(C58:Z58)</f>
        <v>0</v>
      </c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34" t="n">
        <f aca="false">SUM(AB58:AK58)</f>
        <v>0</v>
      </c>
      <c r="AM58" s="6"/>
      <c r="AN58" s="6"/>
      <c r="AO58" s="6"/>
      <c r="AP58" s="6"/>
      <c r="AQ58" s="6"/>
      <c r="AR58" s="6"/>
      <c r="AS58" s="6"/>
      <c r="AT58" s="6"/>
      <c r="AU58" s="6"/>
      <c r="AV58" s="34" t="n">
        <f aca="false">SUM(AM58:AU58)</f>
        <v>0</v>
      </c>
      <c r="AW58" s="6"/>
      <c r="AX58" s="6"/>
      <c r="AY58" s="6"/>
      <c r="AZ58" s="6"/>
      <c r="BA58" s="6"/>
      <c r="BB58" s="6"/>
      <c r="BC58" s="34" t="n">
        <f aca="false">SUM(AW58:BB58)</f>
        <v>0</v>
      </c>
      <c r="BD58" s="6"/>
      <c r="BE58" s="6"/>
      <c r="BF58" s="6"/>
      <c r="BG58" s="6"/>
      <c r="BH58" s="6"/>
      <c r="BI58" s="34" t="n">
        <f aca="false">SUM(BD58:BH58)</f>
        <v>0</v>
      </c>
      <c r="BJ58" s="34" t="n">
        <f aca="false">SUM(BI58,BC58,AV58,AL58,AA58)</f>
        <v>0</v>
      </c>
    </row>
  </sheetData>
  <mergeCells count="1">
    <mergeCell ref="B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2.7"/>
    <col collapsed="false" customWidth="true" hidden="false" outlineLevel="0" max="3" min="3" style="0" width="19.85"/>
    <col collapsed="false" customWidth="true" hidden="false" outlineLevel="0" max="4" min="4" style="0" width="18.41"/>
    <col collapsed="false" customWidth="true" hidden="false" outlineLevel="0" max="5" min="5" style="0" width="19.7"/>
    <col collapsed="false" customWidth="true" hidden="false" outlineLevel="0" max="6" min="6" style="0" width="19.85"/>
    <col collapsed="false" customWidth="true" hidden="false" outlineLevel="0" max="7" min="7" style="0" width="23.85"/>
    <col collapsed="false" customWidth="true" hidden="false" outlineLevel="0" max="8" min="8" style="0" width="20.28"/>
    <col collapsed="false" customWidth="true" hidden="false" outlineLevel="0" max="10" min="9" style="0" width="15.85"/>
    <col collapsed="false" customWidth="true" hidden="false" outlineLevel="0" max="11" min="11" style="0" width="20.41"/>
    <col collapsed="false" customWidth="true" hidden="false" outlineLevel="0" max="12" min="12" style="0" width="19.99"/>
    <col collapsed="false" customWidth="true" hidden="false" outlineLevel="0" max="13" min="13" style="0" width="18.85"/>
    <col collapsed="false" customWidth="true" hidden="false" outlineLevel="0" max="14" min="14" style="0" width="17.85"/>
    <col collapsed="false" customWidth="true" hidden="false" outlineLevel="0" max="15" min="15" style="0" width="20.7"/>
    <col collapsed="false" customWidth="true" hidden="false" outlineLevel="0" max="16" min="16" style="0" width="18.14"/>
    <col collapsed="false" customWidth="true" hidden="false" outlineLevel="0" max="17" min="17" style="0" width="18.56"/>
    <col collapsed="false" customWidth="true" hidden="false" outlineLevel="0" max="18" min="18" style="0" width="17.28"/>
    <col collapsed="false" customWidth="true" hidden="false" outlineLevel="0" max="19" min="19" style="0" width="21.13"/>
    <col collapsed="false" customWidth="true" hidden="false" outlineLevel="0" max="20" min="20" style="0" width="15.28"/>
    <col collapsed="false" customWidth="true" hidden="false" outlineLevel="0" max="21" min="21" style="0" width="20.41"/>
    <col collapsed="false" customWidth="true" hidden="false" outlineLevel="0" max="22" min="22" style="0" width="17.85"/>
    <col collapsed="false" customWidth="true" hidden="false" outlineLevel="0" max="23" min="23" style="0" width="19.14"/>
    <col collapsed="false" customWidth="true" hidden="false" outlineLevel="0" max="24" min="24" style="0" width="16.7"/>
    <col collapsed="false" customWidth="true" hidden="false" outlineLevel="0" max="25" min="25" style="0" width="19.99"/>
    <col collapsed="false" customWidth="true" hidden="false" outlineLevel="0" max="26" min="26" style="0" width="18.14"/>
    <col collapsed="false" customWidth="true" hidden="false" outlineLevel="0" max="27" min="27" style="26" width="15.85"/>
    <col collapsed="false" customWidth="true" hidden="false" outlineLevel="0" max="28" min="28" style="0" width="30.85"/>
    <col collapsed="false" customWidth="true" hidden="false" outlineLevel="0" max="29" min="29" style="0" width="30.13"/>
    <col collapsed="false" customWidth="true" hidden="false" outlineLevel="0" max="30" min="30" style="26" width="16.56"/>
  </cols>
  <sheetData>
    <row r="1" customFormat="false" ht="15" hidden="false" customHeight="true" outlineLevel="0" collapsed="false">
      <c r="B1" s="27" t="s">
        <v>1</v>
      </c>
      <c r="C1" s="27"/>
      <c r="D1" s="27"/>
      <c r="E1" s="27"/>
      <c r="F1" s="27"/>
      <c r="G1" s="27"/>
      <c r="H1" s="27"/>
      <c r="I1" s="27"/>
      <c r="J1" s="27"/>
    </row>
    <row r="2" customFormat="false" ht="15" hidden="false" customHeight="false" outlineLevel="0" collapsed="false">
      <c r="B2" s="27"/>
      <c r="C2" s="27"/>
      <c r="D2" s="27"/>
      <c r="E2" s="27"/>
      <c r="F2" s="27"/>
      <c r="G2" s="27"/>
      <c r="H2" s="27"/>
      <c r="I2" s="27"/>
      <c r="J2" s="27"/>
    </row>
    <row r="3" customFormat="false" ht="15" hidden="false" customHeight="false" outlineLevel="0" collapsed="false">
      <c r="B3" s="28" t="s">
        <v>60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6</v>
      </c>
      <c r="J3" s="0" t="n">
        <v>7</v>
      </c>
      <c r="K3" s="0" t="n">
        <v>8</v>
      </c>
      <c r="L3" s="0" t="n">
        <v>9</v>
      </c>
      <c r="M3" s="0" t="n">
        <v>10</v>
      </c>
      <c r="N3" s="0" t="n">
        <v>11</v>
      </c>
      <c r="O3" s="0" t="n">
        <v>12</v>
      </c>
      <c r="P3" s="0" t="n">
        <v>13</v>
      </c>
      <c r="Q3" s="0" t="n">
        <v>14</v>
      </c>
      <c r="R3" s="0" t="n">
        <v>15</v>
      </c>
      <c r="S3" s="0" t="n">
        <v>16</v>
      </c>
      <c r="T3" s="0" t="n">
        <v>17</v>
      </c>
      <c r="U3" s="0" t="n">
        <v>18</v>
      </c>
      <c r="V3" s="0" t="n">
        <v>19</v>
      </c>
      <c r="W3" s="0" t="n">
        <v>20</v>
      </c>
      <c r="X3" s="0" t="n">
        <v>21</v>
      </c>
      <c r="Y3" s="0" t="n">
        <v>22</v>
      </c>
      <c r="Z3" s="0" t="n">
        <v>23</v>
      </c>
      <c r="AB3" s="0" t="n">
        <v>42</v>
      </c>
      <c r="AC3" s="0" t="n">
        <v>52</v>
      </c>
    </row>
    <row r="4" s="10" customFormat="true" ht="42" hidden="false" customHeight="true" outlineLevel="0" collapsed="false">
      <c r="B4" s="15" t="s">
        <v>75</v>
      </c>
      <c r="C4" s="30" t="s">
        <v>5</v>
      </c>
      <c r="D4" s="30" t="s">
        <v>6</v>
      </c>
      <c r="E4" s="30" t="s">
        <v>7</v>
      </c>
      <c r="F4" s="30" t="s">
        <v>8</v>
      </c>
      <c r="G4" s="30" t="s">
        <v>9</v>
      </c>
      <c r="H4" s="30" t="s">
        <v>10</v>
      </c>
      <c r="I4" s="30" t="s">
        <v>11</v>
      </c>
      <c r="J4" s="30" t="s">
        <v>12</v>
      </c>
      <c r="K4" s="30" t="s">
        <v>13</v>
      </c>
      <c r="L4" s="30" t="s">
        <v>14</v>
      </c>
      <c r="M4" s="30" t="s">
        <v>15</v>
      </c>
      <c r="N4" s="30" t="s">
        <v>16</v>
      </c>
      <c r="O4" s="30" t="s">
        <v>17</v>
      </c>
      <c r="P4" s="30" t="s">
        <v>18</v>
      </c>
      <c r="Q4" s="30" t="s">
        <v>19</v>
      </c>
      <c r="R4" s="30" t="s">
        <v>20</v>
      </c>
      <c r="S4" s="30" t="s">
        <v>21</v>
      </c>
      <c r="T4" s="30" t="s">
        <v>22</v>
      </c>
      <c r="U4" s="30" t="s">
        <v>23</v>
      </c>
      <c r="V4" s="30" t="s">
        <v>24</v>
      </c>
      <c r="W4" s="30" t="s">
        <v>25</v>
      </c>
      <c r="X4" s="30" t="s">
        <v>26</v>
      </c>
      <c r="Y4" s="30" t="s">
        <v>27</v>
      </c>
      <c r="Z4" s="30" t="s">
        <v>28</v>
      </c>
      <c r="AA4" s="38" t="s">
        <v>76</v>
      </c>
      <c r="AB4" s="30" t="s">
        <v>47</v>
      </c>
      <c r="AC4" s="30" t="s">
        <v>56</v>
      </c>
      <c r="AD4" s="38" t="s">
        <v>59</v>
      </c>
    </row>
    <row r="5" customFormat="false" ht="15.75" hidden="false" customHeight="false" outlineLevel="0" collapsed="false">
      <c r="A5" s="0" t="n">
        <v>0</v>
      </c>
      <c r="B5" s="33" t="s">
        <v>8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34" t="n">
        <f aca="false">SUM(C5:Z5)</f>
        <v>0</v>
      </c>
      <c r="AB5" s="6"/>
      <c r="AC5" s="6"/>
      <c r="AD5" s="34" t="n">
        <f aca="false">SUM(AA5:AC5)</f>
        <v>0</v>
      </c>
    </row>
    <row r="6" customFormat="false" ht="42.75" hidden="false" customHeight="false" outlineLevel="0" collapsed="false">
      <c r="A6" s="0" t="n">
        <v>1</v>
      </c>
      <c r="B6" s="35" t="s">
        <v>8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34" t="n">
        <f aca="false">SUM(C6:Z6)</f>
        <v>0</v>
      </c>
      <c r="AB6" s="6"/>
      <c r="AC6" s="6"/>
      <c r="AD6" s="34" t="n">
        <f aca="false">SUM(AA6:AC6)</f>
        <v>0</v>
      </c>
    </row>
    <row r="7" customFormat="false" ht="14.25" hidden="false" customHeight="false" outlineLevel="0" collapsed="false">
      <c r="A7" s="0" t="n">
        <v>2</v>
      </c>
      <c r="B7" s="36" t="s">
        <v>84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34" t="n">
        <f aca="false">SUM(C7:Z7)</f>
        <v>0</v>
      </c>
      <c r="AB7" s="6"/>
      <c r="AC7" s="6"/>
      <c r="AD7" s="34" t="n">
        <f aca="false">SUM(AA7:AC7)</f>
        <v>0</v>
      </c>
    </row>
    <row r="8" customFormat="false" ht="14.25" hidden="false" customHeight="false" outlineLevel="0" collapsed="false">
      <c r="A8" s="0" t="n">
        <v>3</v>
      </c>
      <c r="B8" s="36" t="s">
        <v>85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34" t="n">
        <f aca="false">SUM(C8:Z8)</f>
        <v>0</v>
      </c>
      <c r="AB8" s="6"/>
      <c r="AC8" s="6"/>
      <c r="AD8" s="34" t="n">
        <f aca="false">SUM(AA8:AC8)</f>
        <v>0</v>
      </c>
    </row>
    <row r="9" customFormat="false" ht="14.25" hidden="false" customHeight="false" outlineLevel="0" collapsed="false">
      <c r="A9" s="0" t="n">
        <v>4</v>
      </c>
      <c r="B9" s="36" t="s">
        <v>86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34" t="n">
        <f aca="false">SUM(C9:Z9)</f>
        <v>0</v>
      </c>
      <c r="AB9" s="6"/>
      <c r="AC9" s="6"/>
      <c r="AD9" s="34" t="n">
        <f aca="false">SUM(AA9:AC9)</f>
        <v>0</v>
      </c>
    </row>
    <row r="10" customFormat="false" ht="14.25" hidden="false" customHeight="false" outlineLevel="0" collapsed="false">
      <c r="A10" s="0" t="n">
        <v>5</v>
      </c>
      <c r="B10" s="35" t="s">
        <v>87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34" t="n">
        <f aca="false">SUM(C10:Z10)</f>
        <v>0</v>
      </c>
      <c r="AB10" s="6"/>
      <c r="AC10" s="6"/>
      <c r="AD10" s="34" t="n">
        <f aca="false">SUM(AA10:AC10)</f>
        <v>0</v>
      </c>
    </row>
    <row r="11" customFormat="false" ht="14.25" hidden="false" customHeight="false" outlineLevel="0" collapsed="false">
      <c r="A11" s="0" t="n">
        <v>6</v>
      </c>
      <c r="B11" s="36" t="s">
        <v>88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34" t="n">
        <f aca="false">SUM(C11:Z11)</f>
        <v>0</v>
      </c>
      <c r="AB11" s="6"/>
      <c r="AC11" s="6"/>
      <c r="AD11" s="34" t="n">
        <f aca="false">SUM(AA11:AC11)</f>
        <v>0</v>
      </c>
    </row>
    <row r="12" customFormat="false" ht="14.25" hidden="false" customHeight="false" outlineLevel="0" collapsed="false">
      <c r="A12" s="0" t="n">
        <v>7</v>
      </c>
      <c r="B12" s="36" t="s">
        <v>89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34" t="n">
        <f aca="false">SUM(C12:Z12)</f>
        <v>0</v>
      </c>
      <c r="AB12" s="6"/>
      <c r="AC12" s="6"/>
      <c r="AD12" s="34" t="n">
        <f aca="false">SUM(AA12:AC12)</f>
        <v>0</v>
      </c>
    </row>
    <row r="13" customFormat="false" ht="14.25" hidden="false" customHeight="false" outlineLevel="0" collapsed="false">
      <c r="A13" s="0" t="n">
        <v>8</v>
      </c>
      <c r="B13" s="36" t="s">
        <v>9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34" t="n">
        <f aca="false">SUM(C13:Z13)</f>
        <v>0</v>
      </c>
      <c r="AB13" s="6"/>
      <c r="AC13" s="6"/>
      <c r="AD13" s="34" t="n">
        <f aca="false">SUM(AA13:AC13)</f>
        <v>0</v>
      </c>
    </row>
    <row r="14" customFormat="false" ht="14.25" hidden="false" customHeight="false" outlineLevel="0" collapsed="false">
      <c r="A14" s="0" t="n">
        <v>9</v>
      </c>
      <c r="B14" s="37" t="s">
        <v>91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34" t="n">
        <f aca="false">SUM(C14:Z14)</f>
        <v>0</v>
      </c>
      <c r="AB14" s="6"/>
      <c r="AC14" s="6"/>
      <c r="AD14" s="34" t="n">
        <f aca="false">SUM(AA14:AC14)</f>
        <v>0</v>
      </c>
    </row>
    <row r="15" customFormat="false" ht="28.5" hidden="false" customHeight="false" outlineLevel="0" collapsed="false">
      <c r="A15" s="0" t="n">
        <v>10</v>
      </c>
      <c r="B15" s="37" t="s">
        <v>92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34" t="n">
        <f aca="false">SUM(C15:Z15)</f>
        <v>0</v>
      </c>
      <c r="AB15" s="6"/>
      <c r="AC15" s="6"/>
      <c r="AD15" s="34" t="n">
        <f aca="false">SUM(AA15:AC15)</f>
        <v>0</v>
      </c>
    </row>
    <row r="16" customFormat="false" ht="14.25" hidden="false" customHeight="false" outlineLevel="0" collapsed="false">
      <c r="A16" s="0" t="n">
        <v>11</v>
      </c>
      <c r="B16" s="37" t="s">
        <v>93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34" t="n">
        <f aca="false">SUM(C16:Z16)</f>
        <v>0</v>
      </c>
      <c r="AB16" s="6"/>
      <c r="AC16" s="6"/>
      <c r="AD16" s="34" t="n">
        <f aca="false">SUM(AA16:AC16)</f>
        <v>0</v>
      </c>
    </row>
    <row r="17" customFormat="false" ht="14.25" hidden="false" customHeight="false" outlineLevel="0" collapsed="false">
      <c r="A17" s="0" t="n">
        <v>12</v>
      </c>
      <c r="B17" s="37" t="s">
        <v>94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34" t="n">
        <f aca="false">SUM(C17:Z17)</f>
        <v>0</v>
      </c>
      <c r="AB17" s="6"/>
      <c r="AC17" s="6"/>
      <c r="AD17" s="34" t="n">
        <f aca="false">SUM(AA17:AC17)</f>
        <v>0</v>
      </c>
    </row>
    <row r="18" customFormat="false" ht="14.25" hidden="false" customHeight="false" outlineLevel="0" collapsed="false">
      <c r="A18" s="0" t="n">
        <v>13</v>
      </c>
      <c r="B18" s="37" t="s">
        <v>95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34" t="n">
        <f aca="false">SUM(C18:Z18)</f>
        <v>0</v>
      </c>
      <c r="AB18" s="6"/>
      <c r="AC18" s="6"/>
      <c r="AD18" s="34" t="n">
        <f aca="false">SUM(AA18:AC18)</f>
        <v>0</v>
      </c>
    </row>
    <row r="19" customFormat="false" ht="14.25" hidden="false" customHeight="false" outlineLevel="0" collapsed="false">
      <c r="A19" s="0" t="n">
        <v>14</v>
      </c>
      <c r="B19" s="37" t="s">
        <v>96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34" t="n">
        <f aca="false">SUM(C19:Z19)</f>
        <v>0</v>
      </c>
      <c r="AB19" s="6"/>
      <c r="AC19" s="6"/>
      <c r="AD19" s="34" t="n">
        <f aca="false">SUM(AA19:AC19)</f>
        <v>0</v>
      </c>
    </row>
    <row r="20" customFormat="false" ht="14.25" hidden="false" customHeight="false" outlineLevel="0" collapsed="false">
      <c r="A20" s="0" t="n">
        <v>15</v>
      </c>
      <c r="B20" s="37" t="s">
        <v>97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34" t="n">
        <f aca="false">SUM(C20:Z20)</f>
        <v>0</v>
      </c>
      <c r="AB20" s="6"/>
      <c r="AC20" s="6"/>
      <c r="AD20" s="34" t="n">
        <f aca="false">SUM(AA20:AC20)</f>
        <v>0</v>
      </c>
    </row>
    <row r="21" customFormat="false" ht="28.5" hidden="false" customHeight="false" outlineLevel="0" collapsed="false">
      <c r="A21" s="0" t="n">
        <v>16</v>
      </c>
      <c r="B21" s="36" t="s">
        <v>98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34" t="n">
        <f aca="false">SUM(C21:Z21)</f>
        <v>0</v>
      </c>
      <c r="AB21" s="6"/>
      <c r="AC21" s="6"/>
      <c r="AD21" s="34" t="n">
        <f aca="false">SUM(AA21:AC21)</f>
        <v>0</v>
      </c>
    </row>
    <row r="22" customFormat="false" ht="28.5" hidden="false" customHeight="false" outlineLevel="0" collapsed="false">
      <c r="A22" s="0" t="n">
        <v>17</v>
      </c>
      <c r="B22" s="36" t="s">
        <v>99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34" t="n">
        <f aca="false">SUM(C22:Z22)</f>
        <v>0</v>
      </c>
      <c r="AB22" s="6"/>
      <c r="AC22" s="6"/>
      <c r="AD22" s="34" t="n">
        <f aca="false">SUM(AA22:AC22)</f>
        <v>0</v>
      </c>
    </row>
    <row r="23" customFormat="false" ht="14.25" hidden="false" customHeight="false" outlineLevel="0" collapsed="false">
      <c r="A23" s="0" t="n">
        <v>18</v>
      </c>
      <c r="B23" s="37" t="s">
        <v>100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34" t="n">
        <f aca="false">SUM(C23:Z23)</f>
        <v>0</v>
      </c>
      <c r="AB23" s="6"/>
      <c r="AC23" s="6"/>
      <c r="AD23" s="34" t="n">
        <f aca="false">SUM(AA23:AC23)</f>
        <v>0</v>
      </c>
    </row>
    <row r="24" customFormat="false" ht="42.75" hidden="false" customHeight="false" outlineLevel="0" collapsed="false">
      <c r="A24" s="0" t="n">
        <v>19</v>
      </c>
      <c r="B24" s="37" t="s">
        <v>101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34" t="n">
        <f aca="false">SUM(C24:Z24)</f>
        <v>0</v>
      </c>
      <c r="AB24" s="6"/>
      <c r="AC24" s="6"/>
      <c r="AD24" s="34" t="n">
        <f aca="false">SUM(AA24:AC24)</f>
        <v>0</v>
      </c>
    </row>
    <row r="25" customFormat="false" ht="28.5" hidden="false" customHeight="false" outlineLevel="0" collapsed="false">
      <c r="A25" s="0" t="n">
        <v>20</v>
      </c>
      <c r="B25" s="37" t="s">
        <v>102</v>
      </c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34" t="n">
        <f aca="false">SUM(C25:Z25)</f>
        <v>0</v>
      </c>
      <c r="AB25" s="6"/>
      <c r="AC25" s="6"/>
      <c r="AD25" s="34" t="n">
        <f aca="false">SUM(AA25:AC25)</f>
        <v>0</v>
      </c>
    </row>
    <row r="26" customFormat="false" ht="28.5" hidden="false" customHeight="false" outlineLevel="0" collapsed="false">
      <c r="A26" s="0" t="n">
        <v>21</v>
      </c>
      <c r="B26" s="37" t="s">
        <v>103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34" t="n">
        <f aca="false">SUM(C26:Z26)</f>
        <v>0</v>
      </c>
      <c r="AB26" s="6"/>
      <c r="AC26" s="6"/>
      <c r="AD26" s="34" t="n">
        <f aca="false">SUM(AA26:AC26)</f>
        <v>0</v>
      </c>
    </row>
    <row r="27" customFormat="false" ht="28.5" hidden="false" customHeight="false" outlineLevel="0" collapsed="false">
      <c r="A27" s="0" t="n">
        <v>22</v>
      </c>
      <c r="B27" s="37" t="s">
        <v>104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34" t="n">
        <f aca="false">SUM(C27:Z27)</f>
        <v>0</v>
      </c>
      <c r="AB27" s="6"/>
      <c r="AC27" s="6"/>
      <c r="AD27" s="34" t="n">
        <f aca="false">SUM(AA27:AC27)</f>
        <v>0</v>
      </c>
    </row>
    <row r="28" customFormat="false" ht="28.5" hidden="false" customHeight="false" outlineLevel="0" collapsed="false">
      <c r="A28" s="0" t="n">
        <v>23</v>
      </c>
      <c r="B28" s="37" t="s">
        <v>105</v>
      </c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34" t="n">
        <f aca="false">SUM(C28:Z28)</f>
        <v>0</v>
      </c>
      <c r="AB28" s="6"/>
      <c r="AC28" s="6"/>
      <c r="AD28" s="34" t="n">
        <f aca="false">SUM(AA28:AC28)</f>
        <v>0</v>
      </c>
    </row>
    <row r="29" s="10" customFormat="true" ht="14.25" hidden="false" customHeight="false" outlineLevel="0" collapsed="false">
      <c r="A29" s="0" t="n">
        <v>24</v>
      </c>
      <c r="B29" s="37" t="s">
        <v>106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34" t="n">
        <f aca="false">SUM(C29:Z29)</f>
        <v>0</v>
      </c>
      <c r="AB29" s="9"/>
      <c r="AC29" s="9"/>
      <c r="AD29" s="34" t="n">
        <f aca="false">SUM(AA29:AC29)</f>
        <v>0</v>
      </c>
    </row>
    <row r="30" customFormat="false" ht="14.25" hidden="false" customHeight="false" outlineLevel="0" collapsed="false">
      <c r="A30" s="0" t="n">
        <v>25</v>
      </c>
      <c r="B30" s="37" t="s">
        <v>97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34" t="n">
        <f aca="false">SUM(C30:Z30)</f>
        <v>0</v>
      </c>
      <c r="AB30" s="6"/>
      <c r="AC30" s="6"/>
      <c r="AD30" s="34" t="n">
        <f aca="false">SUM(AA30:AC30)</f>
        <v>0</v>
      </c>
    </row>
    <row r="31" customFormat="false" ht="14.25" hidden="false" customHeight="false" outlineLevel="0" collapsed="false">
      <c r="A31" s="0" t="n">
        <v>26</v>
      </c>
      <c r="B31" s="36" t="s">
        <v>107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34" t="n">
        <f aca="false">SUM(C31:Z31)</f>
        <v>0</v>
      </c>
      <c r="AB31" s="6"/>
      <c r="AC31" s="6"/>
      <c r="AD31" s="34" t="n">
        <f aca="false">SUM(AA31:AC31)</f>
        <v>0</v>
      </c>
    </row>
    <row r="32" s="10" customFormat="true" ht="14.25" hidden="false" customHeight="false" outlineLevel="0" collapsed="false">
      <c r="A32" s="0" t="n">
        <v>27</v>
      </c>
      <c r="B32" s="37" t="s">
        <v>108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34" t="n">
        <f aca="false">SUM(C32:Z32)</f>
        <v>0</v>
      </c>
      <c r="AB32" s="6"/>
      <c r="AC32" s="6"/>
      <c r="AD32" s="34" t="n">
        <f aca="false">SUM(AA32:AC32)</f>
        <v>0</v>
      </c>
    </row>
    <row r="33" customFormat="false" ht="14.25" hidden="false" customHeight="false" outlineLevel="0" collapsed="false">
      <c r="A33" s="0" t="n">
        <v>28</v>
      </c>
      <c r="B33" s="37" t="s">
        <v>109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34" t="n">
        <f aca="false">SUM(C33:Z33)</f>
        <v>0</v>
      </c>
      <c r="AB33" s="6"/>
      <c r="AC33" s="6"/>
      <c r="AD33" s="34" t="n">
        <f aca="false">SUM(AA33:AC33)</f>
        <v>0</v>
      </c>
    </row>
    <row r="34" customFormat="false" ht="28.5" hidden="false" customHeight="false" outlineLevel="0" collapsed="false">
      <c r="A34" s="0" t="n">
        <v>29</v>
      </c>
      <c r="B34" s="37" t="s">
        <v>110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34" t="n">
        <f aca="false">SUM(C34:Z34)</f>
        <v>0</v>
      </c>
      <c r="AB34" s="6"/>
      <c r="AC34" s="6"/>
      <c r="AD34" s="34" t="n">
        <f aca="false">SUM(AA34:AC34)</f>
        <v>0</v>
      </c>
    </row>
    <row r="35" customFormat="false" ht="14.25" hidden="false" customHeight="false" outlineLevel="0" collapsed="false">
      <c r="A35" s="0" t="n">
        <v>30</v>
      </c>
      <c r="B35" s="37" t="s">
        <v>111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34" t="n">
        <f aca="false">SUM(C35:Z35)</f>
        <v>0</v>
      </c>
      <c r="AB35" s="6"/>
      <c r="AC35" s="6"/>
      <c r="AD35" s="34" t="n">
        <f aca="false">SUM(AA35:AC35)</f>
        <v>0</v>
      </c>
    </row>
    <row r="36" customFormat="false" ht="14.25" hidden="false" customHeight="false" outlineLevel="0" collapsed="false">
      <c r="A36" s="0" t="n">
        <v>31</v>
      </c>
      <c r="B36" s="37" t="s">
        <v>106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34" t="n">
        <f aca="false">SUM(C36:Z36)</f>
        <v>0</v>
      </c>
      <c r="AB36" s="6"/>
      <c r="AC36" s="6"/>
      <c r="AD36" s="34" t="n">
        <f aca="false">SUM(AA36:AC36)</f>
        <v>0</v>
      </c>
    </row>
    <row r="37" customFormat="false" ht="14.25" hidden="false" customHeight="false" outlineLevel="0" collapsed="false">
      <c r="A37" s="0" t="n">
        <v>32</v>
      </c>
      <c r="B37" s="37" t="s">
        <v>97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34" t="n">
        <f aca="false">SUM(C37:Z37)</f>
        <v>0</v>
      </c>
      <c r="AB37" s="6"/>
      <c r="AC37" s="6"/>
      <c r="AD37" s="34" t="n">
        <f aca="false">SUM(AA37:AC37)</f>
        <v>0</v>
      </c>
    </row>
    <row r="38" customFormat="false" ht="14.25" hidden="false" customHeight="false" outlineLevel="0" collapsed="false">
      <c r="A38" s="0" t="n">
        <v>33</v>
      </c>
      <c r="B38" s="36" t="s">
        <v>112</v>
      </c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34" t="n">
        <f aca="false">SUM(C38:Z38)</f>
        <v>0</v>
      </c>
      <c r="AB38" s="6"/>
      <c r="AC38" s="6"/>
      <c r="AD38" s="34" t="n">
        <f aca="false">SUM(AA38:AC38)</f>
        <v>0</v>
      </c>
    </row>
    <row r="39" customFormat="false" ht="14.25" hidden="false" customHeight="false" outlineLevel="0" collapsed="false">
      <c r="A39" s="0" t="n">
        <v>34</v>
      </c>
      <c r="B39" s="35" t="s">
        <v>11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34" t="n">
        <f aca="false">SUM(C39:Z39)</f>
        <v>0</v>
      </c>
      <c r="AB39" s="6"/>
      <c r="AC39" s="6"/>
      <c r="AD39" s="34" t="n">
        <f aca="false">SUM(AA39:AC39)</f>
        <v>0</v>
      </c>
    </row>
    <row r="40" customFormat="false" ht="14.25" hidden="false" customHeight="false" outlineLevel="0" collapsed="false">
      <c r="A40" s="0" t="n">
        <v>35</v>
      </c>
      <c r="B40" s="37" t="s">
        <v>114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34" t="n">
        <f aca="false">SUM(C40:Z40)</f>
        <v>0</v>
      </c>
      <c r="AB40" s="9"/>
      <c r="AC40" s="9"/>
      <c r="AD40" s="34" t="n">
        <f aca="false">SUM(AA40:AC40)</f>
        <v>0</v>
      </c>
    </row>
    <row r="41" customFormat="false" ht="14.25" hidden="false" customHeight="false" outlineLevel="0" collapsed="false">
      <c r="A41" s="0" t="n">
        <v>36</v>
      </c>
      <c r="B41" s="37" t="s">
        <v>115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34" t="n">
        <f aca="false">SUM(C41:Z41)</f>
        <v>0</v>
      </c>
      <c r="AB41" s="6"/>
      <c r="AC41" s="6"/>
      <c r="AD41" s="34" t="n">
        <f aca="false">SUM(AA41:AC41)</f>
        <v>0</v>
      </c>
    </row>
    <row r="42" customFormat="false" ht="14.25" hidden="false" customHeight="false" outlineLevel="0" collapsed="false">
      <c r="A42" s="0" t="n">
        <v>37</v>
      </c>
      <c r="B42" s="37" t="s">
        <v>116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34" t="n">
        <f aca="false">SUM(C42:Z42)</f>
        <v>0</v>
      </c>
      <c r="AB42" s="6"/>
      <c r="AC42" s="6"/>
      <c r="AD42" s="34" t="n">
        <f aca="false">SUM(AA42:AC42)</f>
        <v>0</v>
      </c>
    </row>
    <row r="43" customFormat="false" ht="28.5" hidden="false" customHeight="false" outlineLevel="0" collapsed="false">
      <c r="A43" s="0" t="n">
        <v>38</v>
      </c>
      <c r="B43" s="37" t="s">
        <v>117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34" t="n">
        <f aca="false">SUM(C43:Z43)</f>
        <v>0</v>
      </c>
      <c r="AB43" s="6"/>
      <c r="AC43" s="6"/>
      <c r="AD43" s="34" t="n">
        <f aca="false">SUM(AA43:AC43)</f>
        <v>0</v>
      </c>
    </row>
    <row r="44" customFormat="false" ht="14.25" hidden="false" customHeight="false" outlineLevel="0" collapsed="false">
      <c r="A44" s="0" t="n">
        <v>39</v>
      </c>
      <c r="B44" s="37" t="s">
        <v>97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34" t="n">
        <f aca="false">SUM(C44:Z44)</f>
        <v>0</v>
      </c>
      <c r="AB44" s="6"/>
      <c r="AC44" s="6"/>
      <c r="AD44" s="34" t="n">
        <f aca="false">SUM(AA44:AC44)</f>
        <v>0</v>
      </c>
    </row>
    <row r="45" customFormat="false" ht="28.5" hidden="false" customHeight="false" outlineLevel="0" collapsed="false">
      <c r="A45" s="0" t="n">
        <v>40</v>
      </c>
      <c r="B45" s="35" t="s">
        <v>118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34" t="n">
        <f aca="false">SUM(C45:Z45)</f>
        <v>0</v>
      </c>
      <c r="AB45" s="6"/>
      <c r="AC45" s="6"/>
      <c r="AD45" s="34" t="n">
        <f aca="false">SUM(AA45:AC45)</f>
        <v>0</v>
      </c>
    </row>
    <row r="46" customFormat="false" ht="28.5" hidden="false" customHeight="false" outlineLevel="0" collapsed="false">
      <c r="A46" s="0" t="n">
        <v>41</v>
      </c>
      <c r="B46" s="36" t="s">
        <v>119</v>
      </c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34" t="n">
        <f aca="false">SUM(C46:Z46)</f>
        <v>0</v>
      </c>
      <c r="AB46" s="6"/>
      <c r="AC46" s="6"/>
      <c r="AD46" s="34" t="n">
        <f aca="false">SUM(AA46:AC46)</f>
        <v>0</v>
      </c>
    </row>
    <row r="47" customFormat="false" ht="14.25" hidden="false" customHeight="false" outlineLevel="0" collapsed="false">
      <c r="A47" s="0" t="n">
        <v>42</v>
      </c>
      <c r="B47" s="37" t="s">
        <v>120</v>
      </c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34" t="n">
        <f aca="false">SUM(C47:Z47)</f>
        <v>0</v>
      </c>
      <c r="AB47" s="6"/>
      <c r="AC47" s="6"/>
      <c r="AD47" s="34" t="n">
        <f aca="false">SUM(AA47:AC47)</f>
        <v>0</v>
      </c>
    </row>
    <row r="48" customFormat="false" ht="14.25" hidden="false" customHeight="false" outlineLevel="0" collapsed="false">
      <c r="A48" s="0" t="n">
        <v>43</v>
      </c>
      <c r="B48" s="37" t="s">
        <v>121</v>
      </c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34" t="n">
        <f aca="false">SUM(C48:Z48)</f>
        <v>0</v>
      </c>
      <c r="AB48" s="6"/>
      <c r="AC48" s="6"/>
      <c r="AD48" s="34" t="n">
        <f aca="false">SUM(AA48:AC48)</f>
        <v>0</v>
      </c>
    </row>
    <row r="49" customFormat="false" ht="14.25" hidden="false" customHeight="false" outlineLevel="0" collapsed="false">
      <c r="A49" s="0" t="n">
        <v>44</v>
      </c>
      <c r="B49" s="37" t="s">
        <v>122</v>
      </c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34" t="n">
        <f aca="false">SUM(C49:Z49)</f>
        <v>0</v>
      </c>
      <c r="AB49" s="6"/>
      <c r="AC49" s="6"/>
      <c r="AD49" s="34" t="n">
        <f aca="false">SUM(AA49:AC49)</f>
        <v>0</v>
      </c>
    </row>
    <row r="50" customFormat="false" ht="14.25" hidden="false" customHeight="false" outlineLevel="0" collapsed="false">
      <c r="A50" s="0" t="n">
        <v>45</v>
      </c>
      <c r="B50" s="37" t="s">
        <v>123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34" t="n">
        <f aca="false">SUM(C50:Z50)</f>
        <v>0</v>
      </c>
      <c r="AB50" s="9"/>
      <c r="AC50" s="9"/>
      <c r="AD50" s="34" t="n">
        <f aca="false">SUM(AA50:AC50)</f>
        <v>0</v>
      </c>
    </row>
    <row r="51" customFormat="false" ht="14.25" hidden="false" customHeight="false" outlineLevel="0" collapsed="false">
      <c r="A51" s="0" t="n">
        <v>46</v>
      </c>
      <c r="B51" s="37" t="s">
        <v>97</v>
      </c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34" t="n">
        <f aca="false">SUM(C51:Z51)</f>
        <v>0</v>
      </c>
      <c r="AB51" s="6"/>
      <c r="AC51" s="6"/>
      <c r="AD51" s="34" t="n">
        <f aca="false">SUM(AA51:AC51)</f>
        <v>0</v>
      </c>
    </row>
    <row r="52" customFormat="false" ht="28.5" hidden="false" customHeight="false" outlineLevel="0" collapsed="false">
      <c r="A52" s="0" t="n">
        <v>47</v>
      </c>
      <c r="B52" s="36" t="s">
        <v>124</v>
      </c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34" t="n">
        <f aca="false">SUM(C52:Z52)</f>
        <v>0</v>
      </c>
      <c r="AB52" s="6"/>
      <c r="AC52" s="6"/>
      <c r="AD52" s="34" t="n">
        <f aca="false">SUM(AA52:AC52)</f>
        <v>0</v>
      </c>
    </row>
    <row r="53" customFormat="false" ht="28.5" hidden="false" customHeight="false" outlineLevel="0" collapsed="false">
      <c r="A53" s="0" t="n">
        <v>48</v>
      </c>
      <c r="B53" s="37" t="s">
        <v>125</v>
      </c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34" t="n">
        <f aca="false">SUM(C53:Z53)</f>
        <v>0</v>
      </c>
      <c r="AB53" s="6"/>
      <c r="AC53" s="6"/>
      <c r="AD53" s="34" t="n">
        <f aca="false">SUM(AA53:AC53)</f>
        <v>0</v>
      </c>
    </row>
    <row r="54" customFormat="false" ht="14.25" hidden="false" customHeight="false" outlineLevel="0" collapsed="false">
      <c r="A54" s="0" t="n">
        <v>49</v>
      </c>
      <c r="B54" s="37" t="s">
        <v>126</v>
      </c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34" t="n">
        <f aca="false">SUM(C54:Z54)</f>
        <v>0</v>
      </c>
      <c r="AB54" s="6"/>
      <c r="AC54" s="6"/>
      <c r="AD54" s="34" t="n">
        <f aca="false">SUM(AA54:AC54)</f>
        <v>0</v>
      </c>
    </row>
    <row r="55" customFormat="false" ht="14.25" hidden="false" customHeight="false" outlineLevel="0" collapsed="false">
      <c r="A55" s="0" t="n">
        <v>50</v>
      </c>
      <c r="B55" s="37" t="s">
        <v>127</v>
      </c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34" t="n">
        <f aca="false">SUM(C55:Z55)</f>
        <v>0</v>
      </c>
      <c r="AB55" s="6"/>
      <c r="AC55" s="6"/>
      <c r="AD55" s="34" t="n">
        <f aca="false">SUM(AA55:AC55)</f>
        <v>0</v>
      </c>
    </row>
    <row r="56" customFormat="false" ht="14.25" hidden="false" customHeight="false" outlineLevel="0" collapsed="false">
      <c r="A56" s="0" t="n">
        <v>51</v>
      </c>
      <c r="B56" s="37" t="s">
        <v>128</v>
      </c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34" t="n">
        <f aca="false">SUM(C56:Z56)</f>
        <v>0</v>
      </c>
      <c r="AB56" s="6"/>
      <c r="AC56" s="6"/>
      <c r="AD56" s="34" t="n">
        <f aca="false">SUM(AA56:AC56)</f>
        <v>0</v>
      </c>
    </row>
    <row r="57" customFormat="false" ht="14.25" hidden="false" customHeight="false" outlineLevel="0" collapsed="false">
      <c r="A57" s="0" t="n">
        <v>52</v>
      </c>
      <c r="B57" s="37" t="s">
        <v>129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34" t="n">
        <f aca="false">SUM(C57:Z57)</f>
        <v>0</v>
      </c>
      <c r="AB57" s="9"/>
      <c r="AC57" s="9"/>
      <c r="AD57" s="34" t="n">
        <f aca="false">SUM(AA57:AC57)</f>
        <v>0</v>
      </c>
    </row>
    <row r="58" customFormat="false" ht="14.25" hidden="false" customHeight="false" outlineLevel="0" collapsed="false">
      <c r="A58" s="0" t="n">
        <v>53</v>
      </c>
      <c r="B58" s="37" t="s">
        <v>130</v>
      </c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34" t="n">
        <f aca="false">SUM(C58:Z58)</f>
        <v>0</v>
      </c>
      <c r="AB58" s="6"/>
      <c r="AC58" s="6"/>
      <c r="AD58" s="34" t="n">
        <f aca="false">SUM(AA58:AC58)</f>
        <v>0</v>
      </c>
    </row>
  </sheetData>
  <mergeCells count="1">
    <mergeCell ref="B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C5" activeCellId="0" sqref="B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28"/>
    <col collapsed="false" customWidth="true" hidden="false" outlineLevel="0" max="3" min="3" style="0" width="19.85"/>
    <col collapsed="false" customWidth="true" hidden="false" outlineLevel="0" max="4" min="4" style="0" width="18.41"/>
    <col collapsed="false" customWidth="true" hidden="false" outlineLevel="0" max="5" min="5" style="0" width="19.7"/>
    <col collapsed="false" customWidth="true" hidden="false" outlineLevel="0" max="6" min="6" style="0" width="19.85"/>
    <col collapsed="false" customWidth="true" hidden="false" outlineLevel="0" max="7" min="7" style="0" width="23.85"/>
    <col collapsed="false" customWidth="true" hidden="false" outlineLevel="0" max="8" min="8" style="0" width="20.28"/>
    <col collapsed="false" customWidth="true" hidden="false" outlineLevel="0" max="10" min="9" style="0" width="15.85"/>
    <col collapsed="false" customWidth="true" hidden="false" outlineLevel="0" max="11" min="11" style="0" width="20.41"/>
    <col collapsed="false" customWidth="true" hidden="false" outlineLevel="0" max="12" min="12" style="0" width="19.99"/>
    <col collapsed="false" customWidth="true" hidden="false" outlineLevel="0" max="13" min="13" style="0" width="18.85"/>
    <col collapsed="false" customWidth="true" hidden="false" outlineLevel="0" max="14" min="14" style="0" width="17.85"/>
    <col collapsed="false" customWidth="true" hidden="false" outlineLevel="0" max="15" min="15" style="0" width="20.7"/>
    <col collapsed="false" customWidth="true" hidden="false" outlineLevel="0" max="16" min="16" style="0" width="18.14"/>
    <col collapsed="false" customWidth="true" hidden="false" outlineLevel="0" max="17" min="17" style="0" width="18.56"/>
    <col collapsed="false" customWidth="true" hidden="false" outlineLevel="0" max="18" min="18" style="0" width="17.28"/>
    <col collapsed="false" customWidth="true" hidden="false" outlineLevel="0" max="19" min="19" style="0" width="21.13"/>
    <col collapsed="false" customWidth="true" hidden="false" outlineLevel="0" max="20" min="20" style="0" width="15.28"/>
    <col collapsed="false" customWidth="true" hidden="false" outlineLevel="0" max="21" min="21" style="0" width="20.41"/>
    <col collapsed="false" customWidth="true" hidden="false" outlineLevel="0" max="22" min="22" style="0" width="17.85"/>
    <col collapsed="false" customWidth="true" hidden="false" outlineLevel="0" max="23" min="23" style="0" width="19.14"/>
    <col collapsed="false" customWidth="true" hidden="false" outlineLevel="0" max="24" min="24" style="0" width="16.7"/>
    <col collapsed="false" customWidth="true" hidden="false" outlineLevel="0" max="25" min="25" style="0" width="19.99"/>
    <col collapsed="false" customWidth="true" hidden="false" outlineLevel="0" max="26" min="26" style="0" width="18.14"/>
    <col collapsed="false" customWidth="true" hidden="false" outlineLevel="0" max="27" min="27" style="39" width="8.7"/>
    <col collapsed="false" customWidth="true" hidden="false" outlineLevel="0" max="29" min="28" style="0" width="27.85"/>
    <col collapsed="false" customWidth="true" hidden="false" outlineLevel="0" max="30" min="30" style="0" width="31.42"/>
    <col collapsed="false" customWidth="true" hidden="false" outlineLevel="0" max="31" min="31" style="0" width="30.41"/>
    <col collapsed="false" customWidth="true" hidden="false" outlineLevel="0" max="32" min="32" style="0" width="36.56"/>
    <col collapsed="false" customWidth="true" hidden="false" outlineLevel="0" max="33" min="33" style="0" width="34.41"/>
    <col collapsed="false" customWidth="true" hidden="false" outlineLevel="0" max="34" min="34" style="0" width="35.85"/>
    <col collapsed="false" customWidth="true" hidden="false" outlineLevel="0" max="35" min="35" style="0" width="47.56"/>
    <col collapsed="false" customWidth="true" hidden="false" outlineLevel="0" max="36" min="36" style="0" width="37.99"/>
    <col collapsed="false" customWidth="true" hidden="false" outlineLevel="0" max="37" min="37" style="0" width="27.85"/>
    <col collapsed="false" customWidth="true" hidden="false" outlineLevel="0" max="38" min="38" style="39" width="12.56"/>
    <col collapsed="false" customWidth="true" hidden="false" outlineLevel="0" max="41" min="39" style="0" width="17.42"/>
    <col collapsed="false" customWidth="true" hidden="false" outlineLevel="0" max="43" min="42" style="0" width="18.85"/>
    <col collapsed="false" customWidth="true" hidden="false" outlineLevel="0" max="44" min="44" style="0" width="22.85"/>
    <col collapsed="false" customWidth="true" hidden="false" outlineLevel="0" max="45" min="45" style="0" width="34.28"/>
    <col collapsed="false" customWidth="true" hidden="false" outlineLevel="0" max="46" min="46" style="0" width="33.41"/>
    <col collapsed="false" customWidth="true" hidden="false" outlineLevel="0" max="47" min="47" style="0" width="30.85"/>
    <col collapsed="false" customWidth="true" hidden="false" outlineLevel="0" max="48" min="48" style="39" width="13.7"/>
    <col collapsed="false" customWidth="true" hidden="false" outlineLevel="0" max="49" min="49" style="0" width="25.7"/>
    <col collapsed="false" customWidth="true" hidden="false" outlineLevel="0" max="50" min="50" style="0" width="18.99"/>
    <col collapsed="false" customWidth="true" hidden="false" outlineLevel="0" max="51" min="51" style="0" width="55.14"/>
    <col collapsed="false" customWidth="true" hidden="false" outlineLevel="0" max="52" min="52" style="0" width="24.99"/>
    <col collapsed="false" customWidth="true" hidden="false" outlineLevel="0" max="53" min="53" style="0" width="13.56"/>
    <col collapsed="false" customWidth="true" hidden="false" outlineLevel="0" max="54" min="54" style="0" width="18.7"/>
    <col collapsed="false" customWidth="true" hidden="false" outlineLevel="0" max="55" min="55" style="39" width="18.41"/>
    <col collapsed="false" customWidth="true" hidden="false" outlineLevel="0" max="56" min="56" style="0" width="19.14"/>
    <col collapsed="false" customWidth="true" hidden="false" outlineLevel="0" max="57" min="57" style="0" width="33.41"/>
    <col collapsed="false" customWidth="true" hidden="false" outlineLevel="0" max="58" min="58" style="0" width="18.14"/>
    <col collapsed="false" customWidth="true" hidden="false" outlineLevel="0" max="59" min="59" style="0" width="30.13"/>
    <col collapsed="false" customWidth="true" hidden="false" outlineLevel="0" max="60" min="60" style="0" width="21.13"/>
    <col collapsed="false" customWidth="true" hidden="false" outlineLevel="0" max="61" min="61" style="39" width="13.7"/>
    <col collapsed="false" customWidth="true" hidden="false" outlineLevel="0" max="62" min="62" style="39" width="11.28"/>
  </cols>
  <sheetData>
    <row r="1" customFormat="false" ht="15" hidden="false" customHeight="true" outlineLevel="0" collapsed="false">
      <c r="B1" s="27" t="s">
        <v>131</v>
      </c>
      <c r="C1" s="27"/>
      <c r="D1" s="27"/>
      <c r="E1" s="27"/>
      <c r="F1" s="27"/>
      <c r="G1" s="27"/>
      <c r="H1" s="27"/>
      <c r="I1" s="27"/>
      <c r="J1" s="27"/>
    </row>
    <row r="2" customFormat="false" ht="15" hidden="false" customHeight="false" outlineLevel="0" collapsed="false">
      <c r="B2" s="40" t="s">
        <v>132</v>
      </c>
      <c r="C2" s="27"/>
      <c r="D2" s="27"/>
      <c r="E2" s="27"/>
      <c r="F2" s="27"/>
      <c r="G2" s="27"/>
      <c r="H2" s="27"/>
      <c r="I2" s="27"/>
      <c r="J2" s="27"/>
    </row>
    <row r="3" customFormat="false" ht="15" hidden="false" customHeight="false" outlineLevel="0" collapsed="false">
      <c r="B3" s="28" t="s">
        <v>133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6</v>
      </c>
      <c r="J3" s="0" t="n">
        <v>7</v>
      </c>
      <c r="K3" s="0" t="n">
        <v>8</v>
      </c>
      <c r="L3" s="0" t="n">
        <v>9</v>
      </c>
      <c r="M3" s="0" t="n">
        <v>10</v>
      </c>
      <c r="N3" s="0" t="n">
        <v>11</v>
      </c>
      <c r="O3" s="0" t="n">
        <v>12</v>
      </c>
      <c r="P3" s="0" t="n">
        <v>13</v>
      </c>
      <c r="Q3" s="0" t="n">
        <v>14</v>
      </c>
      <c r="R3" s="0" t="n">
        <v>15</v>
      </c>
      <c r="S3" s="0" t="n">
        <v>16</v>
      </c>
      <c r="T3" s="0" t="n">
        <v>17</v>
      </c>
      <c r="U3" s="0" t="n">
        <v>18</v>
      </c>
      <c r="V3" s="0" t="n">
        <v>19</v>
      </c>
      <c r="W3" s="0" t="n">
        <v>20</v>
      </c>
      <c r="X3" s="0" t="n">
        <v>21</v>
      </c>
      <c r="Y3" s="0" t="n">
        <v>22</v>
      </c>
      <c r="Z3" s="0" t="n">
        <v>23</v>
      </c>
      <c r="AA3" s="26"/>
      <c r="AB3" s="0" t="n">
        <v>24</v>
      </c>
      <c r="AC3" s="0" t="n">
        <v>25</v>
      </c>
      <c r="AD3" s="0" t="n">
        <v>26</v>
      </c>
      <c r="AE3" s="0" t="n">
        <v>27</v>
      </c>
      <c r="AF3" s="0" t="n">
        <v>28</v>
      </c>
      <c r="AG3" s="0" t="n">
        <v>29</v>
      </c>
      <c r="AH3" s="0" t="n">
        <v>30</v>
      </c>
      <c r="AI3" s="0" t="n">
        <v>31</v>
      </c>
      <c r="AJ3" s="0" t="n">
        <v>32</v>
      </c>
      <c r="AK3" s="0" t="n">
        <v>33</v>
      </c>
      <c r="AL3" s="26"/>
      <c r="AM3" s="0" t="n">
        <v>34</v>
      </c>
      <c r="AN3" s="0" t="n">
        <v>35</v>
      </c>
      <c r="AO3" s="0" t="n">
        <v>36</v>
      </c>
      <c r="AP3" s="0" t="n">
        <v>37</v>
      </c>
      <c r="AQ3" s="0" t="n">
        <v>38</v>
      </c>
      <c r="AR3" s="0" t="n">
        <v>39</v>
      </c>
      <c r="AS3" s="0" t="n">
        <v>40</v>
      </c>
      <c r="AT3" s="0" t="n">
        <v>41</v>
      </c>
      <c r="AU3" s="0" t="n">
        <v>42</v>
      </c>
      <c r="AV3" s="26"/>
      <c r="AW3" s="0" t="n">
        <v>43</v>
      </c>
      <c r="AX3" s="0" t="n">
        <v>44</v>
      </c>
      <c r="AY3" s="0" t="n">
        <v>45</v>
      </c>
      <c r="AZ3" s="0" t="n">
        <v>46</v>
      </c>
      <c r="BA3" s="0" t="n">
        <v>47</v>
      </c>
      <c r="BB3" s="0" t="n">
        <v>55</v>
      </c>
      <c r="BC3" s="26"/>
      <c r="BD3" s="0" t="n">
        <v>49</v>
      </c>
      <c r="BE3" s="0" t="n">
        <v>50</v>
      </c>
      <c r="BF3" s="0" t="n">
        <v>51</v>
      </c>
      <c r="BG3" s="0" t="n">
        <v>52</v>
      </c>
      <c r="BH3" s="0" t="n">
        <v>53</v>
      </c>
    </row>
    <row r="4" s="10" customFormat="true" ht="40.5" hidden="false" customHeight="true" outlineLevel="0" collapsed="false">
      <c r="B4" s="4" t="s">
        <v>75</v>
      </c>
      <c r="C4" s="41" t="s">
        <v>5</v>
      </c>
      <c r="D4" s="41" t="s">
        <v>6</v>
      </c>
      <c r="E4" s="41" t="s">
        <v>7</v>
      </c>
      <c r="F4" s="41" t="s">
        <v>8</v>
      </c>
      <c r="G4" s="41" t="s">
        <v>9</v>
      </c>
      <c r="H4" s="41" t="s">
        <v>10</v>
      </c>
      <c r="I4" s="41" t="s">
        <v>11</v>
      </c>
      <c r="J4" s="41" t="s">
        <v>12</v>
      </c>
      <c r="K4" s="41" t="s">
        <v>13</v>
      </c>
      <c r="L4" s="41" t="s">
        <v>14</v>
      </c>
      <c r="M4" s="41" t="s">
        <v>15</v>
      </c>
      <c r="N4" s="41" t="s">
        <v>16</v>
      </c>
      <c r="O4" s="41" t="s">
        <v>17</v>
      </c>
      <c r="P4" s="41" t="s">
        <v>18</v>
      </c>
      <c r="Q4" s="41" t="s">
        <v>19</v>
      </c>
      <c r="R4" s="41" t="s">
        <v>20</v>
      </c>
      <c r="S4" s="41" t="s">
        <v>21</v>
      </c>
      <c r="T4" s="41" t="s">
        <v>22</v>
      </c>
      <c r="U4" s="41" t="s">
        <v>23</v>
      </c>
      <c r="V4" s="41" t="s">
        <v>24</v>
      </c>
      <c r="W4" s="41" t="s">
        <v>25</v>
      </c>
      <c r="X4" s="41" t="s">
        <v>26</v>
      </c>
      <c r="Y4" s="41" t="s">
        <v>27</v>
      </c>
      <c r="Z4" s="41" t="s">
        <v>28</v>
      </c>
      <c r="AA4" s="42" t="s">
        <v>76</v>
      </c>
      <c r="AB4" s="41" t="s">
        <v>29</v>
      </c>
      <c r="AC4" s="41" t="s">
        <v>30</v>
      </c>
      <c r="AD4" s="41" t="s">
        <v>31</v>
      </c>
      <c r="AE4" s="41" t="s">
        <v>32</v>
      </c>
      <c r="AF4" s="41" t="s">
        <v>33</v>
      </c>
      <c r="AG4" s="41" t="s">
        <v>34</v>
      </c>
      <c r="AH4" s="41" t="s">
        <v>35</v>
      </c>
      <c r="AI4" s="41" t="s">
        <v>36</v>
      </c>
      <c r="AJ4" s="41" t="s">
        <v>37</v>
      </c>
      <c r="AK4" s="41" t="s">
        <v>38</v>
      </c>
      <c r="AL4" s="42" t="s">
        <v>77</v>
      </c>
      <c r="AM4" s="41" t="s">
        <v>39</v>
      </c>
      <c r="AN4" s="41" t="s">
        <v>40</v>
      </c>
      <c r="AO4" s="41" t="s">
        <v>41</v>
      </c>
      <c r="AP4" s="41" t="s">
        <v>42</v>
      </c>
      <c r="AQ4" s="41" t="s">
        <v>43</v>
      </c>
      <c r="AR4" s="41" t="s">
        <v>44</v>
      </c>
      <c r="AS4" s="41" t="s">
        <v>45</v>
      </c>
      <c r="AT4" s="41" t="s">
        <v>46</v>
      </c>
      <c r="AU4" s="41" t="s">
        <v>47</v>
      </c>
      <c r="AV4" s="42" t="s">
        <v>78</v>
      </c>
      <c r="AW4" s="41" t="s">
        <v>48</v>
      </c>
      <c r="AX4" s="41" t="s">
        <v>49</v>
      </c>
      <c r="AY4" s="41" t="s">
        <v>50</v>
      </c>
      <c r="AZ4" s="41" t="s">
        <v>51</v>
      </c>
      <c r="BA4" s="41" t="s">
        <v>52</v>
      </c>
      <c r="BB4" s="41" t="s">
        <v>58</v>
      </c>
      <c r="BC4" s="42" t="s">
        <v>80</v>
      </c>
      <c r="BD4" s="41" t="s">
        <v>53</v>
      </c>
      <c r="BE4" s="41" t="s">
        <v>54</v>
      </c>
      <c r="BF4" s="41" t="s">
        <v>55</v>
      </c>
      <c r="BG4" s="41" t="s">
        <v>56</v>
      </c>
      <c r="BH4" s="43" t="s">
        <v>57</v>
      </c>
      <c r="BI4" s="42" t="s">
        <v>81</v>
      </c>
      <c r="BJ4" s="42" t="s">
        <v>59</v>
      </c>
    </row>
    <row r="5" customFormat="false" ht="15.75" hidden="false" customHeight="false" outlineLevel="0" collapsed="false">
      <c r="A5" s="0" t="n">
        <v>0</v>
      </c>
      <c r="B5" s="33" t="s">
        <v>82</v>
      </c>
      <c r="C5" s="6" t="n">
        <f aca="false">'доп.тариф'!C5+скорая!C5</f>
        <v>0</v>
      </c>
      <c r="D5" s="6" t="n">
        <f aca="false">'доп.тариф'!D5+скорая!D5</f>
        <v>0</v>
      </c>
      <c r="E5" s="6" t="n">
        <f aca="false">'доп.тариф'!E5+скорая!E5</f>
        <v>0</v>
      </c>
      <c r="F5" s="6" t="n">
        <f aca="false">'доп.тариф'!F5+скорая!F5</f>
        <v>0</v>
      </c>
      <c r="G5" s="6" t="n">
        <f aca="false">'доп.тариф'!G5+скорая!G5</f>
        <v>0</v>
      </c>
      <c r="H5" s="6" t="n">
        <f aca="false">'доп.тариф'!H5+скорая!H5</f>
        <v>0</v>
      </c>
      <c r="I5" s="6" t="n">
        <f aca="false">'доп.тариф'!I5+скорая!I5</f>
        <v>0</v>
      </c>
      <c r="J5" s="6" t="n">
        <f aca="false">'доп.тариф'!J5+скорая!J5</f>
        <v>0</v>
      </c>
      <c r="K5" s="6" t="n">
        <f aca="false">'доп.тариф'!K5+скорая!K5</f>
        <v>0</v>
      </c>
      <c r="L5" s="6" t="n">
        <f aca="false">'доп.тариф'!L5+скорая!L5</f>
        <v>0</v>
      </c>
      <c r="M5" s="6" t="n">
        <f aca="false">'доп.тариф'!M5+скорая!M5</f>
        <v>0</v>
      </c>
      <c r="N5" s="6" t="n">
        <f aca="false">'доп.тариф'!N5+скорая!N5</f>
        <v>0</v>
      </c>
      <c r="O5" s="6" t="n">
        <f aca="false">'доп.тариф'!O5+скорая!O5</f>
        <v>0</v>
      </c>
      <c r="P5" s="6" t="n">
        <f aca="false">'доп.тариф'!P5+скорая!P5</f>
        <v>0</v>
      </c>
      <c r="Q5" s="6" t="n">
        <f aca="false">'доп.тариф'!Q5+скорая!Q5</f>
        <v>0</v>
      </c>
      <c r="R5" s="6" t="n">
        <f aca="false">'доп.тариф'!R5+скорая!R5</f>
        <v>0</v>
      </c>
      <c r="S5" s="6" t="n">
        <f aca="false">'доп.тариф'!S5+скорая!S5</f>
        <v>0</v>
      </c>
      <c r="T5" s="6" t="n">
        <f aca="false">'доп.тариф'!T5+скорая!T5</f>
        <v>0</v>
      </c>
      <c r="U5" s="6" t="n">
        <f aca="false">'доп.тариф'!U5+скорая!U5</f>
        <v>0</v>
      </c>
      <c r="V5" s="6" t="n">
        <f aca="false">'доп.тариф'!V5+скорая!V5</f>
        <v>0</v>
      </c>
      <c r="W5" s="6" t="n">
        <f aca="false">'доп.тариф'!W5+скорая!W5</f>
        <v>0</v>
      </c>
      <c r="X5" s="6" t="n">
        <f aca="false">'доп.тариф'!X5+скорая!X5</f>
        <v>0</v>
      </c>
      <c r="Y5" s="6" t="n">
        <f aca="false">'доп.тариф'!Y5+скорая!Y5</f>
        <v>0</v>
      </c>
      <c r="Z5" s="6" t="n">
        <f aca="false">'доп.тариф'!Z5+скорая!Z5</f>
        <v>0</v>
      </c>
      <c r="AA5" s="44" t="n">
        <f aca="false">SUM(C5:Z5)</f>
        <v>0</v>
      </c>
      <c r="AB5" s="6" t="n">
        <f aca="false">'доп.тариф'!AB5</f>
        <v>0</v>
      </c>
      <c r="AC5" s="6" t="n">
        <f aca="false">'доп.тариф'!AC5</f>
        <v>0</v>
      </c>
      <c r="AD5" s="6" t="n">
        <f aca="false">'доп.тариф'!AD5</f>
        <v>0</v>
      </c>
      <c r="AE5" s="6" t="n">
        <f aca="false">'доп.тариф'!AE5</f>
        <v>0</v>
      </c>
      <c r="AF5" s="6" t="n">
        <f aca="false">'доп.тариф'!AF5</f>
        <v>0</v>
      </c>
      <c r="AG5" s="6" t="n">
        <f aca="false">'доп.тариф'!AG5</f>
        <v>0</v>
      </c>
      <c r="AH5" s="6" t="n">
        <f aca="false">'доп.тариф'!AH5</f>
        <v>0</v>
      </c>
      <c r="AI5" s="6" t="n">
        <f aca="false">'доп.тариф'!AI5</f>
        <v>0</v>
      </c>
      <c r="AJ5" s="6" t="n">
        <f aca="false">'доп.тариф'!AJ5</f>
        <v>0</v>
      </c>
      <c r="AK5" s="6" t="n">
        <f aca="false">'доп.тариф'!AK5</f>
        <v>0</v>
      </c>
      <c r="AL5" s="44" t="n">
        <f aca="false">SUM(AB5:AK5)</f>
        <v>0</v>
      </c>
      <c r="AM5" s="6" t="n">
        <f aca="false">'доп.тариф'!AM5</f>
        <v>0</v>
      </c>
      <c r="AN5" s="6" t="n">
        <f aca="false">'доп.тариф'!AN5</f>
        <v>0</v>
      </c>
      <c r="AO5" s="6" t="n">
        <f aca="false">'доп.тариф'!AO5</f>
        <v>0</v>
      </c>
      <c r="AP5" s="6" t="n">
        <f aca="false">'доп.тариф'!AP5</f>
        <v>0</v>
      </c>
      <c r="AQ5" s="6" t="n">
        <f aca="false">'доп.тариф'!AQ5</f>
        <v>0</v>
      </c>
      <c r="AR5" s="6" t="n">
        <f aca="false">'доп.тариф'!AR5</f>
        <v>0</v>
      </c>
      <c r="AS5" s="6" t="n">
        <f aca="false">'доп.тариф'!AS5</f>
        <v>0</v>
      </c>
      <c r="AT5" s="6" t="n">
        <f aca="false">'доп.тариф'!AT5</f>
        <v>0</v>
      </c>
      <c r="AU5" s="6" t="n">
        <f aca="false">'доп.тариф'!AU5+скорая!AB5</f>
        <v>0</v>
      </c>
      <c r="AV5" s="44" t="n">
        <f aca="false">SUM(AM5:AU5)</f>
        <v>0</v>
      </c>
      <c r="AW5" s="6" t="n">
        <f aca="false">'доп.тариф'!AW5</f>
        <v>0</v>
      </c>
      <c r="AX5" s="6" t="n">
        <f aca="false">'доп.тариф'!AX5</f>
        <v>0</v>
      </c>
      <c r="AY5" s="6" t="n">
        <f aca="false">'доп.тариф'!AY5</f>
        <v>0</v>
      </c>
      <c r="AZ5" s="6" t="n">
        <f aca="false">'доп.тариф'!AZ5</f>
        <v>0</v>
      </c>
      <c r="BA5" s="6" t="n">
        <f aca="false">'доп.тариф'!BA5</f>
        <v>0</v>
      </c>
      <c r="BB5" s="6" t="n">
        <f aca="false">'доп.тариф'!BB5</f>
        <v>0</v>
      </c>
      <c r="BC5" s="44" t="n">
        <f aca="false">SUM(AW5:BB5)</f>
        <v>0</v>
      </c>
      <c r="BD5" s="6" t="n">
        <f aca="false">'доп.тариф'!BD5</f>
        <v>0</v>
      </c>
      <c r="BE5" s="6" t="n">
        <f aca="false">'доп.тариф'!BE5</f>
        <v>0</v>
      </c>
      <c r="BF5" s="6" t="n">
        <f aca="false">'доп.тариф'!BF5</f>
        <v>0</v>
      </c>
      <c r="BG5" s="6" t="n">
        <f aca="false">'доп.тариф'!BG5+скорая!AC5</f>
        <v>0</v>
      </c>
      <c r="BH5" s="6" t="n">
        <f aca="false">'доп.тариф'!BH5</f>
        <v>0</v>
      </c>
      <c r="BI5" s="44" t="n">
        <f aca="false">SUM(BD5:BH5)</f>
        <v>0</v>
      </c>
      <c r="BJ5" s="44" t="n">
        <f aca="false">BI5+BC5+AV5+AL5+AA5</f>
        <v>0</v>
      </c>
    </row>
    <row r="6" customFormat="false" ht="42.75" hidden="false" customHeight="false" outlineLevel="0" collapsed="false">
      <c r="A6" s="0" t="n">
        <v>1</v>
      </c>
      <c r="B6" s="35" t="s">
        <v>83</v>
      </c>
      <c r="C6" s="6" t="n">
        <f aca="false">'доп.тариф'!C6+скорая!C6</f>
        <v>0</v>
      </c>
      <c r="D6" s="6" t="n">
        <f aca="false">'доп.тариф'!D6+скорая!D6</f>
        <v>0</v>
      </c>
      <c r="E6" s="6" t="n">
        <f aca="false">'доп.тариф'!E6+скорая!E6</f>
        <v>0</v>
      </c>
      <c r="F6" s="6" t="n">
        <f aca="false">'доп.тариф'!F6+скорая!F6</f>
        <v>0</v>
      </c>
      <c r="G6" s="6" t="n">
        <f aca="false">'доп.тариф'!G6+скорая!G6</f>
        <v>0</v>
      </c>
      <c r="H6" s="6" t="n">
        <f aca="false">'доп.тариф'!H6+скорая!H6</f>
        <v>0</v>
      </c>
      <c r="I6" s="6" t="n">
        <f aca="false">'доп.тариф'!I6+скорая!I6</f>
        <v>0</v>
      </c>
      <c r="J6" s="6" t="n">
        <f aca="false">'доп.тариф'!J6+скорая!J6</f>
        <v>0</v>
      </c>
      <c r="K6" s="6" t="n">
        <f aca="false">'доп.тариф'!K6+скорая!K6</f>
        <v>0</v>
      </c>
      <c r="L6" s="6" t="n">
        <f aca="false">'доп.тариф'!L6+скорая!L6</f>
        <v>0</v>
      </c>
      <c r="M6" s="6" t="n">
        <f aca="false">'доп.тариф'!M6+скорая!M6</f>
        <v>0</v>
      </c>
      <c r="N6" s="6" t="n">
        <f aca="false">'доп.тариф'!N6+скорая!N6</f>
        <v>0</v>
      </c>
      <c r="O6" s="6" t="n">
        <f aca="false">'доп.тариф'!O6+скорая!O6</f>
        <v>0</v>
      </c>
      <c r="P6" s="6" t="n">
        <f aca="false">'доп.тариф'!P6+скорая!P6</f>
        <v>0</v>
      </c>
      <c r="Q6" s="6" t="n">
        <f aca="false">'доп.тариф'!Q6+скорая!Q6</f>
        <v>0</v>
      </c>
      <c r="R6" s="6" t="n">
        <f aca="false">'доп.тариф'!R6+скорая!R6</f>
        <v>0</v>
      </c>
      <c r="S6" s="6" t="n">
        <f aca="false">'доп.тариф'!S6+скорая!S6</f>
        <v>0</v>
      </c>
      <c r="T6" s="6" t="n">
        <f aca="false">'доп.тариф'!T6+скорая!T6</f>
        <v>0</v>
      </c>
      <c r="U6" s="6" t="n">
        <f aca="false">'доп.тариф'!U6+скорая!U6</f>
        <v>0</v>
      </c>
      <c r="V6" s="6" t="n">
        <f aca="false">'доп.тариф'!V6+скорая!V6</f>
        <v>0</v>
      </c>
      <c r="W6" s="6" t="n">
        <f aca="false">'доп.тариф'!W6+скорая!W6</f>
        <v>0</v>
      </c>
      <c r="X6" s="6" t="n">
        <f aca="false">'доп.тариф'!X6+скорая!X6</f>
        <v>0</v>
      </c>
      <c r="Y6" s="6" t="n">
        <f aca="false">'доп.тариф'!Y6+скорая!Y6</f>
        <v>0</v>
      </c>
      <c r="Z6" s="6" t="n">
        <f aca="false">'доп.тариф'!Z6+скорая!Z6</f>
        <v>0</v>
      </c>
      <c r="AA6" s="44" t="n">
        <f aca="false">SUM(C6:Z6)</f>
        <v>0</v>
      </c>
      <c r="AB6" s="6" t="n">
        <f aca="false">'доп.тариф'!AB6</f>
        <v>0</v>
      </c>
      <c r="AC6" s="6" t="n">
        <f aca="false">'доп.тариф'!AC6</f>
        <v>0</v>
      </c>
      <c r="AD6" s="6" t="n">
        <f aca="false">'доп.тариф'!AD6</f>
        <v>0</v>
      </c>
      <c r="AE6" s="6" t="n">
        <f aca="false">'доп.тариф'!AE6</f>
        <v>0</v>
      </c>
      <c r="AF6" s="6" t="n">
        <f aca="false">'доп.тариф'!AF6</f>
        <v>0</v>
      </c>
      <c r="AG6" s="6" t="n">
        <f aca="false">'доп.тариф'!AG6</f>
        <v>0</v>
      </c>
      <c r="AH6" s="6" t="n">
        <f aca="false">'доп.тариф'!AH6</f>
        <v>0</v>
      </c>
      <c r="AI6" s="6" t="n">
        <f aca="false">'доп.тариф'!AI6</f>
        <v>0</v>
      </c>
      <c r="AJ6" s="6" t="n">
        <f aca="false">'доп.тариф'!AJ6</f>
        <v>0</v>
      </c>
      <c r="AK6" s="6" t="n">
        <f aca="false">'доп.тариф'!AK6</f>
        <v>0</v>
      </c>
      <c r="AL6" s="44" t="n">
        <f aca="false">SUM(AB6:AK6)</f>
        <v>0</v>
      </c>
      <c r="AM6" s="6" t="n">
        <f aca="false">'доп.тариф'!AM6</f>
        <v>0</v>
      </c>
      <c r="AN6" s="6" t="n">
        <f aca="false">'доп.тариф'!AN6</f>
        <v>0</v>
      </c>
      <c r="AO6" s="6" t="n">
        <f aca="false">'доп.тариф'!AO6</f>
        <v>0</v>
      </c>
      <c r="AP6" s="6" t="n">
        <f aca="false">'доп.тариф'!AP6</f>
        <v>0</v>
      </c>
      <c r="AQ6" s="6" t="n">
        <f aca="false">'доп.тариф'!AQ6</f>
        <v>0</v>
      </c>
      <c r="AR6" s="6" t="n">
        <f aca="false">'доп.тариф'!AR6</f>
        <v>0</v>
      </c>
      <c r="AS6" s="6" t="n">
        <f aca="false">'доп.тариф'!AS6</f>
        <v>0</v>
      </c>
      <c r="AT6" s="6" t="n">
        <f aca="false">'доп.тариф'!AT6</f>
        <v>0</v>
      </c>
      <c r="AU6" s="6" t="n">
        <f aca="false">'доп.тариф'!AU6+скорая!AB6</f>
        <v>0</v>
      </c>
      <c r="AV6" s="44" t="n">
        <f aca="false">SUM(AM6:AU6)</f>
        <v>0</v>
      </c>
      <c r="AW6" s="6" t="n">
        <f aca="false">'доп.тариф'!AW6</f>
        <v>0</v>
      </c>
      <c r="AX6" s="6" t="n">
        <f aca="false">'доп.тариф'!AX6</f>
        <v>0</v>
      </c>
      <c r="AY6" s="6" t="n">
        <f aca="false">'доп.тариф'!AY6</f>
        <v>0</v>
      </c>
      <c r="AZ6" s="6" t="n">
        <f aca="false">'доп.тариф'!AZ6</f>
        <v>0</v>
      </c>
      <c r="BA6" s="6" t="n">
        <f aca="false">'доп.тариф'!BA6</f>
        <v>0</v>
      </c>
      <c r="BB6" s="6" t="n">
        <f aca="false">'доп.тариф'!BB6</f>
        <v>0</v>
      </c>
      <c r="BC6" s="44" t="n">
        <f aca="false">SUM(AW6:BB6)</f>
        <v>0</v>
      </c>
      <c r="BD6" s="6" t="n">
        <f aca="false">'доп.тариф'!BD6</f>
        <v>0</v>
      </c>
      <c r="BE6" s="6" t="n">
        <f aca="false">'доп.тариф'!BE6</f>
        <v>0</v>
      </c>
      <c r="BF6" s="6" t="n">
        <f aca="false">'доп.тариф'!BF6</f>
        <v>0</v>
      </c>
      <c r="BG6" s="6" t="n">
        <f aca="false">'доп.тариф'!BG6+скорая!AC6</f>
        <v>0</v>
      </c>
      <c r="BH6" s="6" t="n">
        <f aca="false">'доп.тариф'!BH6</f>
        <v>0</v>
      </c>
      <c r="BI6" s="44" t="n">
        <f aca="false">SUM(BD6:BH6)</f>
        <v>0</v>
      </c>
      <c r="BJ6" s="44" t="n">
        <f aca="false">BI6+BC6+AV6+AL6+AA6</f>
        <v>0</v>
      </c>
    </row>
    <row r="7" customFormat="false" ht="14.25" hidden="false" customHeight="false" outlineLevel="0" collapsed="false">
      <c r="A7" s="0" t="n">
        <v>2</v>
      </c>
      <c r="B7" s="36" t="s">
        <v>84</v>
      </c>
      <c r="C7" s="6" t="n">
        <f aca="false">'доп.тариф'!C7+скорая!C7</f>
        <v>0</v>
      </c>
      <c r="D7" s="6" t="n">
        <f aca="false">'доп.тариф'!D7+скорая!D7</f>
        <v>0</v>
      </c>
      <c r="E7" s="6" t="n">
        <f aca="false">'доп.тариф'!E7+скорая!E7</f>
        <v>0</v>
      </c>
      <c r="F7" s="6" t="n">
        <f aca="false">'доп.тариф'!F7+скорая!F7</f>
        <v>0</v>
      </c>
      <c r="G7" s="6" t="n">
        <f aca="false">'доп.тариф'!G7+скорая!G7</f>
        <v>0</v>
      </c>
      <c r="H7" s="6" t="n">
        <f aca="false">'доп.тариф'!H7+скорая!H7</f>
        <v>0</v>
      </c>
      <c r="I7" s="6" t="n">
        <f aca="false">'доп.тариф'!I7+скорая!I7</f>
        <v>0</v>
      </c>
      <c r="J7" s="6" t="n">
        <f aca="false">'доп.тариф'!J7+скорая!J7</f>
        <v>0</v>
      </c>
      <c r="K7" s="6" t="n">
        <f aca="false">'доп.тариф'!K7+скорая!K7</f>
        <v>0</v>
      </c>
      <c r="L7" s="6" t="n">
        <f aca="false">'доп.тариф'!L7+скорая!L7</f>
        <v>0</v>
      </c>
      <c r="M7" s="6" t="n">
        <f aca="false">'доп.тариф'!M7+скорая!M7</f>
        <v>0</v>
      </c>
      <c r="N7" s="6" t="n">
        <f aca="false">'доп.тариф'!N7+скорая!N7</f>
        <v>0</v>
      </c>
      <c r="O7" s="6" t="n">
        <f aca="false">'доп.тариф'!O7+скорая!O7</f>
        <v>0</v>
      </c>
      <c r="P7" s="6" t="n">
        <f aca="false">'доп.тариф'!P7+скорая!P7</f>
        <v>0</v>
      </c>
      <c r="Q7" s="6" t="n">
        <f aca="false">'доп.тариф'!Q7+скорая!Q7</f>
        <v>0</v>
      </c>
      <c r="R7" s="6" t="n">
        <f aca="false">'доп.тариф'!R7+скорая!R7</f>
        <v>0</v>
      </c>
      <c r="S7" s="6" t="n">
        <f aca="false">'доп.тариф'!S7+скорая!S7</f>
        <v>0</v>
      </c>
      <c r="T7" s="6" t="n">
        <f aca="false">'доп.тариф'!T7+скорая!T7</f>
        <v>0</v>
      </c>
      <c r="U7" s="6" t="n">
        <f aca="false">'доп.тариф'!U7+скорая!U7</f>
        <v>0</v>
      </c>
      <c r="V7" s="6" t="n">
        <f aca="false">'доп.тариф'!V7+скорая!V7</f>
        <v>0</v>
      </c>
      <c r="W7" s="6" t="n">
        <f aca="false">'доп.тариф'!W7+скорая!W7</f>
        <v>0</v>
      </c>
      <c r="X7" s="6" t="n">
        <f aca="false">'доп.тариф'!X7+скорая!X7</f>
        <v>0</v>
      </c>
      <c r="Y7" s="6" t="n">
        <f aca="false">'доп.тариф'!Y7+скорая!Y7</f>
        <v>0</v>
      </c>
      <c r="Z7" s="6" t="n">
        <f aca="false">'доп.тариф'!Z7+скорая!Z7</f>
        <v>0</v>
      </c>
      <c r="AA7" s="44" t="n">
        <f aca="false">SUM(C7:Z7)</f>
        <v>0</v>
      </c>
      <c r="AB7" s="6" t="n">
        <f aca="false">'доп.тариф'!AB7</f>
        <v>0</v>
      </c>
      <c r="AC7" s="6" t="n">
        <f aca="false">'доп.тариф'!AC7</f>
        <v>0</v>
      </c>
      <c r="AD7" s="6" t="n">
        <f aca="false">'доп.тариф'!AD7</f>
        <v>0</v>
      </c>
      <c r="AE7" s="6" t="n">
        <f aca="false">'доп.тариф'!AE7</f>
        <v>0</v>
      </c>
      <c r="AF7" s="6" t="n">
        <f aca="false">'доп.тариф'!AF7</f>
        <v>0</v>
      </c>
      <c r="AG7" s="6" t="n">
        <f aca="false">'доп.тариф'!AG7</f>
        <v>0</v>
      </c>
      <c r="AH7" s="6" t="n">
        <f aca="false">'доп.тариф'!AH7</f>
        <v>0</v>
      </c>
      <c r="AI7" s="6" t="n">
        <f aca="false">'доп.тариф'!AI7</f>
        <v>0</v>
      </c>
      <c r="AJ7" s="6" t="n">
        <f aca="false">'доп.тариф'!AJ7</f>
        <v>0</v>
      </c>
      <c r="AK7" s="6" t="n">
        <f aca="false">'доп.тариф'!AK7</f>
        <v>0</v>
      </c>
      <c r="AL7" s="44" t="n">
        <f aca="false">SUM(AB7:AK7)</f>
        <v>0</v>
      </c>
      <c r="AM7" s="6" t="n">
        <f aca="false">'доп.тариф'!AM7</f>
        <v>0</v>
      </c>
      <c r="AN7" s="6" t="n">
        <f aca="false">'доп.тариф'!AN7</f>
        <v>0</v>
      </c>
      <c r="AO7" s="6" t="n">
        <f aca="false">'доп.тариф'!AO7</f>
        <v>0</v>
      </c>
      <c r="AP7" s="6" t="n">
        <f aca="false">'доп.тариф'!AP7</f>
        <v>0</v>
      </c>
      <c r="AQ7" s="6" t="n">
        <f aca="false">'доп.тариф'!AQ7</f>
        <v>0</v>
      </c>
      <c r="AR7" s="6" t="n">
        <f aca="false">'доп.тариф'!AR7</f>
        <v>0</v>
      </c>
      <c r="AS7" s="6" t="n">
        <f aca="false">'доп.тариф'!AS7</f>
        <v>0</v>
      </c>
      <c r="AT7" s="6" t="n">
        <f aca="false">'доп.тариф'!AT7</f>
        <v>0</v>
      </c>
      <c r="AU7" s="6" t="n">
        <f aca="false">'доп.тариф'!AU7+скорая!AB7</f>
        <v>0</v>
      </c>
      <c r="AV7" s="44" t="n">
        <f aca="false">SUM(AM7:AU7)</f>
        <v>0</v>
      </c>
      <c r="AW7" s="6" t="n">
        <f aca="false">'доп.тариф'!AW7</f>
        <v>0</v>
      </c>
      <c r="AX7" s="6" t="n">
        <f aca="false">'доп.тариф'!AX7</f>
        <v>0</v>
      </c>
      <c r="AY7" s="6" t="n">
        <f aca="false">'доп.тариф'!AY7</f>
        <v>0</v>
      </c>
      <c r="AZ7" s="6" t="n">
        <f aca="false">'доп.тариф'!AZ7</f>
        <v>0</v>
      </c>
      <c r="BA7" s="6" t="n">
        <f aca="false">'доп.тариф'!BA7</f>
        <v>0</v>
      </c>
      <c r="BB7" s="6" t="n">
        <f aca="false">'доп.тариф'!BB7</f>
        <v>0</v>
      </c>
      <c r="BC7" s="44" t="n">
        <f aca="false">SUM(AW7:BB7)</f>
        <v>0</v>
      </c>
      <c r="BD7" s="6" t="n">
        <f aca="false">'доп.тариф'!BD7</f>
        <v>0</v>
      </c>
      <c r="BE7" s="6" t="n">
        <f aca="false">'доп.тариф'!BE7</f>
        <v>0</v>
      </c>
      <c r="BF7" s="6" t="n">
        <f aca="false">'доп.тариф'!BF7</f>
        <v>0</v>
      </c>
      <c r="BG7" s="6" t="n">
        <f aca="false">'доп.тариф'!BG7+скорая!AC7</f>
        <v>0</v>
      </c>
      <c r="BH7" s="6" t="n">
        <f aca="false">'доп.тариф'!BH7</f>
        <v>0</v>
      </c>
      <c r="BI7" s="44" t="n">
        <f aca="false">SUM(BD7:BH7)</f>
        <v>0</v>
      </c>
      <c r="BJ7" s="44" t="n">
        <f aca="false">BI7+BC7+AV7+AL7+AA7</f>
        <v>0</v>
      </c>
    </row>
    <row r="8" customFormat="false" ht="14.25" hidden="false" customHeight="false" outlineLevel="0" collapsed="false">
      <c r="A8" s="0" t="n">
        <v>3</v>
      </c>
      <c r="B8" s="36" t="s">
        <v>85</v>
      </c>
      <c r="C8" s="6" t="n">
        <f aca="false">'доп.тариф'!C8+скорая!C8</f>
        <v>0</v>
      </c>
      <c r="D8" s="6" t="n">
        <f aca="false">'доп.тариф'!D8+скорая!D8</f>
        <v>0</v>
      </c>
      <c r="E8" s="6" t="n">
        <f aca="false">'доп.тариф'!E8+скорая!E8</f>
        <v>0</v>
      </c>
      <c r="F8" s="6" t="n">
        <f aca="false">'доп.тариф'!F8+скорая!F8</f>
        <v>0</v>
      </c>
      <c r="G8" s="6" t="n">
        <f aca="false">'доп.тариф'!G8+скорая!G8</f>
        <v>0</v>
      </c>
      <c r="H8" s="6" t="n">
        <f aca="false">'доп.тариф'!H8+скорая!H8</f>
        <v>0</v>
      </c>
      <c r="I8" s="6" t="n">
        <f aca="false">'доп.тариф'!I8+скорая!I8</f>
        <v>0</v>
      </c>
      <c r="J8" s="6" t="n">
        <f aca="false">'доп.тариф'!J8+скорая!J8</f>
        <v>0</v>
      </c>
      <c r="K8" s="6" t="n">
        <f aca="false">'доп.тариф'!K8+скорая!K8</f>
        <v>0</v>
      </c>
      <c r="L8" s="6" t="n">
        <f aca="false">'доп.тариф'!L8+скорая!L8</f>
        <v>0</v>
      </c>
      <c r="M8" s="6" t="n">
        <f aca="false">'доп.тариф'!M8+скорая!M8</f>
        <v>0</v>
      </c>
      <c r="N8" s="6" t="n">
        <f aca="false">'доп.тариф'!N8+скорая!N8</f>
        <v>0</v>
      </c>
      <c r="O8" s="6" t="n">
        <f aca="false">'доп.тариф'!O8+скорая!O8</f>
        <v>0</v>
      </c>
      <c r="P8" s="6" t="n">
        <f aca="false">'доп.тариф'!P8+скорая!P8</f>
        <v>0</v>
      </c>
      <c r="Q8" s="6" t="n">
        <f aca="false">'доп.тариф'!Q8+скорая!Q8</f>
        <v>0</v>
      </c>
      <c r="R8" s="6" t="n">
        <f aca="false">'доп.тариф'!R8+скорая!R8</f>
        <v>0</v>
      </c>
      <c r="S8" s="6" t="n">
        <f aca="false">'доп.тариф'!S8+скорая!S8</f>
        <v>0</v>
      </c>
      <c r="T8" s="6" t="n">
        <f aca="false">'доп.тариф'!T8+скорая!T8</f>
        <v>0</v>
      </c>
      <c r="U8" s="6" t="n">
        <f aca="false">'доп.тариф'!U8+скорая!U8</f>
        <v>0</v>
      </c>
      <c r="V8" s="6" t="n">
        <f aca="false">'доп.тариф'!V8+скорая!V8</f>
        <v>0</v>
      </c>
      <c r="W8" s="6" t="n">
        <f aca="false">'доп.тариф'!W8+скорая!W8</f>
        <v>0</v>
      </c>
      <c r="X8" s="6" t="n">
        <f aca="false">'доп.тариф'!X8+скорая!X8</f>
        <v>0</v>
      </c>
      <c r="Y8" s="6" t="n">
        <f aca="false">'доп.тариф'!Y8+скорая!Y8</f>
        <v>0</v>
      </c>
      <c r="Z8" s="6" t="n">
        <f aca="false">'доп.тариф'!Z8+скорая!Z8</f>
        <v>0</v>
      </c>
      <c r="AA8" s="44" t="n">
        <f aca="false">SUM(C8:Z8)</f>
        <v>0</v>
      </c>
      <c r="AB8" s="6" t="n">
        <f aca="false">'доп.тариф'!AB8</f>
        <v>0</v>
      </c>
      <c r="AC8" s="6" t="n">
        <f aca="false">'доп.тариф'!AC8</f>
        <v>0</v>
      </c>
      <c r="AD8" s="6" t="n">
        <f aca="false">'доп.тариф'!AD8</f>
        <v>0</v>
      </c>
      <c r="AE8" s="6" t="n">
        <f aca="false">'доп.тариф'!AE8</f>
        <v>0</v>
      </c>
      <c r="AF8" s="6" t="n">
        <f aca="false">'доп.тариф'!AF8</f>
        <v>0</v>
      </c>
      <c r="AG8" s="6" t="n">
        <f aca="false">'доп.тариф'!AG8</f>
        <v>0</v>
      </c>
      <c r="AH8" s="6" t="n">
        <f aca="false">'доп.тариф'!AH8</f>
        <v>0</v>
      </c>
      <c r="AI8" s="6" t="n">
        <f aca="false">'доп.тариф'!AI8</f>
        <v>0</v>
      </c>
      <c r="AJ8" s="6" t="n">
        <f aca="false">'доп.тариф'!AJ8</f>
        <v>0</v>
      </c>
      <c r="AK8" s="6" t="n">
        <f aca="false">'доп.тариф'!AK8</f>
        <v>0</v>
      </c>
      <c r="AL8" s="44" t="n">
        <f aca="false">SUM(AB8:AK8)</f>
        <v>0</v>
      </c>
      <c r="AM8" s="6" t="n">
        <f aca="false">'доп.тариф'!AM8</f>
        <v>0</v>
      </c>
      <c r="AN8" s="6" t="n">
        <f aca="false">'доп.тариф'!AN8</f>
        <v>0</v>
      </c>
      <c r="AO8" s="6" t="n">
        <f aca="false">'доп.тариф'!AO8</f>
        <v>0</v>
      </c>
      <c r="AP8" s="6" t="n">
        <f aca="false">'доп.тариф'!AP8</f>
        <v>0</v>
      </c>
      <c r="AQ8" s="6" t="n">
        <f aca="false">'доп.тариф'!AQ8</f>
        <v>0</v>
      </c>
      <c r="AR8" s="6" t="n">
        <f aca="false">'доп.тариф'!AR8</f>
        <v>0</v>
      </c>
      <c r="AS8" s="6" t="n">
        <f aca="false">'доп.тариф'!AS8</f>
        <v>0</v>
      </c>
      <c r="AT8" s="6" t="n">
        <f aca="false">'доп.тариф'!AT8</f>
        <v>0</v>
      </c>
      <c r="AU8" s="6" t="n">
        <f aca="false">'доп.тариф'!AU8+скорая!AB8</f>
        <v>0</v>
      </c>
      <c r="AV8" s="44" t="n">
        <f aca="false">SUM(AM8:AU8)</f>
        <v>0</v>
      </c>
      <c r="AW8" s="6" t="n">
        <f aca="false">'доп.тариф'!AW8</f>
        <v>0</v>
      </c>
      <c r="AX8" s="6" t="n">
        <f aca="false">'доп.тариф'!AX8</f>
        <v>0</v>
      </c>
      <c r="AY8" s="6" t="n">
        <f aca="false">'доп.тариф'!AY8</f>
        <v>0</v>
      </c>
      <c r="AZ8" s="6" t="n">
        <f aca="false">'доп.тариф'!AZ8</f>
        <v>0</v>
      </c>
      <c r="BA8" s="6" t="n">
        <f aca="false">'доп.тариф'!BA8</f>
        <v>0</v>
      </c>
      <c r="BB8" s="6" t="n">
        <f aca="false">'доп.тариф'!BB8</f>
        <v>0</v>
      </c>
      <c r="BC8" s="44" t="n">
        <f aca="false">SUM(AW8:BB8)</f>
        <v>0</v>
      </c>
      <c r="BD8" s="6" t="n">
        <f aca="false">'доп.тариф'!BD8</f>
        <v>0</v>
      </c>
      <c r="BE8" s="6" t="n">
        <f aca="false">'доп.тариф'!BE8</f>
        <v>0</v>
      </c>
      <c r="BF8" s="6" t="n">
        <f aca="false">'доп.тариф'!BF8</f>
        <v>0</v>
      </c>
      <c r="BG8" s="6" t="n">
        <f aca="false">'доп.тариф'!BG8+скорая!AC8</f>
        <v>0</v>
      </c>
      <c r="BH8" s="6" t="n">
        <f aca="false">'доп.тариф'!BH8</f>
        <v>0</v>
      </c>
      <c r="BI8" s="44" t="n">
        <f aca="false">SUM(BD8:BH8)</f>
        <v>0</v>
      </c>
      <c r="BJ8" s="44" t="n">
        <f aca="false">BI8+BC8+AV8+AL8+AA8</f>
        <v>0</v>
      </c>
    </row>
    <row r="9" customFormat="false" ht="14.25" hidden="false" customHeight="false" outlineLevel="0" collapsed="false">
      <c r="A9" s="0" t="n">
        <v>4</v>
      </c>
      <c r="B9" s="36" t="s">
        <v>86</v>
      </c>
      <c r="C9" s="6" t="n">
        <f aca="false">'доп.тариф'!C9+скорая!C9</f>
        <v>0</v>
      </c>
      <c r="D9" s="6" t="n">
        <f aca="false">'доп.тариф'!D9+скорая!D9</f>
        <v>0</v>
      </c>
      <c r="E9" s="6" t="n">
        <f aca="false">'доп.тариф'!E9+скорая!E9</f>
        <v>0</v>
      </c>
      <c r="F9" s="6" t="n">
        <f aca="false">'доп.тариф'!F9+скорая!F9</f>
        <v>0</v>
      </c>
      <c r="G9" s="6" t="n">
        <f aca="false">'доп.тариф'!G9+скорая!G9</f>
        <v>0</v>
      </c>
      <c r="H9" s="6" t="n">
        <f aca="false">'доп.тариф'!H9+скорая!H9</f>
        <v>0</v>
      </c>
      <c r="I9" s="6" t="n">
        <f aca="false">'доп.тариф'!I9+скорая!I9</f>
        <v>0</v>
      </c>
      <c r="J9" s="6" t="n">
        <f aca="false">'доп.тариф'!J9+скорая!J9</f>
        <v>0</v>
      </c>
      <c r="K9" s="6" t="n">
        <f aca="false">'доп.тариф'!K9+скорая!K9</f>
        <v>0</v>
      </c>
      <c r="L9" s="6" t="n">
        <f aca="false">'доп.тариф'!L9+скорая!L9</f>
        <v>0</v>
      </c>
      <c r="M9" s="6" t="n">
        <f aca="false">'доп.тариф'!M9+скорая!M9</f>
        <v>0</v>
      </c>
      <c r="N9" s="6" t="n">
        <f aca="false">'доп.тариф'!N9+скорая!N9</f>
        <v>0</v>
      </c>
      <c r="O9" s="6" t="n">
        <f aca="false">'доп.тариф'!O9+скорая!O9</f>
        <v>0</v>
      </c>
      <c r="P9" s="6" t="n">
        <f aca="false">'доп.тариф'!P9+скорая!P9</f>
        <v>0</v>
      </c>
      <c r="Q9" s="6" t="n">
        <f aca="false">'доп.тариф'!Q9+скорая!Q9</f>
        <v>0</v>
      </c>
      <c r="R9" s="6" t="n">
        <f aca="false">'доп.тариф'!R9+скорая!R9</f>
        <v>0</v>
      </c>
      <c r="S9" s="6" t="n">
        <f aca="false">'доп.тариф'!S9+скорая!S9</f>
        <v>0</v>
      </c>
      <c r="T9" s="6" t="n">
        <f aca="false">'доп.тариф'!T9+скорая!T9</f>
        <v>0</v>
      </c>
      <c r="U9" s="6" t="n">
        <f aca="false">'доп.тариф'!U9+скорая!U9</f>
        <v>0</v>
      </c>
      <c r="V9" s="6" t="n">
        <f aca="false">'доп.тариф'!V9+скорая!V9</f>
        <v>0</v>
      </c>
      <c r="W9" s="6" t="n">
        <f aca="false">'доп.тариф'!W9+скорая!W9</f>
        <v>0</v>
      </c>
      <c r="X9" s="6" t="n">
        <f aca="false">'доп.тариф'!X9+скорая!X9</f>
        <v>0</v>
      </c>
      <c r="Y9" s="6" t="n">
        <f aca="false">'доп.тариф'!Y9+скорая!Y9</f>
        <v>0</v>
      </c>
      <c r="Z9" s="6" t="n">
        <f aca="false">'доп.тариф'!Z9+скорая!Z9</f>
        <v>0</v>
      </c>
      <c r="AA9" s="44" t="n">
        <f aca="false">SUM(C9:Z9)</f>
        <v>0</v>
      </c>
      <c r="AB9" s="6" t="n">
        <f aca="false">'доп.тариф'!AB9</f>
        <v>0</v>
      </c>
      <c r="AC9" s="6" t="n">
        <f aca="false">'доп.тариф'!AC9</f>
        <v>0</v>
      </c>
      <c r="AD9" s="6" t="n">
        <f aca="false">'доп.тариф'!AD9</f>
        <v>0</v>
      </c>
      <c r="AE9" s="6" t="n">
        <f aca="false">'доп.тариф'!AE9</f>
        <v>0</v>
      </c>
      <c r="AF9" s="6" t="n">
        <f aca="false">'доп.тариф'!AF9</f>
        <v>0</v>
      </c>
      <c r="AG9" s="6" t="n">
        <f aca="false">'доп.тариф'!AG9</f>
        <v>0</v>
      </c>
      <c r="AH9" s="6" t="n">
        <f aca="false">'доп.тариф'!AH9</f>
        <v>0</v>
      </c>
      <c r="AI9" s="6" t="n">
        <f aca="false">'доп.тариф'!AI9</f>
        <v>0</v>
      </c>
      <c r="AJ9" s="6" t="n">
        <f aca="false">'доп.тариф'!AJ9</f>
        <v>0</v>
      </c>
      <c r="AK9" s="6" t="n">
        <f aca="false">'доп.тариф'!AK9</f>
        <v>0</v>
      </c>
      <c r="AL9" s="44" t="n">
        <f aca="false">SUM(AB9:AK9)</f>
        <v>0</v>
      </c>
      <c r="AM9" s="6" t="n">
        <f aca="false">'доп.тариф'!AM9</f>
        <v>0</v>
      </c>
      <c r="AN9" s="6" t="n">
        <f aca="false">'доп.тариф'!AN9</f>
        <v>0</v>
      </c>
      <c r="AO9" s="6" t="n">
        <f aca="false">'доп.тариф'!AO9</f>
        <v>0</v>
      </c>
      <c r="AP9" s="6" t="n">
        <f aca="false">'доп.тариф'!AP9</f>
        <v>0</v>
      </c>
      <c r="AQ9" s="6" t="n">
        <f aca="false">'доп.тариф'!AQ9</f>
        <v>0</v>
      </c>
      <c r="AR9" s="6" t="n">
        <f aca="false">'доп.тариф'!AR9</f>
        <v>0</v>
      </c>
      <c r="AS9" s="6" t="n">
        <f aca="false">'доп.тариф'!AS9</f>
        <v>0</v>
      </c>
      <c r="AT9" s="6" t="n">
        <f aca="false">'доп.тариф'!AT9</f>
        <v>0</v>
      </c>
      <c r="AU9" s="6" t="n">
        <f aca="false">'доп.тариф'!AU9+скорая!AB9</f>
        <v>0</v>
      </c>
      <c r="AV9" s="44" t="n">
        <f aca="false">SUM(AM9:AU9)</f>
        <v>0</v>
      </c>
      <c r="AW9" s="6" t="n">
        <f aca="false">'доп.тариф'!AW9</f>
        <v>0</v>
      </c>
      <c r="AX9" s="6" t="n">
        <f aca="false">'доп.тариф'!AX9</f>
        <v>0</v>
      </c>
      <c r="AY9" s="6" t="n">
        <f aca="false">'доп.тариф'!AY9</f>
        <v>0</v>
      </c>
      <c r="AZ9" s="6" t="n">
        <f aca="false">'доп.тариф'!AZ9</f>
        <v>0</v>
      </c>
      <c r="BA9" s="6" t="n">
        <f aca="false">'доп.тариф'!BA9</f>
        <v>0</v>
      </c>
      <c r="BB9" s="6" t="n">
        <f aca="false">'доп.тариф'!BB9</f>
        <v>0</v>
      </c>
      <c r="BC9" s="44" t="n">
        <f aca="false">SUM(AW9:BB9)</f>
        <v>0</v>
      </c>
      <c r="BD9" s="6" t="n">
        <f aca="false">'доп.тариф'!BD9</f>
        <v>0</v>
      </c>
      <c r="BE9" s="6" t="n">
        <f aca="false">'доп.тариф'!BE9</f>
        <v>0</v>
      </c>
      <c r="BF9" s="6" t="n">
        <f aca="false">'доп.тариф'!BF9</f>
        <v>0</v>
      </c>
      <c r="BG9" s="6" t="n">
        <f aca="false">'доп.тариф'!BG9+скорая!AC9</f>
        <v>0</v>
      </c>
      <c r="BH9" s="6" t="n">
        <f aca="false">'доп.тариф'!BH9</f>
        <v>0</v>
      </c>
      <c r="BI9" s="44" t="n">
        <f aca="false">SUM(BD9:BH9)</f>
        <v>0</v>
      </c>
      <c r="BJ9" s="44" t="n">
        <f aca="false">BI9+BC9+AV9+AL9+AA9</f>
        <v>0</v>
      </c>
    </row>
    <row r="10" customFormat="false" ht="14.25" hidden="false" customHeight="false" outlineLevel="0" collapsed="false">
      <c r="A10" s="0" t="n">
        <v>5</v>
      </c>
      <c r="B10" s="35" t="s">
        <v>87</v>
      </c>
      <c r="C10" s="6" t="n">
        <f aca="false">'доп.тариф'!C10+скорая!C10</f>
        <v>0</v>
      </c>
      <c r="D10" s="6" t="n">
        <f aca="false">'доп.тариф'!D10+скорая!D10</f>
        <v>0</v>
      </c>
      <c r="E10" s="6" t="n">
        <f aca="false">'доп.тариф'!E10+скорая!E10</f>
        <v>0</v>
      </c>
      <c r="F10" s="6" t="n">
        <f aca="false">'доп.тариф'!F10+скорая!F10</f>
        <v>0</v>
      </c>
      <c r="G10" s="6" t="n">
        <f aca="false">'доп.тариф'!G10+скорая!G10</f>
        <v>0</v>
      </c>
      <c r="H10" s="6" t="n">
        <f aca="false">'доп.тариф'!H10+скорая!H10</f>
        <v>0</v>
      </c>
      <c r="I10" s="6" t="n">
        <f aca="false">'доп.тариф'!I10+скорая!I10</f>
        <v>0</v>
      </c>
      <c r="J10" s="6" t="n">
        <f aca="false">'доп.тариф'!J10+скорая!J10</f>
        <v>0</v>
      </c>
      <c r="K10" s="6" t="n">
        <f aca="false">'доп.тариф'!K10+скорая!K10</f>
        <v>0</v>
      </c>
      <c r="L10" s="6" t="n">
        <f aca="false">'доп.тариф'!L10+скорая!L10</f>
        <v>0</v>
      </c>
      <c r="M10" s="6" t="n">
        <f aca="false">'доп.тариф'!M10+скорая!M10</f>
        <v>0</v>
      </c>
      <c r="N10" s="6" t="n">
        <f aca="false">'доп.тариф'!N10+скорая!N10</f>
        <v>0</v>
      </c>
      <c r="O10" s="6" t="n">
        <f aca="false">'доп.тариф'!O10+скорая!O10</f>
        <v>0</v>
      </c>
      <c r="P10" s="6" t="n">
        <f aca="false">'доп.тариф'!P10+скорая!P10</f>
        <v>0</v>
      </c>
      <c r="Q10" s="6" t="n">
        <f aca="false">'доп.тариф'!Q10+скорая!Q10</f>
        <v>0</v>
      </c>
      <c r="R10" s="6" t="n">
        <f aca="false">'доп.тариф'!R10+скорая!R10</f>
        <v>0</v>
      </c>
      <c r="S10" s="6" t="n">
        <f aca="false">'доп.тариф'!S10+скорая!S10</f>
        <v>0</v>
      </c>
      <c r="T10" s="6" t="n">
        <f aca="false">'доп.тариф'!T10+скорая!T10</f>
        <v>0</v>
      </c>
      <c r="U10" s="6" t="n">
        <f aca="false">'доп.тариф'!U10+скорая!U10</f>
        <v>0</v>
      </c>
      <c r="V10" s="6" t="n">
        <f aca="false">'доп.тариф'!V10+скорая!V10</f>
        <v>0</v>
      </c>
      <c r="W10" s="6" t="n">
        <f aca="false">'доп.тариф'!W10+скорая!W10</f>
        <v>0</v>
      </c>
      <c r="X10" s="6" t="n">
        <f aca="false">'доп.тариф'!X10+скорая!X10</f>
        <v>0</v>
      </c>
      <c r="Y10" s="6" t="n">
        <f aca="false">'доп.тариф'!Y10+скорая!Y10</f>
        <v>0</v>
      </c>
      <c r="Z10" s="6" t="n">
        <f aca="false">'доп.тариф'!Z10+скорая!Z10</f>
        <v>0</v>
      </c>
      <c r="AA10" s="44" t="n">
        <f aca="false">SUM(C10:Z10)</f>
        <v>0</v>
      </c>
      <c r="AB10" s="6" t="n">
        <f aca="false">'доп.тариф'!AB10</f>
        <v>0</v>
      </c>
      <c r="AC10" s="6" t="n">
        <f aca="false">'доп.тариф'!AC10</f>
        <v>0</v>
      </c>
      <c r="AD10" s="6" t="n">
        <f aca="false">'доп.тариф'!AD10</f>
        <v>0</v>
      </c>
      <c r="AE10" s="6" t="n">
        <f aca="false">'доп.тариф'!AE10</f>
        <v>0</v>
      </c>
      <c r="AF10" s="6" t="n">
        <f aca="false">'доп.тариф'!AF10</f>
        <v>0</v>
      </c>
      <c r="AG10" s="6" t="n">
        <f aca="false">'доп.тариф'!AG10</f>
        <v>0</v>
      </c>
      <c r="AH10" s="6" t="n">
        <f aca="false">'доп.тариф'!AH10</f>
        <v>0</v>
      </c>
      <c r="AI10" s="6" t="n">
        <f aca="false">'доп.тариф'!AI10</f>
        <v>0</v>
      </c>
      <c r="AJ10" s="6" t="n">
        <f aca="false">'доп.тариф'!AJ10</f>
        <v>0</v>
      </c>
      <c r="AK10" s="6" t="n">
        <f aca="false">'доп.тариф'!AK10</f>
        <v>0</v>
      </c>
      <c r="AL10" s="44" t="n">
        <f aca="false">SUM(AB10:AK10)</f>
        <v>0</v>
      </c>
      <c r="AM10" s="6" t="n">
        <f aca="false">'доп.тариф'!AM10</f>
        <v>0</v>
      </c>
      <c r="AN10" s="6" t="n">
        <f aca="false">'доп.тариф'!AN10</f>
        <v>0</v>
      </c>
      <c r="AO10" s="6" t="n">
        <f aca="false">'доп.тариф'!AO10</f>
        <v>0</v>
      </c>
      <c r="AP10" s="6" t="n">
        <f aca="false">'доп.тариф'!AP10</f>
        <v>0</v>
      </c>
      <c r="AQ10" s="6" t="n">
        <f aca="false">'доп.тариф'!AQ10</f>
        <v>0</v>
      </c>
      <c r="AR10" s="6" t="n">
        <f aca="false">'доп.тариф'!AR10</f>
        <v>0</v>
      </c>
      <c r="AS10" s="6" t="n">
        <f aca="false">'доп.тариф'!AS10</f>
        <v>0</v>
      </c>
      <c r="AT10" s="6" t="n">
        <f aca="false">'доп.тариф'!AT10</f>
        <v>0</v>
      </c>
      <c r="AU10" s="6" t="n">
        <f aca="false">'доп.тариф'!AU10+скорая!AB10</f>
        <v>0</v>
      </c>
      <c r="AV10" s="44" t="n">
        <f aca="false">SUM(AM10:AU10)</f>
        <v>0</v>
      </c>
      <c r="AW10" s="6" t="n">
        <f aca="false">'доп.тариф'!AW10</f>
        <v>0</v>
      </c>
      <c r="AX10" s="6" t="n">
        <f aca="false">'доп.тариф'!AX10</f>
        <v>0</v>
      </c>
      <c r="AY10" s="6" t="n">
        <f aca="false">'доп.тариф'!AY10</f>
        <v>0</v>
      </c>
      <c r="AZ10" s="6" t="n">
        <f aca="false">'доп.тариф'!AZ10</f>
        <v>0</v>
      </c>
      <c r="BA10" s="6" t="n">
        <f aca="false">'доп.тариф'!BA10</f>
        <v>0</v>
      </c>
      <c r="BB10" s="6" t="n">
        <f aca="false">'доп.тариф'!BB10</f>
        <v>0</v>
      </c>
      <c r="BC10" s="44" t="n">
        <f aca="false">SUM(AW10:BB10)</f>
        <v>0</v>
      </c>
      <c r="BD10" s="6" t="n">
        <f aca="false">'доп.тариф'!BD10</f>
        <v>0</v>
      </c>
      <c r="BE10" s="6" t="n">
        <f aca="false">'доп.тариф'!BE10</f>
        <v>0</v>
      </c>
      <c r="BF10" s="6" t="n">
        <f aca="false">'доп.тариф'!BF10</f>
        <v>0</v>
      </c>
      <c r="BG10" s="6" t="n">
        <f aca="false">'доп.тариф'!BG10+скорая!AC10</f>
        <v>0</v>
      </c>
      <c r="BH10" s="6" t="n">
        <f aca="false">'доп.тариф'!BH10</f>
        <v>0</v>
      </c>
      <c r="BI10" s="44" t="n">
        <f aca="false">SUM(BD10:BH10)</f>
        <v>0</v>
      </c>
      <c r="BJ10" s="44" t="n">
        <f aca="false">BI10+BC10+AV10+AL10+AA10</f>
        <v>0</v>
      </c>
    </row>
    <row r="11" customFormat="false" ht="14.25" hidden="false" customHeight="false" outlineLevel="0" collapsed="false">
      <c r="A11" s="0" t="n">
        <v>6</v>
      </c>
      <c r="B11" s="36" t="s">
        <v>88</v>
      </c>
      <c r="C11" s="6" t="n">
        <f aca="false">'доп.тариф'!C11+скорая!C11</f>
        <v>0</v>
      </c>
      <c r="D11" s="6" t="n">
        <f aca="false">'доп.тариф'!D11+скорая!D11</f>
        <v>0</v>
      </c>
      <c r="E11" s="6" t="n">
        <f aca="false">'доп.тариф'!E11+скорая!E11</f>
        <v>0</v>
      </c>
      <c r="F11" s="6" t="n">
        <f aca="false">'доп.тариф'!F11+скорая!F11</f>
        <v>0</v>
      </c>
      <c r="G11" s="6" t="n">
        <f aca="false">'доп.тариф'!G11+скорая!G11</f>
        <v>0</v>
      </c>
      <c r="H11" s="6" t="n">
        <f aca="false">'доп.тариф'!H11+скорая!H11</f>
        <v>0</v>
      </c>
      <c r="I11" s="6" t="n">
        <f aca="false">'доп.тариф'!I11+скорая!I11</f>
        <v>0</v>
      </c>
      <c r="J11" s="6" t="n">
        <f aca="false">'доп.тариф'!J11+скорая!J11</f>
        <v>0</v>
      </c>
      <c r="K11" s="6" t="n">
        <f aca="false">'доп.тариф'!K11+скорая!K11</f>
        <v>0</v>
      </c>
      <c r="L11" s="6" t="n">
        <f aca="false">'доп.тариф'!L11+скорая!L11</f>
        <v>0</v>
      </c>
      <c r="M11" s="6" t="n">
        <f aca="false">'доп.тариф'!M11+скорая!M11</f>
        <v>0</v>
      </c>
      <c r="N11" s="6" t="n">
        <f aca="false">'доп.тариф'!N11+скорая!N11</f>
        <v>0</v>
      </c>
      <c r="O11" s="6" t="n">
        <f aca="false">'доп.тариф'!O11+скорая!O11</f>
        <v>0</v>
      </c>
      <c r="P11" s="6" t="n">
        <f aca="false">'доп.тариф'!P11+скорая!P11</f>
        <v>0</v>
      </c>
      <c r="Q11" s="6" t="n">
        <f aca="false">'доп.тариф'!Q11+скорая!Q11</f>
        <v>0</v>
      </c>
      <c r="R11" s="6" t="n">
        <f aca="false">'доп.тариф'!R11+скорая!R11</f>
        <v>0</v>
      </c>
      <c r="S11" s="6" t="n">
        <f aca="false">'доп.тариф'!S11+скорая!S11</f>
        <v>0</v>
      </c>
      <c r="T11" s="6" t="n">
        <f aca="false">'доп.тариф'!T11+скорая!T11</f>
        <v>0</v>
      </c>
      <c r="U11" s="6" t="n">
        <f aca="false">'доп.тариф'!U11+скорая!U11</f>
        <v>0</v>
      </c>
      <c r="V11" s="6" t="n">
        <f aca="false">'доп.тариф'!V11+скорая!V11</f>
        <v>0</v>
      </c>
      <c r="W11" s="6" t="n">
        <f aca="false">'доп.тариф'!W11+скорая!W11</f>
        <v>0</v>
      </c>
      <c r="X11" s="6" t="n">
        <f aca="false">'доп.тариф'!X11+скорая!X11</f>
        <v>0</v>
      </c>
      <c r="Y11" s="6" t="n">
        <f aca="false">'доп.тариф'!Y11+скорая!Y11</f>
        <v>0</v>
      </c>
      <c r="Z11" s="6" t="n">
        <f aca="false">'доп.тариф'!Z11+скорая!Z11</f>
        <v>0</v>
      </c>
      <c r="AA11" s="44" t="n">
        <f aca="false">SUM(C11:Z11)</f>
        <v>0</v>
      </c>
      <c r="AB11" s="6" t="n">
        <f aca="false">'доп.тариф'!AB11</f>
        <v>0</v>
      </c>
      <c r="AC11" s="6" t="n">
        <f aca="false">'доп.тариф'!AC11</f>
        <v>0</v>
      </c>
      <c r="AD11" s="6" t="n">
        <f aca="false">'доп.тариф'!AD11</f>
        <v>0</v>
      </c>
      <c r="AE11" s="6" t="n">
        <f aca="false">'доп.тариф'!AE11</f>
        <v>0</v>
      </c>
      <c r="AF11" s="6" t="n">
        <f aca="false">'доп.тариф'!AF11</f>
        <v>0</v>
      </c>
      <c r="AG11" s="6" t="n">
        <f aca="false">'доп.тариф'!AG11</f>
        <v>0</v>
      </c>
      <c r="AH11" s="6" t="n">
        <f aca="false">'доп.тариф'!AH11</f>
        <v>0</v>
      </c>
      <c r="AI11" s="6" t="n">
        <f aca="false">'доп.тариф'!AI11</f>
        <v>0</v>
      </c>
      <c r="AJ11" s="6" t="n">
        <f aca="false">'доп.тариф'!AJ11</f>
        <v>0</v>
      </c>
      <c r="AK11" s="6" t="n">
        <f aca="false">'доп.тариф'!AK11</f>
        <v>0</v>
      </c>
      <c r="AL11" s="44" t="n">
        <f aca="false">SUM(AB11:AK11)</f>
        <v>0</v>
      </c>
      <c r="AM11" s="6" t="n">
        <f aca="false">'доп.тариф'!AM11</f>
        <v>0</v>
      </c>
      <c r="AN11" s="6" t="n">
        <f aca="false">'доп.тариф'!AN11</f>
        <v>0</v>
      </c>
      <c r="AO11" s="6" t="n">
        <f aca="false">'доп.тариф'!AO11</f>
        <v>0</v>
      </c>
      <c r="AP11" s="6" t="n">
        <f aca="false">'доп.тариф'!AP11</f>
        <v>0</v>
      </c>
      <c r="AQ11" s="6" t="n">
        <f aca="false">'доп.тариф'!AQ11</f>
        <v>0</v>
      </c>
      <c r="AR11" s="6" t="n">
        <f aca="false">'доп.тариф'!AR11</f>
        <v>0</v>
      </c>
      <c r="AS11" s="6" t="n">
        <f aca="false">'доп.тариф'!AS11</f>
        <v>0</v>
      </c>
      <c r="AT11" s="6" t="n">
        <f aca="false">'доп.тариф'!AT11</f>
        <v>0</v>
      </c>
      <c r="AU11" s="6" t="n">
        <f aca="false">'доп.тариф'!AU11+скорая!AB11</f>
        <v>0</v>
      </c>
      <c r="AV11" s="44" t="n">
        <f aca="false">SUM(AM11:AU11)</f>
        <v>0</v>
      </c>
      <c r="AW11" s="6" t="n">
        <f aca="false">'доп.тариф'!AW11</f>
        <v>0</v>
      </c>
      <c r="AX11" s="6" t="n">
        <f aca="false">'доп.тариф'!AX11</f>
        <v>0</v>
      </c>
      <c r="AY11" s="6" t="n">
        <f aca="false">'доп.тариф'!AY11</f>
        <v>0</v>
      </c>
      <c r="AZ11" s="6" t="n">
        <f aca="false">'доп.тариф'!AZ11</f>
        <v>0</v>
      </c>
      <c r="BA11" s="6" t="n">
        <f aca="false">'доп.тариф'!BA11</f>
        <v>0</v>
      </c>
      <c r="BB11" s="6" t="n">
        <f aca="false">'доп.тариф'!BB11</f>
        <v>0</v>
      </c>
      <c r="BC11" s="44" t="n">
        <f aca="false">SUM(AW11:BB11)</f>
        <v>0</v>
      </c>
      <c r="BD11" s="6" t="n">
        <f aca="false">'доп.тариф'!BD11</f>
        <v>0</v>
      </c>
      <c r="BE11" s="6" t="n">
        <f aca="false">'доп.тариф'!BE11</f>
        <v>0</v>
      </c>
      <c r="BF11" s="6" t="n">
        <f aca="false">'доп.тариф'!BF11</f>
        <v>0</v>
      </c>
      <c r="BG11" s="6" t="n">
        <f aca="false">'доп.тариф'!BG11+скорая!AC11</f>
        <v>0</v>
      </c>
      <c r="BH11" s="6" t="n">
        <f aca="false">'доп.тариф'!BH11</f>
        <v>0</v>
      </c>
      <c r="BI11" s="44" t="n">
        <f aca="false">SUM(BD11:BH11)</f>
        <v>0</v>
      </c>
      <c r="BJ11" s="44" t="n">
        <f aca="false">BI11+BC11+AV11+AL11+AA11</f>
        <v>0</v>
      </c>
    </row>
    <row r="12" customFormat="false" ht="14.25" hidden="false" customHeight="false" outlineLevel="0" collapsed="false">
      <c r="A12" s="0" t="n">
        <v>7</v>
      </c>
      <c r="B12" s="36" t="s">
        <v>89</v>
      </c>
      <c r="C12" s="6" t="n">
        <f aca="false">'доп.тариф'!C12+скорая!C12</f>
        <v>0</v>
      </c>
      <c r="D12" s="6" t="n">
        <f aca="false">'доп.тариф'!D12+скорая!D12</f>
        <v>0</v>
      </c>
      <c r="E12" s="6" t="n">
        <f aca="false">'доп.тариф'!E12+скорая!E12</f>
        <v>0</v>
      </c>
      <c r="F12" s="6" t="n">
        <f aca="false">'доп.тариф'!F12+скорая!F12</f>
        <v>0</v>
      </c>
      <c r="G12" s="6" t="n">
        <f aca="false">'доп.тариф'!G12+скорая!G12</f>
        <v>0</v>
      </c>
      <c r="H12" s="6" t="n">
        <f aca="false">'доп.тариф'!H12+скорая!H12</f>
        <v>0</v>
      </c>
      <c r="I12" s="6" t="n">
        <f aca="false">'доп.тариф'!I12+скорая!I12</f>
        <v>0</v>
      </c>
      <c r="J12" s="6" t="n">
        <f aca="false">'доп.тариф'!J12+скорая!J12</f>
        <v>0</v>
      </c>
      <c r="K12" s="6" t="n">
        <f aca="false">'доп.тариф'!K12+скорая!K12</f>
        <v>0</v>
      </c>
      <c r="L12" s="6" t="n">
        <f aca="false">'доп.тариф'!L12+скорая!L12</f>
        <v>0</v>
      </c>
      <c r="M12" s="6" t="n">
        <f aca="false">'доп.тариф'!M12+скорая!M12</f>
        <v>0</v>
      </c>
      <c r="N12" s="6" t="n">
        <f aca="false">'доп.тариф'!N12+скорая!N12</f>
        <v>0</v>
      </c>
      <c r="O12" s="6" t="n">
        <f aca="false">'доп.тариф'!O12+скорая!O12</f>
        <v>0</v>
      </c>
      <c r="P12" s="6" t="n">
        <f aca="false">'доп.тариф'!P12+скорая!P12</f>
        <v>0</v>
      </c>
      <c r="Q12" s="6" t="n">
        <f aca="false">'доп.тариф'!Q12+скорая!Q12</f>
        <v>0</v>
      </c>
      <c r="R12" s="6" t="n">
        <f aca="false">'доп.тариф'!R12+скорая!R12</f>
        <v>0</v>
      </c>
      <c r="S12" s="6" t="n">
        <f aca="false">'доп.тариф'!S12+скорая!S12</f>
        <v>0</v>
      </c>
      <c r="T12" s="6" t="n">
        <f aca="false">'доп.тариф'!T12+скорая!T12</f>
        <v>0</v>
      </c>
      <c r="U12" s="6" t="n">
        <f aca="false">'доп.тариф'!U12+скорая!U12</f>
        <v>0</v>
      </c>
      <c r="V12" s="6" t="n">
        <f aca="false">'доп.тариф'!V12+скорая!V12</f>
        <v>0</v>
      </c>
      <c r="W12" s="6" t="n">
        <f aca="false">'доп.тариф'!W12+скорая!W12</f>
        <v>0</v>
      </c>
      <c r="X12" s="6" t="n">
        <f aca="false">'доп.тариф'!X12+скорая!X12</f>
        <v>0</v>
      </c>
      <c r="Y12" s="6" t="n">
        <f aca="false">'доп.тариф'!Y12+скорая!Y12</f>
        <v>0</v>
      </c>
      <c r="Z12" s="6" t="n">
        <f aca="false">'доп.тариф'!Z12+скорая!Z12</f>
        <v>0</v>
      </c>
      <c r="AA12" s="44" t="n">
        <f aca="false">SUM(C12:Z12)</f>
        <v>0</v>
      </c>
      <c r="AB12" s="6" t="n">
        <f aca="false">'доп.тариф'!AB12</f>
        <v>0</v>
      </c>
      <c r="AC12" s="6" t="n">
        <f aca="false">'доп.тариф'!AC12</f>
        <v>0</v>
      </c>
      <c r="AD12" s="6" t="n">
        <f aca="false">'доп.тариф'!AD12</f>
        <v>0</v>
      </c>
      <c r="AE12" s="6" t="n">
        <f aca="false">'доп.тариф'!AE12</f>
        <v>0</v>
      </c>
      <c r="AF12" s="6" t="n">
        <f aca="false">'доп.тариф'!AF12</f>
        <v>0</v>
      </c>
      <c r="AG12" s="6" t="n">
        <f aca="false">'доп.тариф'!AG12</f>
        <v>0</v>
      </c>
      <c r="AH12" s="6" t="n">
        <f aca="false">'доп.тариф'!AH12</f>
        <v>0</v>
      </c>
      <c r="AI12" s="6" t="n">
        <f aca="false">'доп.тариф'!AI12</f>
        <v>0</v>
      </c>
      <c r="AJ12" s="6" t="n">
        <f aca="false">'доп.тариф'!AJ12</f>
        <v>0</v>
      </c>
      <c r="AK12" s="6" t="n">
        <f aca="false">'доп.тариф'!AK12</f>
        <v>0</v>
      </c>
      <c r="AL12" s="44" t="n">
        <f aca="false">SUM(AB12:AK12)</f>
        <v>0</v>
      </c>
      <c r="AM12" s="6" t="n">
        <f aca="false">'доп.тариф'!AM12</f>
        <v>0</v>
      </c>
      <c r="AN12" s="6" t="n">
        <f aca="false">'доп.тариф'!AN12</f>
        <v>0</v>
      </c>
      <c r="AO12" s="6" t="n">
        <f aca="false">'доп.тариф'!AO12</f>
        <v>0</v>
      </c>
      <c r="AP12" s="6" t="n">
        <f aca="false">'доп.тариф'!AP12</f>
        <v>0</v>
      </c>
      <c r="AQ12" s="6" t="n">
        <f aca="false">'доп.тариф'!AQ12</f>
        <v>0</v>
      </c>
      <c r="AR12" s="6" t="n">
        <f aca="false">'доп.тариф'!AR12</f>
        <v>0</v>
      </c>
      <c r="AS12" s="6" t="n">
        <f aca="false">'доп.тариф'!AS12</f>
        <v>0</v>
      </c>
      <c r="AT12" s="6" t="n">
        <f aca="false">'доп.тариф'!AT12</f>
        <v>0</v>
      </c>
      <c r="AU12" s="6" t="n">
        <f aca="false">'доп.тариф'!AU12+скорая!AB12</f>
        <v>0</v>
      </c>
      <c r="AV12" s="44" t="n">
        <f aca="false">SUM(AM12:AU12)</f>
        <v>0</v>
      </c>
      <c r="AW12" s="6" t="n">
        <f aca="false">'доп.тариф'!AW12</f>
        <v>0</v>
      </c>
      <c r="AX12" s="6" t="n">
        <f aca="false">'доп.тариф'!AX12</f>
        <v>0</v>
      </c>
      <c r="AY12" s="6" t="n">
        <f aca="false">'доп.тариф'!AY12</f>
        <v>0</v>
      </c>
      <c r="AZ12" s="6" t="n">
        <f aca="false">'доп.тариф'!AZ12</f>
        <v>0</v>
      </c>
      <c r="BA12" s="6" t="n">
        <f aca="false">'доп.тариф'!BA12</f>
        <v>0</v>
      </c>
      <c r="BB12" s="6" t="n">
        <f aca="false">'доп.тариф'!BB12</f>
        <v>0</v>
      </c>
      <c r="BC12" s="44" t="n">
        <f aca="false">SUM(AW12:BB12)</f>
        <v>0</v>
      </c>
      <c r="BD12" s="6" t="n">
        <f aca="false">'доп.тариф'!BD12</f>
        <v>0</v>
      </c>
      <c r="BE12" s="6" t="n">
        <f aca="false">'доп.тариф'!BE12</f>
        <v>0</v>
      </c>
      <c r="BF12" s="6" t="n">
        <f aca="false">'доп.тариф'!BF12</f>
        <v>0</v>
      </c>
      <c r="BG12" s="6" t="n">
        <f aca="false">'доп.тариф'!BG12+скорая!AC12</f>
        <v>0</v>
      </c>
      <c r="BH12" s="6" t="n">
        <f aca="false">'доп.тариф'!BH12</f>
        <v>0</v>
      </c>
      <c r="BI12" s="44" t="n">
        <f aca="false">SUM(BD12:BH12)</f>
        <v>0</v>
      </c>
      <c r="BJ12" s="44" t="n">
        <f aca="false">BI12+BC12+AV12+AL12+AA12</f>
        <v>0</v>
      </c>
    </row>
    <row r="13" customFormat="false" ht="14.25" hidden="false" customHeight="false" outlineLevel="0" collapsed="false">
      <c r="A13" s="0" t="n">
        <v>8</v>
      </c>
      <c r="B13" s="36" t="s">
        <v>90</v>
      </c>
      <c r="C13" s="6" t="n">
        <f aca="false">'доп.тариф'!C13+скорая!C13</f>
        <v>0</v>
      </c>
      <c r="D13" s="6" t="n">
        <f aca="false">'доп.тариф'!D13+скорая!D13</f>
        <v>0</v>
      </c>
      <c r="E13" s="6" t="n">
        <f aca="false">'доп.тариф'!E13+скорая!E13</f>
        <v>0</v>
      </c>
      <c r="F13" s="6" t="n">
        <f aca="false">'доп.тариф'!F13+скорая!F13</f>
        <v>0</v>
      </c>
      <c r="G13" s="6" t="n">
        <f aca="false">'доп.тариф'!G13+скорая!G13</f>
        <v>0</v>
      </c>
      <c r="H13" s="6" t="n">
        <f aca="false">'доп.тариф'!H13+скорая!H13</f>
        <v>0</v>
      </c>
      <c r="I13" s="6" t="n">
        <f aca="false">'доп.тариф'!I13+скорая!I13</f>
        <v>0</v>
      </c>
      <c r="J13" s="6" t="n">
        <f aca="false">'доп.тариф'!J13+скорая!J13</f>
        <v>0</v>
      </c>
      <c r="K13" s="6" t="n">
        <f aca="false">'доп.тариф'!K13+скорая!K13</f>
        <v>0</v>
      </c>
      <c r="L13" s="6" t="n">
        <f aca="false">'доп.тариф'!L13+скорая!L13</f>
        <v>0</v>
      </c>
      <c r="M13" s="6" t="n">
        <f aca="false">'доп.тариф'!M13+скорая!M13</f>
        <v>0</v>
      </c>
      <c r="N13" s="6" t="n">
        <f aca="false">'доп.тариф'!N13+скорая!N13</f>
        <v>0</v>
      </c>
      <c r="O13" s="6" t="n">
        <f aca="false">'доп.тариф'!O13+скорая!O13</f>
        <v>0</v>
      </c>
      <c r="P13" s="6" t="n">
        <f aca="false">'доп.тариф'!P13+скорая!P13</f>
        <v>0</v>
      </c>
      <c r="Q13" s="6" t="n">
        <f aca="false">'доп.тариф'!Q13+скорая!Q13</f>
        <v>0</v>
      </c>
      <c r="R13" s="6" t="n">
        <f aca="false">'доп.тариф'!R13+скорая!R13</f>
        <v>0</v>
      </c>
      <c r="S13" s="6" t="n">
        <f aca="false">'доп.тариф'!S13+скорая!S13</f>
        <v>0</v>
      </c>
      <c r="T13" s="6" t="n">
        <f aca="false">'доп.тариф'!T13+скорая!T13</f>
        <v>0</v>
      </c>
      <c r="U13" s="6" t="n">
        <f aca="false">'доп.тариф'!U13+скорая!U13</f>
        <v>0</v>
      </c>
      <c r="V13" s="6" t="n">
        <f aca="false">'доп.тариф'!V13+скорая!V13</f>
        <v>0</v>
      </c>
      <c r="W13" s="6" t="n">
        <f aca="false">'доп.тариф'!W13+скорая!W13</f>
        <v>0</v>
      </c>
      <c r="X13" s="6" t="n">
        <f aca="false">'доп.тариф'!X13+скорая!X13</f>
        <v>0</v>
      </c>
      <c r="Y13" s="6" t="n">
        <f aca="false">'доп.тариф'!Y13+скорая!Y13</f>
        <v>0</v>
      </c>
      <c r="Z13" s="6" t="n">
        <f aca="false">'доп.тариф'!Z13+скорая!Z13</f>
        <v>0</v>
      </c>
      <c r="AA13" s="44" t="n">
        <f aca="false">SUM(C13:Z13)</f>
        <v>0</v>
      </c>
      <c r="AB13" s="6" t="n">
        <f aca="false">'доп.тариф'!AB13</f>
        <v>0</v>
      </c>
      <c r="AC13" s="6" t="n">
        <f aca="false">'доп.тариф'!AC13</f>
        <v>0</v>
      </c>
      <c r="AD13" s="6" t="n">
        <f aca="false">'доп.тариф'!AD13</f>
        <v>0</v>
      </c>
      <c r="AE13" s="6" t="n">
        <f aca="false">'доп.тариф'!AE13</f>
        <v>0</v>
      </c>
      <c r="AF13" s="6" t="n">
        <f aca="false">'доп.тариф'!AF13</f>
        <v>0</v>
      </c>
      <c r="AG13" s="6" t="n">
        <f aca="false">'доп.тариф'!AG13</f>
        <v>0</v>
      </c>
      <c r="AH13" s="6" t="n">
        <f aca="false">'доп.тариф'!AH13</f>
        <v>0</v>
      </c>
      <c r="AI13" s="6" t="n">
        <f aca="false">'доп.тариф'!AI13</f>
        <v>0</v>
      </c>
      <c r="AJ13" s="6" t="n">
        <f aca="false">'доп.тариф'!AJ13</f>
        <v>0</v>
      </c>
      <c r="AK13" s="6" t="n">
        <f aca="false">'доп.тариф'!AK13</f>
        <v>0</v>
      </c>
      <c r="AL13" s="44" t="n">
        <f aca="false">SUM(AB13:AK13)</f>
        <v>0</v>
      </c>
      <c r="AM13" s="6" t="n">
        <f aca="false">'доп.тариф'!AM13</f>
        <v>0</v>
      </c>
      <c r="AN13" s="6" t="n">
        <f aca="false">'доп.тариф'!AN13</f>
        <v>0</v>
      </c>
      <c r="AO13" s="6" t="n">
        <f aca="false">'доп.тариф'!AO13</f>
        <v>0</v>
      </c>
      <c r="AP13" s="6" t="n">
        <f aca="false">'доп.тариф'!AP13</f>
        <v>0</v>
      </c>
      <c r="AQ13" s="6" t="n">
        <f aca="false">'доп.тариф'!AQ13</f>
        <v>0</v>
      </c>
      <c r="AR13" s="6" t="n">
        <f aca="false">'доп.тариф'!AR13</f>
        <v>0</v>
      </c>
      <c r="AS13" s="6" t="n">
        <f aca="false">'доп.тариф'!AS13</f>
        <v>0</v>
      </c>
      <c r="AT13" s="6" t="n">
        <f aca="false">'доп.тариф'!AT13</f>
        <v>0</v>
      </c>
      <c r="AU13" s="6" t="n">
        <f aca="false">'доп.тариф'!AU13+скорая!AB13</f>
        <v>0</v>
      </c>
      <c r="AV13" s="44" t="n">
        <f aca="false">SUM(AM13:AU13)</f>
        <v>0</v>
      </c>
      <c r="AW13" s="6" t="n">
        <f aca="false">'доп.тариф'!AW13</f>
        <v>0</v>
      </c>
      <c r="AX13" s="6" t="n">
        <f aca="false">'доп.тариф'!AX13</f>
        <v>0</v>
      </c>
      <c r="AY13" s="6" t="n">
        <f aca="false">'доп.тариф'!AY13</f>
        <v>0</v>
      </c>
      <c r="AZ13" s="6" t="n">
        <f aca="false">'доп.тариф'!AZ13</f>
        <v>0</v>
      </c>
      <c r="BA13" s="6" t="n">
        <f aca="false">'доп.тариф'!BA13</f>
        <v>0</v>
      </c>
      <c r="BB13" s="6" t="n">
        <f aca="false">'доп.тариф'!BB13</f>
        <v>0</v>
      </c>
      <c r="BC13" s="44" t="n">
        <f aca="false">SUM(AW13:BB13)</f>
        <v>0</v>
      </c>
      <c r="BD13" s="6" t="n">
        <f aca="false">'доп.тариф'!BD13</f>
        <v>0</v>
      </c>
      <c r="BE13" s="6" t="n">
        <f aca="false">'доп.тариф'!BE13</f>
        <v>0</v>
      </c>
      <c r="BF13" s="6" t="n">
        <f aca="false">'доп.тариф'!BF13</f>
        <v>0</v>
      </c>
      <c r="BG13" s="6" t="n">
        <f aca="false">'доп.тариф'!BG13+скорая!AC13</f>
        <v>0</v>
      </c>
      <c r="BH13" s="6" t="n">
        <f aca="false">'доп.тариф'!BH13</f>
        <v>0</v>
      </c>
      <c r="BI13" s="44" t="n">
        <f aca="false">SUM(BD13:BH13)</f>
        <v>0</v>
      </c>
      <c r="BJ13" s="44" t="n">
        <f aca="false">BI13+BC13+AV13+AL13+AA13</f>
        <v>0</v>
      </c>
    </row>
    <row r="14" customFormat="false" ht="14.25" hidden="false" customHeight="false" outlineLevel="0" collapsed="false">
      <c r="A14" s="0" t="n">
        <v>9</v>
      </c>
      <c r="B14" s="37" t="s">
        <v>91</v>
      </c>
      <c r="C14" s="6" t="n">
        <f aca="false">'доп.тариф'!C14+скорая!C14</f>
        <v>0</v>
      </c>
      <c r="D14" s="6" t="n">
        <f aca="false">'доп.тариф'!D14+скорая!D14</f>
        <v>0</v>
      </c>
      <c r="E14" s="6" t="n">
        <f aca="false">'доп.тариф'!E14+скорая!E14</f>
        <v>0</v>
      </c>
      <c r="F14" s="6" t="n">
        <f aca="false">'доп.тариф'!F14+скорая!F14</f>
        <v>0</v>
      </c>
      <c r="G14" s="6" t="n">
        <f aca="false">'доп.тариф'!G14+скорая!G14</f>
        <v>0</v>
      </c>
      <c r="H14" s="6" t="n">
        <f aca="false">'доп.тариф'!H14+скорая!H14</f>
        <v>0</v>
      </c>
      <c r="I14" s="6" t="n">
        <f aca="false">'доп.тариф'!I14+скорая!I14</f>
        <v>0</v>
      </c>
      <c r="J14" s="6" t="n">
        <f aca="false">'доп.тариф'!J14+скорая!J14</f>
        <v>0</v>
      </c>
      <c r="K14" s="6" t="n">
        <f aca="false">'доп.тариф'!K14+скорая!K14</f>
        <v>0</v>
      </c>
      <c r="L14" s="6" t="n">
        <f aca="false">'доп.тариф'!L14+скорая!L14</f>
        <v>0</v>
      </c>
      <c r="M14" s="6" t="n">
        <f aca="false">'доп.тариф'!M14+скорая!M14</f>
        <v>0</v>
      </c>
      <c r="N14" s="6" t="n">
        <f aca="false">'доп.тариф'!N14+скорая!N14</f>
        <v>0</v>
      </c>
      <c r="O14" s="6" t="n">
        <f aca="false">'доп.тариф'!O14+скорая!O14</f>
        <v>0</v>
      </c>
      <c r="P14" s="6" t="n">
        <f aca="false">'доп.тариф'!P14+скорая!P14</f>
        <v>0</v>
      </c>
      <c r="Q14" s="6" t="n">
        <f aca="false">'доп.тариф'!Q14+скорая!Q14</f>
        <v>0</v>
      </c>
      <c r="R14" s="6" t="n">
        <f aca="false">'доп.тариф'!R14+скорая!R14</f>
        <v>0</v>
      </c>
      <c r="S14" s="6" t="n">
        <f aca="false">'доп.тариф'!S14+скорая!S14</f>
        <v>0</v>
      </c>
      <c r="T14" s="6" t="n">
        <f aca="false">'доп.тариф'!T14+скорая!T14</f>
        <v>0</v>
      </c>
      <c r="U14" s="6" t="n">
        <f aca="false">'доп.тариф'!U14+скорая!U14</f>
        <v>0</v>
      </c>
      <c r="V14" s="6" t="n">
        <f aca="false">'доп.тариф'!V14+скорая!V14</f>
        <v>0</v>
      </c>
      <c r="W14" s="6" t="n">
        <f aca="false">'доп.тариф'!W14+скорая!W14</f>
        <v>0</v>
      </c>
      <c r="X14" s="6" t="n">
        <f aca="false">'доп.тариф'!X14+скорая!X14</f>
        <v>0</v>
      </c>
      <c r="Y14" s="6" t="n">
        <f aca="false">'доп.тариф'!Y14+скорая!Y14</f>
        <v>0</v>
      </c>
      <c r="Z14" s="6" t="n">
        <f aca="false">'доп.тариф'!Z14+скорая!Z14</f>
        <v>0</v>
      </c>
      <c r="AA14" s="44" t="n">
        <f aca="false">SUM(C14:Z14)</f>
        <v>0</v>
      </c>
      <c r="AB14" s="6" t="n">
        <f aca="false">'доп.тариф'!AB14</f>
        <v>0</v>
      </c>
      <c r="AC14" s="6" t="n">
        <f aca="false">'доп.тариф'!AC14</f>
        <v>0</v>
      </c>
      <c r="AD14" s="6" t="n">
        <f aca="false">'доп.тариф'!AD14</f>
        <v>0</v>
      </c>
      <c r="AE14" s="6" t="n">
        <f aca="false">'доп.тариф'!AE14</f>
        <v>0</v>
      </c>
      <c r="AF14" s="6" t="n">
        <f aca="false">'доп.тариф'!AF14</f>
        <v>0</v>
      </c>
      <c r="AG14" s="6" t="n">
        <f aca="false">'доп.тариф'!AG14</f>
        <v>0</v>
      </c>
      <c r="AH14" s="6" t="n">
        <f aca="false">'доп.тариф'!AH14</f>
        <v>0</v>
      </c>
      <c r="AI14" s="6" t="n">
        <f aca="false">'доп.тариф'!AI14</f>
        <v>0</v>
      </c>
      <c r="AJ14" s="6" t="n">
        <f aca="false">'доп.тариф'!AJ14</f>
        <v>0</v>
      </c>
      <c r="AK14" s="6" t="n">
        <f aca="false">'доп.тариф'!AK14</f>
        <v>0</v>
      </c>
      <c r="AL14" s="44" t="n">
        <f aca="false">SUM(AB14:AK14)</f>
        <v>0</v>
      </c>
      <c r="AM14" s="6" t="n">
        <f aca="false">'доп.тариф'!AM14</f>
        <v>0</v>
      </c>
      <c r="AN14" s="6" t="n">
        <f aca="false">'доп.тариф'!AN14</f>
        <v>0</v>
      </c>
      <c r="AO14" s="6" t="n">
        <f aca="false">'доп.тариф'!AO14</f>
        <v>0</v>
      </c>
      <c r="AP14" s="6" t="n">
        <f aca="false">'доп.тариф'!AP14</f>
        <v>0</v>
      </c>
      <c r="AQ14" s="6" t="n">
        <f aca="false">'доп.тариф'!AQ14</f>
        <v>0</v>
      </c>
      <c r="AR14" s="6" t="n">
        <f aca="false">'доп.тариф'!AR14</f>
        <v>0</v>
      </c>
      <c r="AS14" s="6" t="n">
        <f aca="false">'доп.тариф'!AS14</f>
        <v>0</v>
      </c>
      <c r="AT14" s="6" t="n">
        <f aca="false">'доп.тариф'!AT14</f>
        <v>0</v>
      </c>
      <c r="AU14" s="6" t="n">
        <f aca="false">'доп.тариф'!AU14+скорая!AB14</f>
        <v>0</v>
      </c>
      <c r="AV14" s="44" t="n">
        <f aca="false">SUM(AM14:AU14)</f>
        <v>0</v>
      </c>
      <c r="AW14" s="6" t="n">
        <f aca="false">'доп.тариф'!AW14</f>
        <v>0</v>
      </c>
      <c r="AX14" s="6" t="n">
        <f aca="false">'доп.тариф'!AX14</f>
        <v>0</v>
      </c>
      <c r="AY14" s="6" t="n">
        <f aca="false">'доп.тариф'!AY14</f>
        <v>0</v>
      </c>
      <c r="AZ14" s="6" t="n">
        <f aca="false">'доп.тариф'!AZ14</f>
        <v>0</v>
      </c>
      <c r="BA14" s="6" t="n">
        <f aca="false">'доп.тариф'!BA14</f>
        <v>0</v>
      </c>
      <c r="BB14" s="6" t="n">
        <f aca="false">'доп.тариф'!BB14</f>
        <v>0</v>
      </c>
      <c r="BC14" s="44" t="n">
        <f aca="false">SUM(AW14:BB14)</f>
        <v>0</v>
      </c>
      <c r="BD14" s="6" t="n">
        <f aca="false">'доп.тариф'!BD14</f>
        <v>0</v>
      </c>
      <c r="BE14" s="6" t="n">
        <f aca="false">'доп.тариф'!BE14</f>
        <v>0</v>
      </c>
      <c r="BF14" s="6" t="n">
        <f aca="false">'доп.тариф'!BF14</f>
        <v>0</v>
      </c>
      <c r="BG14" s="6" t="n">
        <f aca="false">'доп.тариф'!BG14+скорая!AC14</f>
        <v>0</v>
      </c>
      <c r="BH14" s="6" t="n">
        <f aca="false">'доп.тариф'!BH14</f>
        <v>0</v>
      </c>
      <c r="BI14" s="44" t="n">
        <f aca="false">SUM(BD14:BH14)</f>
        <v>0</v>
      </c>
      <c r="BJ14" s="44" t="n">
        <f aca="false">BI14+BC14+AV14+AL14+AA14</f>
        <v>0</v>
      </c>
    </row>
    <row r="15" customFormat="false" ht="28.5" hidden="false" customHeight="false" outlineLevel="0" collapsed="false">
      <c r="A15" s="0" t="n">
        <v>10</v>
      </c>
      <c r="B15" s="37" t="s">
        <v>92</v>
      </c>
      <c r="C15" s="6" t="n">
        <f aca="false">'доп.тариф'!C15+скорая!C15</f>
        <v>0</v>
      </c>
      <c r="D15" s="6" t="n">
        <f aca="false">'доп.тариф'!D15+скорая!D15</f>
        <v>0</v>
      </c>
      <c r="E15" s="6" t="n">
        <f aca="false">'доп.тариф'!E15+скорая!E15</f>
        <v>0</v>
      </c>
      <c r="F15" s="6" t="n">
        <f aca="false">'доп.тариф'!F15+скорая!F15</f>
        <v>0</v>
      </c>
      <c r="G15" s="6" t="n">
        <f aca="false">'доп.тариф'!G15+скорая!G15</f>
        <v>0</v>
      </c>
      <c r="H15" s="6" t="n">
        <f aca="false">'доп.тариф'!H15+скорая!H15</f>
        <v>0</v>
      </c>
      <c r="I15" s="6" t="n">
        <f aca="false">'доп.тариф'!I15+скорая!I15</f>
        <v>0</v>
      </c>
      <c r="J15" s="6" t="n">
        <f aca="false">'доп.тариф'!J15+скорая!J15</f>
        <v>0</v>
      </c>
      <c r="K15" s="6" t="n">
        <f aca="false">'доп.тариф'!K15+скорая!K15</f>
        <v>0</v>
      </c>
      <c r="L15" s="6" t="n">
        <f aca="false">'доп.тариф'!L15+скорая!L15</f>
        <v>0</v>
      </c>
      <c r="M15" s="6" t="n">
        <f aca="false">'доп.тариф'!M15+скорая!M15</f>
        <v>0</v>
      </c>
      <c r="N15" s="6" t="n">
        <f aca="false">'доп.тариф'!N15+скорая!N15</f>
        <v>0</v>
      </c>
      <c r="O15" s="6" t="n">
        <f aca="false">'доп.тариф'!O15+скорая!O15</f>
        <v>0</v>
      </c>
      <c r="P15" s="6" t="n">
        <f aca="false">'доп.тариф'!P15+скорая!P15</f>
        <v>0</v>
      </c>
      <c r="Q15" s="6" t="n">
        <f aca="false">'доп.тариф'!Q15+скорая!Q15</f>
        <v>0</v>
      </c>
      <c r="R15" s="6" t="n">
        <f aca="false">'доп.тариф'!R15+скорая!R15</f>
        <v>0</v>
      </c>
      <c r="S15" s="6" t="n">
        <f aca="false">'доп.тариф'!S15+скорая!S15</f>
        <v>0</v>
      </c>
      <c r="T15" s="6" t="n">
        <f aca="false">'доп.тариф'!T15+скорая!T15</f>
        <v>0</v>
      </c>
      <c r="U15" s="6" t="n">
        <f aca="false">'доп.тариф'!U15+скорая!U15</f>
        <v>0</v>
      </c>
      <c r="V15" s="6" t="n">
        <f aca="false">'доп.тариф'!V15+скорая!V15</f>
        <v>0</v>
      </c>
      <c r="W15" s="6" t="n">
        <f aca="false">'доп.тариф'!W15+скорая!W15</f>
        <v>0</v>
      </c>
      <c r="X15" s="6" t="n">
        <f aca="false">'доп.тариф'!X15+скорая!X15</f>
        <v>0</v>
      </c>
      <c r="Y15" s="6" t="n">
        <f aca="false">'доп.тариф'!Y15+скорая!Y15</f>
        <v>0</v>
      </c>
      <c r="Z15" s="6" t="n">
        <f aca="false">'доп.тариф'!Z15+скорая!Z15</f>
        <v>0</v>
      </c>
      <c r="AA15" s="44" t="n">
        <f aca="false">SUM(C15:Z15)</f>
        <v>0</v>
      </c>
      <c r="AB15" s="6" t="n">
        <f aca="false">'доп.тариф'!AB15</f>
        <v>0</v>
      </c>
      <c r="AC15" s="6" t="n">
        <f aca="false">'доп.тариф'!AC15</f>
        <v>0</v>
      </c>
      <c r="AD15" s="6" t="n">
        <f aca="false">'доп.тариф'!AD15</f>
        <v>0</v>
      </c>
      <c r="AE15" s="6" t="n">
        <f aca="false">'доп.тариф'!AE15</f>
        <v>0</v>
      </c>
      <c r="AF15" s="6" t="n">
        <f aca="false">'доп.тариф'!AF15</f>
        <v>0</v>
      </c>
      <c r="AG15" s="6" t="n">
        <f aca="false">'доп.тариф'!AG15</f>
        <v>0</v>
      </c>
      <c r="AH15" s="6" t="n">
        <f aca="false">'доп.тариф'!AH15</f>
        <v>0</v>
      </c>
      <c r="AI15" s="6" t="n">
        <f aca="false">'доп.тариф'!AI15</f>
        <v>0</v>
      </c>
      <c r="AJ15" s="6" t="n">
        <f aca="false">'доп.тариф'!AJ15</f>
        <v>0</v>
      </c>
      <c r="AK15" s="6" t="n">
        <f aca="false">'доп.тариф'!AK15</f>
        <v>0</v>
      </c>
      <c r="AL15" s="44" t="n">
        <f aca="false">SUM(AB15:AK15)</f>
        <v>0</v>
      </c>
      <c r="AM15" s="6" t="n">
        <f aca="false">'доп.тариф'!AM15</f>
        <v>0</v>
      </c>
      <c r="AN15" s="6" t="n">
        <f aca="false">'доп.тариф'!AN15</f>
        <v>0</v>
      </c>
      <c r="AO15" s="6" t="n">
        <f aca="false">'доп.тариф'!AO15</f>
        <v>0</v>
      </c>
      <c r="AP15" s="6" t="n">
        <f aca="false">'доп.тариф'!AP15</f>
        <v>0</v>
      </c>
      <c r="AQ15" s="6" t="n">
        <f aca="false">'доп.тариф'!AQ15</f>
        <v>0</v>
      </c>
      <c r="AR15" s="6" t="n">
        <f aca="false">'доп.тариф'!AR15</f>
        <v>0</v>
      </c>
      <c r="AS15" s="6" t="n">
        <f aca="false">'доп.тариф'!AS15</f>
        <v>0</v>
      </c>
      <c r="AT15" s="6" t="n">
        <f aca="false">'доп.тариф'!AT15</f>
        <v>0</v>
      </c>
      <c r="AU15" s="6" t="n">
        <f aca="false">'доп.тариф'!AU15+скорая!AB15</f>
        <v>0</v>
      </c>
      <c r="AV15" s="44" t="n">
        <f aca="false">SUM(AM15:AU15)</f>
        <v>0</v>
      </c>
      <c r="AW15" s="6" t="n">
        <f aca="false">'доп.тариф'!AW15</f>
        <v>0</v>
      </c>
      <c r="AX15" s="6" t="n">
        <f aca="false">'доп.тариф'!AX15</f>
        <v>0</v>
      </c>
      <c r="AY15" s="6" t="n">
        <f aca="false">'доп.тариф'!AY15</f>
        <v>0</v>
      </c>
      <c r="AZ15" s="6" t="n">
        <f aca="false">'доп.тариф'!AZ15</f>
        <v>0</v>
      </c>
      <c r="BA15" s="6" t="n">
        <f aca="false">'доп.тариф'!BA15</f>
        <v>0</v>
      </c>
      <c r="BB15" s="6" t="n">
        <f aca="false">'доп.тариф'!BB15</f>
        <v>0</v>
      </c>
      <c r="BC15" s="44" t="n">
        <f aca="false">SUM(AW15:BB15)</f>
        <v>0</v>
      </c>
      <c r="BD15" s="6" t="n">
        <f aca="false">'доп.тариф'!BD15</f>
        <v>0</v>
      </c>
      <c r="BE15" s="6" t="n">
        <f aca="false">'доп.тариф'!BE15</f>
        <v>0</v>
      </c>
      <c r="BF15" s="6" t="n">
        <f aca="false">'доп.тариф'!BF15</f>
        <v>0</v>
      </c>
      <c r="BG15" s="6" t="n">
        <f aca="false">'доп.тариф'!BG15+скорая!AC15</f>
        <v>0</v>
      </c>
      <c r="BH15" s="6" t="n">
        <f aca="false">'доп.тариф'!BH15</f>
        <v>0</v>
      </c>
      <c r="BI15" s="44" t="n">
        <f aca="false">SUM(BD15:BH15)</f>
        <v>0</v>
      </c>
      <c r="BJ15" s="44" t="n">
        <f aca="false">BI15+BC15+AV15+AL15+AA15</f>
        <v>0</v>
      </c>
    </row>
    <row r="16" customFormat="false" ht="14.25" hidden="false" customHeight="false" outlineLevel="0" collapsed="false">
      <c r="A16" s="0" t="n">
        <v>11</v>
      </c>
      <c r="B16" s="37" t="s">
        <v>93</v>
      </c>
      <c r="C16" s="6" t="n">
        <f aca="false">'доп.тариф'!C16+скорая!C16</f>
        <v>0</v>
      </c>
      <c r="D16" s="6" t="n">
        <f aca="false">'доп.тариф'!D16+скорая!D16</f>
        <v>0</v>
      </c>
      <c r="E16" s="6" t="n">
        <f aca="false">'доп.тариф'!E16+скорая!E16</f>
        <v>0</v>
      </c>
      <c r="F16" s="6" t="n">
        <f aca="false">'доп.тариф'!F16+скорая!F16</f>
        <v>0</v>
      </c>
      <c r="G16" s="6" t="n">
        <f aca="false">'доп.тариф'!G16+скорая!G16</f>
        <v>0</v>
      </c>
      <c r="H16" s="6" t="n">
        <f aca="false">'доп.тариф'!H16+скорая!H16</f>
        <v>0</v>
      </c>
      <c r="I16" s="6" t="n">
        <f aca="false">'доп.тариф'!I16+скорая!I16</f>
        <v>0</v>
      </c>
      <c r="J16" s="6" t="n">
        <f aca="false">'доп.тариф'!J16+скорая!J16</f>
        <v>0</v>
      </c>
      <c r="K16" s="6" t="n">
        <f aca="false">'доп.тариф'!K16+скорая!K16</f>
        <v>0</v>
      </c>
      <c r="L16" s="6" t="n">
        <f aca="false">'доп.тариф'!L16+скорая!L16</f>
        <v>0</v>
      </c>
      <c r="M16" s="6" t="n">
        <f aca="false">'доп.тариф'!M16+скорая!M16</f>
        <v>0</v>
      </c>
      <c r="N16" s="6" t="n">
        <f aca="false">'доп.тариф'!N16+скорая!N16</f>
        <v>0</v>
      </c>
      <c r="O16" s="6" t="n">
        <f aca="false">'доп.тариф'!O16+скорая!O16</f>
        <v>0</v>
      </c>
      <c r="P16" s="6" t="n">
        <f aca="false">'доп.тариф'!P16+скорая!P16</f>
        <v>0</v>
      </c>
      <c r="Q16" s="6" t="n">
        <f aca="false">'доп.тариф'!Q16+скорая!Q16</f>
        <v>0</v>
      </c>
      <c r="R16" s="6" t="n">
        <f aca="false">'доп.тариф'!R16+скорая!R16</f>
        <v>0</v>
      </c>
      <c r="S16" s="6" t="n">
        <f aca="false">'доп.тариф'!S16+скорая!S16</f>
        <v>0</v>
      </c>
      <c r="T16" s="6" t="n">
        <f aca="false">'доп.тариф'!T16+скорая!T16</f>
        <v>0</v>
      </c>
      <c r="U16" s="6" t="n">
        <f aca="false">'доп.тариф'!U16+скорая!U16</f>
        <v>0</v>
      </c>
      <c r="V16" s="6" t="n">
        <f aca="false">'доп.тариф'!V16+скорая!V16</f>
        <v>0</v>
      </c>
      <c r="W16" s="6" t="n">
        <f aca="false">'доп.тариф'!W16+скорая!W16</f>
        <v>0</v>
      </c>
      <c r="X16" s="6" t="n">
        <f aca="false">'доп.тариф'!X16+скорая!X16</f>
        <v>0</v>
      </c>
      <c r="Y16" s="6" t="n">
        <f aca="false">'доп.тариф'!Y16+скорая!Y16</f>
        <v>0</v>
      </c>
      <c r="Z16" s="6" t="n">
        <f aca="false">'доп.тариф'!Z16+скорая!Z16</f>
        <v>0</v>
      </c>
      <c r="AA16" s="44" t="n">
        <f aca="false">SUM(C16:Z16)</f>
        <v>0</v>
      </c>
      <c r="AB16" s="6" t="n">
        <f aca="false">'доп.тариф'!AB16</f>
        <v>0</v>
      </c>
      <c r="AC16" s="6" t="n">
        <f aca="false">'доп.тариф'!AC16</f>
        <v>0</v>
      </c>
      <c r="AD16" s="6" t="n">
        <f aca="false">'доп.тариф'!AD16</f>
        <v>0</v>
      </c>
      <c r="AE16" s="6" t="n">
        <f aca="false">'доп.тариф'!AE16</f>
        <v>0</v>
      </c>
      <c r="AF16" s="6" t="n">
        <f aca="false">'доп.тариф'!AF16</f>
        <v>0</v>
      </c>
      <c r="AG16" s="6" t="n">
        <f aca="false">'доп.тариф'!AG16</f>
        <v>0</v>
      </c>
      <c r="AH16" s="6" t="n">
        <f aca="false">'доп.тариф'!AH16</f>
        <v>0</v>
      </c>
      <c r="AI16" s="6" t="n">
        <f aca="false">'доп.тариф'!AI16</f>
        <v>0</v>
      </c>
      <c r="AJ16" s="6" t="n">
        <f aca="false">'доп.тариф'!AJ16</f>
        <v>0</v>
      </c>
      <c r="AK16" s="6" t="n">
        <f aca="false">'доп.тариф'!AK16</f>
        <v>0</v>
      </c>
      <c r="AL16" s="44" t="n">
        <f aca="false">SUM(AB16:AK16)</f>
        <v>0</v>
      </c>
      <c r="AM16" s="6" t="n">
        <f aca="false">'доп.тариф'!AM16</f>
        <v>0</v>
      </c>
      <c r="AN16" s="6" t="n">
        <f aca="false">'доп.тариф'!AN16</f>
        <v>0</v>
      </c>
      <c r="AO16" s="6" t="n">
        <f aca="false">'доп.тариф'!AO16</f>
        <v>0</v>
      </c>
      <c r="AP16" s="6" t="n">
        <f aca="false">'доп.тариф'!AP16</f>
        <v>0</v>
      </c>
      <c r="AQ16" s="6" t="n">
        <f aca="false">'доп.тариф'!AQ16</f>
        <v>0</v>
      </c>
      <c r="AR16" s="6" t="n">
        <f aca="false">'доп.тариф'!AR16</f>
        <v>0</v>
      </c>
      <c r="AS16" s="6" t="n">
        <f aca="false">'доп.тариф'!AS16</f>
        <v>0</v>
      </c>
      <c r="AT16" s="6" t="n">
        <f aca="false">'доп.тариф'!AT16</f>
        <v>0</v>
      </c>
      <c r="AU16" s="6" t="n">
        <f aca="false">'доп.тариф'!AU16+скорая!AB16</f>
        <v>0</v>
      </c>
      <c r="AV16" s="44" t="n">
        <f aca="false">SUM(AM16:AU16)</f>
        <v>0</v>
      </c>
      <c r="AW16" s="6" t="n">
        <f aca="false">'доп.тариф'!AW16</f>
        <v>0</v>
      </c>
      <c r="AX16" s="6" t="n">
        <f aca="false">'доп.тариф'!AX16</f>
        <v>0</v>
      </c>
      <c r="AY16" s="6" t="n">
        <f aca="false">'доп.тариф'!AY16</f>
        <v>0</v>
      </c>
      <c r="AZ16" s="6" t="n">
        <f aca="false">'доп.тариф'!AZ16</f>
        <v>0</v>
      </c>
      <c r="BA16" s="6" t="n">
        <f aca="false">'доп.тариф'!BA16</f>
        <v>0</v>
      </c>
      <c r="BB16" s="6" t="n">
        <f aca="false">'доп.тариф'!BB16</f>
        <v>0</v>
      </c>
      <c r="BC16" s="44" t="n">
        <f aca="false">SUM(AW16:BB16)</f>
        <v>0</v>
      </c>
      <c r="BD16" s="6" t="n">
        <f aca="false">'доп.тариф'!BD16</f>
        <v>0</v>
      </c>
      <c r="BE16" s="6" t="n">
        <f aca="false">'доп.тариф'!BE16</f>
        <v>0</v>
      </c>
      <c r="BF16" s="6" t="n">
        <f aca="false">'доп.тариф'!BF16</f>
        <v>0</v>
      </c>
      <c r="BG16" s="6" t="n">
        <f aca="false">'доп.тариф'!BG16+скорая!AC16</f>
        <v>0</v>
      </c>
      <c r="BH16" s="6" t="n">
        <f aca="false">'доп.тариф'!BH16</f>
        <v>0</v>
      </c>
      <c r="BI16" s="44" t="n">
        <f aca="false">SUM(BD16:BH16)</f>
        <v>0</v>
      </c>
      <c r="BJ16" s="44" t="n">
        <f aca="false">BI16+BC16+AV16+AL16+AA16</f>
        <v>0</v>
      </c>
    </row>
    <row r="17" customFormat="false" ht="14.25" hidden="false" customHeight="false" outlineLevel="0" collapsed="false">
      <c r="A17" s="0" t="n">
        <v>12</v>
      </c>
      <c r="B17" s="37" t="s">
        <v>94</v>
      </c>
      <c r="C17" s="6" t="n">
        <f aca="false">'доп.тариф'!C17+скорая!C17</f>
        <v>0</v>
      </c>
      <c r="D17" s="6" t="n">
        <f aca="false">'доп.тариф'!D17+скорая!D17</f>
        <v>0</v>
      </c>
      <c r="E17" s="6" t="n">
        <f aca="false">'доп.тариф'!E17+скорая!E17</f>
        <v>0</v>
      </c>
      <c r="F17" s="6" t="n">
        <f aca="false">'доп.тариф'!F17+скорая!F17</f>
        <v>0</v>
      </c>
      <c r="G17" s="6" t="n">
        <f aca="false">'доп.тариф'!G17+скорая!G17</f>
        <v>0</v>
      </c>
      <c r="H17" s="6" t="n">
        <f aca="false">'доп.тариф'!H17+скорая!H17</f>
        <v>0</v>
      </c>
      <c r="I17" s="6" t="n">
        <f aca="false">'доп.тариф'!I17+скорая!I17</f>
        <v>0</v>
      </c>
      <c r="J17" s="6" t="n">
        <f aca="false">'доп.тариф'!J17+скорая!J17</f>
        <v>0</v>
      </c>
      <c r="K17" s="6" t="n">
        <f aca="false">'доп.тариф'!K17+скорая!K17</f>
        <v>0</v>
      </c>
      <c r="L17" s="6" t="n">
        <f aca="false">'доп.тариф'!L17+скорая!L17</f>
        <v>0</v>
      </c>
      <c r="M17" s="6" t="n">
        <f aca="false">'доп.тариф'!M17+скорая!M17</f>
        <v>0</v>
      </c>
      <c r="N17" s="6" t="n">
        <f aca="false">'доп.тариф'!N17+скорая!N17</f>
        <v>0</v>
      </c>
      <c r="O17" s="6" t="n">
        <f aca="false">'доп.тариф'!O17+скорая!O17</f>
        <v>0</v>
      </c>
      <c r="P17" s="6" t="n">
        <f aca="false">'доп.тариф'!P17+скорая!P17</f>
        <v>0</v>
      </c>
      <c r="Q17" s="6" t="n">
        <f aca="false">'доп.тариф'!Q17+скорая!Q17</f>
        <v>0</v>
      </c>
      <c r="R17" s="6" t="n">
        <f aca="false">'доп.тариф'!R17+скорая!R17</f>
        <v>0</v>
      </c>
      <c r="S17" s="6" t="n">
        <f aca="false">'доп.тариф'!S17+скорая!S17</f>
        <v>0</v>
      </c>
      <c r="T17" s="6" t="n">
        <f aca="false">'доп.тариф'!T17+скорая!T17</f>
        <v>0</v>
      </c>
      <c r="U17" s="6" t="n">
        <f aca="false">'доп.тариф'!U17+скорая!U17</f>
        <v>0</v>
      </c>
      <c r="V17" s="6" t="n">
        <f aca="false">'доп.тариф'!V17+скорая!V17</f>
        <v>0</v>
      </c>
      <c r="W17" s="6" t="n">
        <f aca="false">'доп.тариф'!W17+скорая!W17</f>
        <v>0</v>
      </c>
      <c r="X17" s="6" t="n">
        <f aca="false">'доп.тариф'!X17+скорая!X17</f>
        <v>0</v>
      </c>
      <c r="Y17" s="6" t="n">
        <f aca="false">'доп.тариф'!Y17+скорая!Y17</f>
        <v>0</v>
      </c>
      <c r="Z17" s="6" t="n">
        <f aca="false">'доп.тариф'!Z17+скорая!Z17</f>
        <v>0</v>
      </c>
      <c r="AA17" s="44" t="n">
        <f aca="false">SUM(C17:Z17)</f>
        <v>0</v>
      </c>
      <c r="AB17" s="6" t="n">
        <f aca="false">'доп.тариф'!AB17</f>
        <v>0</v>
      </c>
      <c r="AC17" s="6" t="n">
        <f aca="false">'доп.тариф'!AC17</f>
        <v>0</v>
      </c>
      <c r="AD17" s="6" t="n">
        <f aca="false">'доп.тариф'!AD17</f>
        <v>0</v>
      </c>
      <c r="AE17" s="6" t="n">
        <f aca="false">'доп.тариф'!AE17</f>
        <v>0</v>
      </c>
      <c r="AF17" s="6" t="n">
        <f aca="false">'доп.тариф'!AF17</f>
        <v>0</v>
      </c>
      <c r="AG17" s="6" t="n">
        <f aca="false">'доп.тариф'!AG17</f>
        <v>0</v>
      </c>
      <c r="AH17" s="6" t="n">
        <f aca="false">'доп.тариф'!AH17</f>
        <v>0</v>
      </c>
      <c r="AI17" s="6" t="n">
        <f aca="false">'доп.тариф'!AI17</f>
        <v>0</v>
      </c>
      <c r="AJ17" s="6" t="n">
        <f aca="false">'доп.тариф'!AJ17</f>
        <v>0</v>
      </c>
      <c r="AK17" s="6" t="n">
        <f aca="false">'доп.тариф'!AK17</f>
        <v>0</v>
      </c>
      <c r="AL17" s="44" t="n">
        <f aca="false">SUM(AB17:AK17)</f>
        <v>0</v>
      </c>
      <c r="AM17" s="6" t="n">
        <f aca="false">'доп.тариф'!AM17</f>
        <v>0</v>
      </c>
      <c r="AN17" s="6" t="n">
        <f aca="false">'доп.тариф'!AN17</f>
        <v>0</v>
      </c>
      <c r="AO17" s="6" t="n">
        <f aca="false">'доп.тариф'!AO17</f>
        <v>0</v>
      </c>
      <c r="AP17" s="6" t="n">
        <f aca="false">'доп.тариф'!AP17</f>
        <v>0</v>
      </c>
      <c r="AQ17" s="6" t="n">
        <f aca="false">'доп.тариф'!AQ17</f>
        <v>0</v>
      </c>
      <c r="AR17" s="6" t="n">
        <f aca="false">'доп.тариф'!AR17</f>
        <v>0</v>
      </c>
      <c r="AS17" s="6" t="n">
        <f aca="false">'доп.тариф'!AS17</f>
        <v>0</v>
      </c>
      <c r="AT17" s="6" t="n">
        <f aca="false">'доп.тариф'!AT17</f>
        <v>0</v>
      </c>
      <c r="AU17" s="6" t="n">
        <f aca="false">'доп.тариф'!AU17+скорая!AB17</f>
        <v>0</v>
      </c>
      <c r="AV17" s="44" t="n">
        <f aca="false">SUM(AM17:AU17)</f>
        <v>0</v>
      </c>
      <c r="AW17" s="6" t="n">
        <f aca="false">'доп.тариф'!AW17</f>
        <v>0</v>
      </c>
      <c r="AX17" s="6" t="n">
        <f aca="false">'доп.тариф'!AX17</f>
        <v>0</v>
      </c>
      <c r="AY17" s="6" t="n">
        <f aca="false">'доп.тариф'!AY17</f>
        <v>0</v>
      </c>
      <c r="AZ17" s="6" t="n">
        <f aca="false">'доп.тариф'!AZ17</f>
        <v>0</v>
      </c>
      <c r="BA17" s="6" t="n">
        <f aca="false">'доп.тариф'!BA17</f>
        <v>0</v>
      </c>
      <c r="BB17" s="6" t="n">
        <f aca="false">'доп.тариф'!BB17</f>
        <v>0</v>
      </c>
      <c r="BC17" s="44" t="n">
        <f aca="false">SUM(AW17:BB17)</f>
        <v>0</v>
      </c>
      <c r="BD17" s="6" t="n">
        <f aca="false">'доп.тариф'!BD17</f>
        <v>0</v>
      </c>
      <c r="BE17" s="6" t="n">
        <f aca="false">'доп.тариф'!BE17</f>
        <v>0</v>
      </c>
      <c r="BF17" s="6" t="n">
        <f aca="false">'доп.тариф'!BF17</f>
        <v>0</v>
      </c>
      <c r="BG17" s="6" t="n">
        <f aca="false">'доп.тариф'!BG17+скорая!AC17</f>
        <v>0</v>
      </c>
      <c r="BH17" s="6" t="n">
        <f aca="false">'доп.тариф'!BH17</f>
        <v>0</v>
      </c>
      <c r="BI17" s="44" t="n">
        <f aca="false">SUM(BD17:BH17)</f>
        <v>0</v>
      </c>
      <c r="BJ17" s="44" t="n">
        <f aca="false">BI17+BC17+AV17+AL17+AA17</f>
        <v>0</v>
      </c>
    </row>
    <row r="18" customFormat="false" ht="14.25" hidden="false" customHeight="false" outlineLevel="0" collapsed="false">
      <c r="A18" s="0" t="n">
        <v>13</v>
      </c>
      <c r="B18" s="37" t="s">
        <v>95</v>
      </c>
      <c r="C18" s="6" t="n">
        <f aca="false">'доп.тариф'!C18+скорая!C18</f>
        <v>0</v>
      </c>
      <c r="D18" s="6" t="n">
        <f aca="false">'доп.тариф'!D18+скорая!D18</f>
        <v>0</v>
      </c>
      <c r="E18" s="6" t="n">
        <f aca="false">'доп.тариф'!E18+скорая!E18</f>
        <v>0</v>
      </c>
      <c r="F18" s="6" t="n">
        <f aca="false">'доп.тариф'!F18+скорая!F18</f>
        <v>0</v>
      </c>
      <c r="G18" s="6" t="n">
        <f aca="false">'доп.тариф'!G18+скорая!G18</f>
        <v>0</v>
      </c>
      <c r="H18" s="6" t="n">
        <f aca="false">'доп.тариф'!H18+скорая!H18</f>
        <v>0</v>
      </c>
      <c r="I18" s="6" t="n">
        <f aca="false">'доп.тариф'!I18+скорая!I18</f>
        <v>0</v>
      </c>
      <c r="J18" s="6" t="n">
        <f aca="false">'доп.тариф'!J18+скорая!J18</f>
        <v>0</v>
      </c>
      <c r="K18" s="6" t="n">
        <f aca="false">'доп.тариф'!K18+скорая!K18</f>
        <v>0</v>
      </c>
      <c r="L18" s="6" t="n">
        <f aca="false">'доп.тариф'!L18+скорая!L18</f>
        <v>0</v>
      </c>
      <c r="M18" s="6" t="n">
        <f aca="false">'доп.тариф'!M18+скорая!M18</f>
        <v>0</v>
      </c>
      <c r="N18" s="6" t="n">
        <f aca="false">'доп.тариф'!N18+скорая!N18</f>
        <v>0</v>
      </c>
      <c r="O18" s="6" t="n">
        <f aca="false">'доп.тариф'!O18+скорая!O18</f>
        <v>0</v>
      </c>
      <c r="P18" s="6" t="n">
        <f aca="false">'доп.тариф'!P18+скорая!P18</f>
        <v>0</v>
      </c>
      <c r="Q18" s="6" t="n">
        <f aca="false">'доп.тариф'!Q18+скорая!Q18</f>
        <v>0</v>
      </c>
      <c r="R18" s="6" t="n">
        <f aca="false">'доп.тариф'!R18+скорая!R18</f>
        <v>0</v>
      </c>
      <c r="S18" s="6" t="n">
        <f aca="false">'доп.тариф'!S18+скорая!S18</f>
        <v>0</v>
      </c>
      <c r="T18" s="6" t="n">
        <f aca="false">'доп.тариф'!T18+скорая!T18</f>
        <v>0</v>
      </c>
      <c r="U18" s="6" t="n">
        <f aca="false">'доп.тариф'!U18+скорая!U18</f>
        <v>0</v>
      </c>
      <c r="V18" s="6" t="n">
        <f aca="false">'доп.тариф'!V18+скорая!V18</f>
        <v>0</v>
      </c>
      <c r="W18" s="6" t="n">
        <f aca="false">'доп.тариф'!W18+скорая!W18</f>
        <v>0</v>
      </c>
      <c r="X18" s="6" t="n">
        <f aca="false">'доп.тариф'!X18+скорая!X18</f>
        <v>0</v>
      </c>
      <c r="Y18" s="6" t="n">
        <f aca="false">'доп.тариф'!Y18+скорая!Y18</f>
        <v>0</v>
      </c>
      <c r="Z18" s="6" t="n">
        <f aca="false">'доп.тариф'!Z18+скорая!Z18</f>
        <v>0</v>
      </c>
      <c r="AA18" s="44" t="n">
        <f aca="false">SUM(C18:Z18)</f>
        <v>0</v>
      </c>
      <c r="AB18" s="6" t="n">
        <f aca="false">'доп.тариф'!AB18</f>
        <v>0</v>
      </c>
      <c r="AC18" s="6" t="n">
        <f aca="false">'доп.тариф'!AC18</f>
        <v>0</v>
      </c>
      <c r="AD18" s="6" t="n">
        <f aca="false">'доп.тариф'!AD18</f>
        <v>0</v>
      </c>
      <c r="AE18" s="6" t="n">
        <f aca="false">'доп.тариф'!AE18</f>
        <v>0</v>
      </c>
      <c r="AF18" s="6" t="n">
        <f aca="false">'доп.тариф'!AF18</f>
        <v>0</v>
      </c>
      <c r="AG18" s="6" t="n">
        <f aca="false">'доп.тариф'!AG18</f>
        <v>0</v>
      </c>
      <c r="AH18" s="6" t="n">
        <f aca="false">'доп.тариф'!AH18</f>
        <v>0</v>
      </c>
      <c r="AI18" s="6" t="n">
        <f aca="false">'доп.тариф'!AI18</f>
        <v>0</v>
      </c>
      <c r="AJ18" s="6" t="n">
        <f aca="false">'доп.тариф'!AJ18</f>
        <v>0</v>
      </c>
      <c r="AK18" s="6" t="n">
        <f aca="false">'доп.тариф'!AK18</f>
        <v>0</v>
      </c>
      <c r="AL18" s="44" t="n">
        <f aca="false">SUM(AB18:AK18)</f>
        <v>0</v>
      </c>
      <c r="AM18" s="6" t="n">
        <f aca="false">'доп.тариф'!AM18</f>
        <v>0</v>
      </c>
      <c r="AN18" s="6" t="n">
        <f aca="false">'доп.тариф'!AN18</f>
        <v>0</v>
      </c>
      <c r="AO18" s="6" t="n">
        <f aca="false">'доп.тариф'!AO18</f>
        <v>0</v>
      </c>
      <c r="AP18" s="6" t="n">
        <f aca="false">'доп.тариф'!AP18</f>
        <v>0</v>
      </c>
      <c r="AQ18" s="6" t="n">
        <f aca="false">'доп.тариф'!AQ18</f>
        <v>0</v>
      </c>
      <c r="AR18" s="6" t="n">
        <f aca="false">'доп.тариф'!AR18</f>
        <v>0</v>
      </c>
      <c r="AS18" s="6" t="n">
        <f aca="false">'доп.тариф'!AS18</f>
        <v>0</v>
      </c>
      <c r="AT18" s="6" t="n">
        <f aca="false">'доп.тариф'!AT18</f>
        <v>0</v>
      </c>
      <c r="AU18" s="6" t="n">
        <f aca="false">'доп.тариф'!AU18+скорая!AB18</f>
        <v>0</v>
      </c>
      <c r="AV18" s="44" t="n">
        <f aca="false">SUM(AM18:AU18)</f>
        <v>0</v>
      </c>
      <c r="AW18" s="6" t="n">
        <f aca="false">'доп.тариф'!AW18</f>
        <v>0</v>
      </c>
      <c r="AX18" s="6" t="n">
        <f aca="false">'доп.тариф'!AX18</f>
        <v>0</v>
      </c>
      <c r="AY18" s="6" t="n">
        <f aca="false">'доп.тариф'!AY18</f>
        <v>0</v>
      </c>
      <c r="AZ18" s="6" t="n">
        <f aca="false">'доп.тариф'!AZ18</f>
        <v>0</v>
      </c>
      <c r="BA18" s="6" t="n">
        <f aca="false">'доп.тариф'!BA18</f>
        <v>0</v>
      </c>
      <c r="BB18" s="6" t="n">
        <f aca="false">'доп.тариф'!BB18</f>
        <v>0</v>
      </c>
      <c r="BC18" s="44" t="n">
        <f aca="false">SUM(AW18:BB18)</f>
        <v>0</v>
      </c>
      <c r="BD18" s="6" t="n">
        <f aca="false">'доп.тариф'!BD18</f>
        <v>0</v>
      </c>
      <c r="BE18" s="6" t="n">
        <f aca="false">'доп.тариф'!BE18</f>
        <v>0</v>
      </c>
      <c r="BF18" s="6" t="n">
        <f aca="false">'доп.тариф'!BF18</f>
        <v>0</v>
      </c>
      <c r="BG18" s="6" t="n">
        <f aca="false">'доп.тариф'!BG18+скорая!AC18</f>
        <v>0</v>
      </c>
      <c r="BH18" s="6" t="n">
        <f aca="false">'доп.тариф'!BH18</f>
        <v>0</v>
      </c>
      <c r="BI18" s="44" t="n">
        <f aca="false">SUM(BD18:BH18)</f>
        <v>0</v>
      </c>
      <c r="BJ18" s="44" t="n">
        <f aca="false">BI18+BC18+AV18+AL18+AA18</f>
        <v>0</v>
      </c>
    </row>
    <row r="19" customFormat="false" ht="14.25" hidden="false" customHeight="false" outlineLevel="0" collapsed="false">
      <c r="A19" s="0" t="n">
        <v>14</v>
      </c>
      <c r="B19" s="37" t="s">
        <v>96</v>
      </c>
      <c r="C19" s="6" t="n">
        <f aca="false">'доп.тариф'!C19+скорая!C19</f>
        <v>0</v>
      </c>
      <c r="D19" s="6" t="n">
        <f aca="false">'доп.тариф'!D19+скорая!D19</f>
        <v>0</v>
      </c>
      <c r="E19" s="6" t="n">
        <f aca="false">'доп.тариф'!E19+скорая!E19</f>
        <v>0</v>
      </c>
      <c r="F19" s="6" t="n">
        <f aca="false">'доп.тариф'!F19+скорая!F19</f>
        <v>0</v>
      </c>
      <c r="G19" s="6" t="n">
        <f aca="false">'доп.тариф'!G19+скорая!G19</f>
        <v>0</v>
      </c>
      <c r="H19" s="6" t="n">
        <f aca="false">'доп.тариф'!H19+скорая!H19</f>
        <v>0</v>
      </c>
      <c r="I19" s="6" t="n">
        <f aca="false">'доп.тариф'!I19+скорая!I19</f>
        <v>0</v>
      </c>
      <c r="J19" s="6" t="n">
        <f aca="false">'доп.тариф'!J19+скорая!J19</f>
        <v>0</v>
      </c>
      <c r="K19" s="6" t="n">
        <f aca="false">'доп.тариф'!K19+скорая!K19</f>
        <v>0</v>
      </c>
      <c r="L19" s="6" t="n">
        <f aca="false">'доп.тариф'!L19+скорая!L19</f>
        <v>0</v>
      </c>
      <c r="M19" s="6" t="n">
        <f aca="false">'доп.тариф'!M19+скорая!M19</f>
        <v>0</v>
      </c>
      <c r="N19" s="6" t="n">
        <f aca="false">'доп.тариф'!N19+скорая!N19</f>
        <v>0</v>
      </c>
      <c r="O19" s="6" t="n">
        <f aca="false">'доп.тариф'!O19+скорая!O19</f>
        <v>0</v>
      </c>
      <c r="P19" s="6" t="n">
        <f aca="false">'доп.тариф'!P19+скорая!P19</f>
        <v>0</v>
      </c>
      <c r="Q19" s="6" t="n">
        <f aca="false">'доп.тариф'!Q19+скорая!Q19</f>
        <v>0</v>
      </c>
      <c r="R19" s="6" t="n">
        <f aca="false">'доп.тариф'!R19+скорая!R19</f>
        <v>0</v>
      </c>
      <c r="S19" s="6" t="n">
        <f aca="false">'доп.тариф'!S19+скорая!S19</f>
        <v>0</v>
      </c>
      <c r="T19" s="6" t="n">
        <f aca="false">'доп.тариф'!T19+скорая!T19</f>
        <v>0</v>
      </c>
      <c r="U19" s="6" t="n">
        <f aca="false">'доп.тариф'!U19+скорая!U19</f>
        <v>0</v>
      </c>
      <c r="V19" s="6" t="n">
        <f aca="false">'доп.тариф'!V19+скорая!V19</f>
        <v>0</v>
      </c>
      <c r="W19" s="6" t="n">
        <f aca="false">'доп.тариф'!W19+скорая!W19</f>
        <v>0</v>
      </c>
      <c r="X19" s="6" t="n">
        <f aca="false">'доп.тариф'!X19+скорая!X19</f>
        <v>0</v>
      </c>
      <c r="Y19" s="6" t="n">
        <f aca="false">'доп.тариф'!Y19+скорая!Y19</f>
        <v>0</v>
      </c>
      <c r="Z19" s="6" t="n">
        <f aca="false">'доп.тариф'!Z19+скорая!Z19</f>
        <v>0</v>
      </c>
      <c r="AA19" s="44" t="n">
        <f aca="false">SUM(C19:Z19)</f>
        <v>0</v>
      </c>
      <c r="AB19" s="6" t="n">
        <f aca="false">'доп.тариф'!AB19</f>
        <v>0</v>
      </c>
      <c r="AC19" s="6" t="n">
        <f aca="false">'доп.тариф'!AC19</f>
        <v>0</v>
      </c>
      <c r="AD19" s="6" t="n">
        <f aca="false">'доп.тариф'!AD19</f>
        <v>0</v>
      </c>
      <c r="AE19" s="6" t="n">
        <f aca="false">'доп.тариф'!AE19</f>
        <v>0</v>
      </c>
      <c r="AF19" s="6" t="n">
        <f aca="false">'доп.тариф'!AF19</f>
        <v>0</v>
      </c>
      <c r="AG19" s="6" t="n">
        <f aca="false">'доп.тариф'!AG19</f>
        <v>0</v>
      </c>
      <c r="AH19" s="6" t="n">
        <f aca="false">'доп.тариф'!AH19</f>
        <v>0</v>
      </c>
      <c r="AI19" s="6" t="n">
        <f aca="false">'доп.тариф'!AI19</f>
        <v>0</v>
      </c>
      <c r="AJ19" s="6" t="n">
        <f aca="false">'доп.тариф'!AJ19</f>
        <v>0</v>
      </c>
      <c r="AK19" s="6" t="n">
        <f aca="false">'доп.тариф'!AK19</f>
        <v>0</v>
      </c>
      <c r="AL19" s="44" t="n">
        <f aca="false">SUM(AB19:AK19)</f>
        <v>0</v>
      </c>
      <c r="AM19" s="6" t="n">
        <f aca="false">'доп.тариф'!AM19</f>
        <v>0</v>
      </c>
      <c r="AN19" s="6" t="n">
        <f aca="false">'доп.тариф'!AN19</f>
        <v>0</v>
      </c>
      <c r="AO19" s="6" t="n">
        <f aca="false">'доп.тариф'!AO19</f>
        <v>0</v>
      </c>
      <c r="AP19" s="6" t="n">
        <f aca="false">'доп.тариф'!AP19</f>
        <v>0</v>
      </c>
      <c r="AQ19" s="6" t="n">
        <f aca="false">'доп.тариф'!AQ19</f>
        <v>0</v>
      </c>
      <c r="AR19" s="6" t="n">
        <f aca="false">'доп.тариф'!AR19</f>
        <v>0</v>
      </c>
      <c r="AS19" s="6" t="n">
        <f aca="false">'доп.тариф'!AS19</f>
        <v>0</v>
      </c>
      <c r="AT19" s="6" t="n">
        <f aca="false">'доп.тариф'!AT19</f>
        <v>0</v>
      </c>
      <c r="AU19" s="6" t="n">
        <f aca="false">'доп.тариф'!AU19+скорая!AB19</f>
        <v>0</v>
      </c>
      <c r="AV19" s="44" t="n">
        <f aca="false">SUM(AM19:AU19)</f>
        <v>0</v>
      </c>
      <c r="AW19" s="6" t="n">
        <f aca="false">'доп.тариф'!AW19</f>
        <v>0</v>
      </c>
      <c r="AX19" s="6" t="n">
        <f aca="false">'доп.тариф'!AX19</f>
        <v>0</v>
      </c>
      <c r="AY19" s="6" t="n">
        <f aca="false">'доп.тариф'!AY19</f>
        <v>0</v>
      </c>
      <c r="AZ19" s="6" t="n">
        <f aca="false">'доп.тариф'!AZ19</f>
        <v>0</v>
      </c>
      <c r="BA19" s="6" t="n">
        <f aca="false">'доп.тариф'!BA19</f>
        <v>0</v>
      </c>
      <c r="BB19" s="6" t="n">
        <f aca="false">'доп.тариф'!BB19</f>
        <v>0</v>
      </c>
      <c r="BC19" s="44" t="n">
        <f aca="false">SUM(AW19:BB19)</f>
        <v>0</v>
      </c>
      <c r="BD19" s="6" t="n">
        <f aca="false">'доп.тариф'!BD19</f>
        <v>0</v>
      </c>
      <c r="BE19" s="6" t="n">
        <f aca="false">'доп.тариф'!BE19</f>
        <v>0</v>
      </c>
      <c r="BF19" s="6" t="n">
        <f aca="false">'доп.тариф'!BF19</f>
        <v>0</v>
      </c>
      <c r="BG19" s="6" t="n">
        <f aca="false">'доп.тариф'!BG19+скорая!AC19</f>
        <v>0</v>
      </c>
      <c r="BH19" s="6" t="n">
        <f aca="false">'доп.тариф'!BH19</f>
        <v>0</v>
      </c>
      <c r="BI19" s="44" t="n">
        <f aca="false">SUM(BD19:BH19)</f>
        <v>0</v>
      </c>
      <c r="BJ19" s="44" t="n">
        <f aca="false">BI19+BC19+AV19+AL19+AA19</f>
        <v>0</v>
      </c>
    </row>
    <row r="20" customFormat="false" ht="14.25" hidden="false" customHeight="false" outlineLevel="0" collapsed="false">
      <c r="A20" s="0" t="n">
        <v>15</v>
      </c>
      <c r="B20" s="37" t="s">
        <v>97</v>
      </c>
      <c r="C20" s="6" t="n">
        <f aca="false">'доп.тариф'!C20+скорая!C20</f>
        <v>0</v>
      </c>
      <c r="D20" s="6" t="n">
        <f aca="false">'доп.тариф'!D20+скорая!D20</f>
        <v>0</v>
      </c>
      <c r="E20" s="6" t="n">
        <f aca="false">'доп.тариф'!E20+скорая!E20</f>
        <v>0</v>
      </c>
      <c r="F20" s="6" t="n">
        <f aca="false">'доп.тариф'!F20+скорая!F20</f>
        <v>0</v>
      </c>
      <c r="G20" s="6" t="n">
        <f aca="false">'доп.тариф'!G20+скорая!G20</f>
        <v>0</v>
      </c>
      <c r="H20" s="6" t="n">
        <f aca="false">'доп.тариф'!H20+скорая!H20</f>
        <v>0</v>
      </c>
      <c r="I20" s="6" t="n">
        <f aca="false">'доп.тариф'!I20+скорая!I20</f>
        <v>0</v>
      </c>
      <c r="J20" s="6" t="n">
        <f aca="false">'доп.тариф'!J20+скорая!J20</f>
        <v>0</v>
      </c>
      <c r="K20" s="6" t="n">
        <f aca="false">'доп.тариф'!K20+скорая!K20</f>
        <v>0</v>
      </c>
      <c r="L20" s="6" t="n">
        <f aca="false">'доп.тариф'!L20+скорая!L20</f>
        <v>0</v>
      </c>
      <c r="M20" s="6" t="n">
        <f aca="false">'доп.тариф'!M20+скорая!M20</f>
        <v>0</v>
      </c>
      <c r="N20" s="6" t="n">
        <f aca="false">'доп.тариф'!N20+скорая!N20</f>
        <v>0</v>
      </c>
      <c r="O20" s="6" t="n">
        <f aca="false">'доп.тариф'!O20+скорая!O20</f>
        <v>0</v>
      </c>
      <c r="P20" s="6" t="n">
        <f aca="false">'доп.тариф'!P20+скорая!P20</f>
        <v>0</v>
      </c>
      <c r="Q20" s="6" t="n">
        <f aca="false">'доп.тариф'!Q20+скорая!Q20</f>
        <v>0</v>
      </c>
      <c r="R20" s="6" t="n">
        <f aca="false">'доп.тариф'!R20+скорая!R20</f>
        <v>0</v>
      </c>
      <c r="S20" s="6" t="n">
        <f aca="false">'доп.тариф'!S20+скорая!S20</f>
        <v>0</v>
      </c>
      <c r="T20" s="6" t="n">
        <f aca="false">'доп.тариф'!T20+скорая!T20</f>
        <v>0</v>
      </c>
      <c r="U20" s="6" t="n">
        <f aca="false">'доп.тариф'!U20+скорая!U20</f>
        <v>0</v>
      </c>
      <c r="V20" s="6" t="n">
        <f aca="false">'доп.тариф'!V20+скорая!V20</f>
        <v>0</v>
      </c>
      <c r="W20" s="6" t="n">
        <f aca="false">'доп.тариф'!W20+скорая!W20</f>
        <v>0</v>
      </c>
      <c r="X20" s="6" t="n">
        <f aca="false">'доп.тариф'!X20+скорая!X20</f>
        <v>0</v>
      </c>
      <c r="Y20" s="6" t="n">
        <f aca="false">'доп.тариф'!Y20+скорая!Y20</f>
        <v>0</v>
      </c>
      <c r="Z20" s="6" t="n">
        <f aca="false">'доп.тариф'!Z20+скорая!Z20</f>
        <v>0</v>
      </c>
      <c r="AA20" s="44" t="n">
        <f aca="false">SUM(C20:Z20)</f>
        <v>0</v>
      </c>
      <c r="AB20" s="6" t="n">
        <f aca="false">'доп.тариф'!AB20</f>
        <v>0</v>
      </c>
      <c r="AC20" s="6" t="n">
        <f aca="false">'доп.тариф'!AC20</f>
        <v>0</v>
      </c>
      <c r="AD20" s="6" t="n">
        <f aca="false">'доп.тариф'!AD20</f>
        <v>0</v>
      </c>
      <c r="AE20" s="6" t="n">
        <f aca="false">'доп.тариф'!AE20</f>
        <v>0</v>
      </c>
      <c r="AF20" s="6" t="n">
        <f aca="false">'доп.тариф'!AF20</f>
        <v>0</v>
      </c>
      <c r="AG20" s="6" t="n">
        <f aca="false">'доп.тариф'!AG20</f>
        <v>0</v>
      </c>
      <c r="AH20" s="6" t="n">
        <f aca="false">'доп.тариф'!AH20</f>
        <v>0</v>
      </c>
      <c r="AI20" s="6" t="n">
        <f aca="false">'доп.тариф'!AI20</f>
        <v>0</v>
      </c>
      <c r="AJ20" s="6" t="n">
        <f aca="false">'доп.тариф'!AJ20</f>
        <v>0</v>
      </c>
      <c r="AK20" s="6" t="n">
        <f aca="false">'доп.тариф'!AK20</f>
        <v>0</v>
      </c>
      <c r="AL20" s="44" t="n">
        <f aca="false">SUM(AB20:AK20)</f>
        <v>0</v>
      </c>
      <c r="AM20" s="6" t="n">
        <f aca="false">'доп.тариф'!AM20</f>
        <v>0</v>
      </c>
      <c r="AN20" s="6" t="n">
        <f aca="false">'доп.тариф'!AN20</f>
        <v>0</v>
      </c>
      <c r="AO20" s="6" t="n">
        <f aca="false">'доп.тариф'!AO20</f>
        <v>0</v>
      </c>
      <c r="AP20" s="6" t="n">
        <f aca="false">'доп.тариф'!AP20</f>
        <v>0</v>
      </c>
      <c r="AQ20" s="6" t="n">
        <f aca="false">'доп.тариф'!AQ20</f>
        <v>0</v>
      </c>
      <c r="AR20" s="6" t="n">
        <f aca="false">'доп.тариф'!AR20</f>
        <v>0</v>
      </c>
      <c r="AS20" s="6" t="n">
        <f aca="false">'доп.тариф'!AS20</f>
        <v>0</v>
      </c>
      <c r="AT20" s="6" t="n">
        <f aca="false">'доп.тариф'!AT20</f>
        <v>0</v>
      </c>
      <c r="AU20" s="6" t="n">
        <f aca="false">'доп.тариф'!AU20+скорая!AB20</f>
        <v>0</v>
      </c>
      <c r="AV20" s="44" t="n">
        <f aca="false">SUM(AM20:AU20)</f>
        <v>0</v>
      </c>
      <c r="AW20" s="6" t="n">
        <f aca="false">'доп.тариф'!AW20</f>
        <v>0</v>
      </c>
      <c r="AX20" s="6" t="n">
        <f aca="false">'доп.тариф'!AX20</f>
        <v>0</v>
      </c>
      <c r="AY20" s="6" t="n">
        <f aca="false">'доп.тариф'!AY20</f>
        <v>0</v>
      </c>
      <c r="AZ20" s="6" t="n">
        <f aca="false">'доп.тариф'!AZ20</f>
        <v>0</v>
      </c>
      <c r="BA20" s="6" t="n">
        <f aca="false">'доп.тариф'!BA20</f>
        <v>0</v>
      </c>
      <c r="BB20" s="6" t="n">
        <f aca="false">'доп.тариф'!BB20</f>
        <v>0</v>
      </c>
      <c r="BC20" s="44" t="n">
        <f aca="false">SUM(AW20:BB20)</f>
        <v>0</v>
      </c>
      <c r="BD20" s="6" t="n">
        <f aca="false">'доп.тариф'!BD20</f>
        <v>0</v>
      </c>
      <c r="BE20" s="6" t="n">
        <f aca="false">'доп.тариф'!BE20</f>
        <v>0</v>
      </c>
      <c r="BF20" s="6" t="n">
        <f aca="false">'доп.тариф'!BF20</f>
        <v>0</v>
      </c>
      <c r="BG20" s="6" t="n">
        <f aca="false">'доп.тариф'!BG20+скорая!AC20</f>
        <v>0</v>
      </c>
      <c r="BH20" s="6" t="n">
        <f aca="false">'доп.тариф'!BH20</f>
        <v>0</v>
      </c>
      <c r="BI20" s="44" t="n">
        <f aca="false">SUM(BD20:BH20)</f>
        <v>0</v>
      </c>
      <c r="BJ20" s="44" t="n">
        <f aca="false">BI20+BC20+AV20+AL20+AA20</f>
        <v>0</v>
      </c>
    </row>
    <row r="21" customFormat="false" ht="28.5" hidden="false" customHeight="false" outlineLevel="0" collapsed="false">
      <c r="A21" s="0" t="n">
        <v>16</v>
      </c>
      <c r="B21" s="36" t="s">
        <v>98</v>
      </c>
      <c r="C21" s="6" t="n">
        <f aca="false">'доп.тариф'!C21+скорая!C21</f>
        <v>0</v>
      </c>
      <c r="D21" s="6" t="n">
        <f aca="false">'доп.тариф'!D21+скорая!D21</f>
        <v>0</v>
      </c>
      <c r="E21" s="6" t="n">
        <f aca="false">'доп.тариф'!E21+скорая!E21</f>
        <v>0</v>
      </c>
      <c r="F21" s="6" t="n">
        <f aca="false">'доп.тариф'!F21+скорая!F21</f>
        <v>0</v>
      </c>
      <c r="G21" s="6" t="n">
        <f aca="false">'доп.тариф'!G21+скорая!G21</f>
        <v>0</v>
      </c>
      <c r="H21" s="6" t="n">
        <f aca="false">'доп.тариф'!H21+скорая!H21</f>
        <v>0</v>
      </c>
      <c r="I21" s="6" t="n">
        <f aca="false">'доп.тариф'!I21+скорая!I21</f>
        <v>0</v>
      </c>
      <c r="J21" s="6" t="n">
        <f aca="false">'доп.тариф'!J21+скорая!J21</f>
        <v>0</v>
      </c>
      <c r="K21" s="6" t="n">
        <f aca="false">'доп.тариф'!K21+скорая!K21</f>
        <v>0</v>
      </c>
      <c r="L21" s="6" t="n">
        <f aca="false">'доп.тариф'!L21+скорая!L21</f>
        <v>0</v>
      </c>
      <c r="M21" s="6" t="n">
        <f aca="false">'доп.тариф'!M21+скорая!M21</f>
        <v>0</v>
      </c>
      <c r="N21" s="6" t="n">
        <f aca="false">'доп.тариф'!N21+скорая!N21</f>
        <v>0</v>
      </c>
      <c r="O21" s="6" t="n">
        <f aca="false">'доп.тариф'!O21+скорая!O21</f>
        <v>0</v>
      </c>
      <c r="P21" s="6" t="n">
        <f aca="false">'доп.тариф'!P21+скорая!P21</f>
        <v>0</v>
      </c>
      <c r="Q21" s="6" t="n">
        <f aca="false">'доп.тариф'!Q21+скорая!Q21</f>
        <v>0</v>
      </c>
      <c r="R21" s="6" t="n">
        <f aca="false">'доп.тариф'!R21+скорая!R21</f>
        <v>0</v>
      </c>
      <c r="S21" s="6" t="n">
        <f aca="false">'доп.тариф'!S21+скорая!S21</f>
        <v>0</v>
      </c>
      <c r="T21" s="6" t="n">
        <f aca="false">'доп.тариф'!T21+скорая!T21</f>
        <v>0</v>
      </c>
      <c r="U21" s="6" t="n">
        <f aca="false">'доп.тариф'!U21+скорая!U21</f>
        <v>0</v>
      </c>
      <c r="V21" s="6" t="n">
        <f aca="false">'доп.тариф'!V21+скорая!V21</f>
        <v>0</v>
      </c>
      <c r="W21" s="6" t="n">
        <f aca="false">'доп.тариф'!W21+скорая!W21</f>
        <v>0</v>
      </c>
      <c r="X21" s="6" t="n">
        <f aca="false">'доп.тариф'!X21+скорая!X21</f>
        <v>0</v>
      </c>
      <c r="Y21" s="6" t="n">
        <f aca="false">'доп.тариф'!Y21+скорая!Y21</f>
        <v>0</v>
      </c>
      <c r="Z21" s="6" t="n">
        <f aca="false">'доп.тариф'!Z21+скорая!Z21</f>
        <v>0</v>
      </c>
      <c r="AA21" s="44" t="n">
        <f aca="false">SUM(C21:Z21)</f>
        <v>0</v>
      </c>
      <c r="AB21" s="6" t="n">
        <f aca="false">'доп.тариф'!AB21</f>
        <v>0</v>
      </c>
      <c r="AC21" s="6" t="n">
        <f aca="false">'доп.тариф'!AC21</f>
        <v>0</v>
      </c>
      <c r="AD21" s="6" t="n">
        <f aca="false">'доп.тариф'!AD21</f>
        <v>0</v>
      </c>
      <c r="AE21" s="6" t="n">
        <f aca="false">'доп.тариф'!AE21</f>
        <v>0</v>
      </c>
      <c r="AF21" s="6" t="n">
        <f aca="false">'доп.тариф'!AF21</f>
        <v>0</v>
      </c>
      <c r="AG21" s="6" t="n">
        <f aca="false">'доп.тариф'!AG21</f>
        <v>0</v>
      </c>
      <c r="AH21" s="6" t="n">
        <f aca="false">'доп.тариф'!AH21</f>
        <v>0</v>
      </c>
      <c r="AI21" s="6" t="n">
        <f aca="false">'доп.тариф'!AI21</f>
        <v>0</v>
      </c>
      <c r="AJ21" s="6" t="n">
        <f aca="false">'доп.тариф'!AJ21</f>
        <v>0</v>
      </c>
      <c r="AK21" s="6" t="n">
        <f aca="false">'доп.тариф'!AK21</f>
        <v>0</v>
      </c>
      <c r="AL21" s="44" t="n">
        <f aca="false">SUM(AB21:AK21)</f>
        <v>0</v>
      </c>
      <c r="AM21" s="6" t="n">
        <f aca="false">'доп.тариф'!AM21</f>
        <v>0</v>
      </c>
      <c r="AN21" s="6" t="n">
        <f aca="false">'доп.тариф'!AN21</f>
        <v>0</v>
      </c>
      <c r="AO21" s="6" t="n">
        <f aca="false">'доп.тариф'!AO21</f>
        <v>0</v>
      </c>
      <c r="AP21" s="6" t="n">
        <f aca="false">'доп.тариф'!AP21</f>
        <v>0</v>
      </c>
      <c r="AQ21" s="6" t="n">
        <f aca="false">'доп.тариф'!AQ21</f>
        <v>0</v>
      </c>
      <c r="AR21" s="6" t="n">
        <f aca="false">'доп.тариф'!AR21</f>
        <v>0</v>
      </c>
      <c r="AS21" s="6" t="n">
        <f aca="false">'доп.тариф'!AS21</f>
        <v>0</v>
      </c>
      <c r="AT21" s="6" t="n">
        <f aca="false">'доп.тариф'!AT21</f>
        <v>0</v>
      </c>
      <c r="AU21" s="6" t="n">
        <f aca="false">'доп.тариф'!AU21+скорая!AB21</f>
        <v>0</v>
      </c>
      <c r="AV21" s="44" t="n">
        <f aca="false">SUM(AM21:AU21)</f>
        <v>0</v>
      </c>
      <c r="AW21" s="6" t="n">
        <f aca="false">'доп.тариф'!AW21</f>
        <v>0</v>
      </c>
      <c r="AX21" s="6" t="n">
        <f aca="false">'доп.тариф'!AX21</f>
        <v>0</v>
      </c>
      <c r="AY21" s="6" t="n">
        <f aca="false">'доп.тариф'!AY21</f>
        <v>0</v>
      </c>
      <c r="AZ21" s="6" t="n">
        <f aca="false">'доп.тариф'!AZ21</f>
        <v>0</v>
      </c>
      <c r="BA21" s="6" t="n">
        <f aca="false">'доп.тариф'!BA21</f>
        <v>0</v>
      </c>
      <c r="BB21" s="6" t="n">
        <f aca="false">'доп.тариф'!BB21</f>
        <v>0</v>
      </c>
      <c r="BC21" s="44" t="n">
        <f aca="false">SUM(AW21:BB21)</f>
        <v>0</v>
      </c>
      <c r="BD21" s="6" t="n">
        <f aca="false">'доп.тариф'!BD21</f>
        <v>0</v>
      </c>
      <c r="BE21" s="6" t="n">
        <f aca="false">'доп.тариф'!BE21</f>
        <v>0</v>
      </c>
      <c r="BF21" s="6" t="n">
        <f aca="false">'доп.тариф'!BF21</f>
        <v>0</v>
      </c>
      <c r="BG21" s="6" t="n">
        <f aca="false">'доп.тариф'!BG21+скорая!AC21</f>
        <v>0</v>
      </c>
      <c r="BH21" s="6" t="n">
        <f aca="false">'доп.тариф'!BH21</f>
        <v>0</v>
      </c>
      <c r="BI21" s="44" t="n">
        <f aca="false">SUM(BD21:BH21)</f>
        <v>0</v>
      </c>
      <c r="BJ21" s="44" t="n">
        <f aca="false">BI21+BC21+AV21+AL21+AA21</f>
        <v>0</v>
      </c>
    </row>
    <row r="22" customFormat="false" ht="28.5" hidden="false" customHeight="false" outlineLevel="0" collapsed="false">
      <c r="A22" s="0" t="n">
        <v>17</v>
      </c>
      <c r="B22" s="36" t="s">
        <v>99</v>
      </c>
      <c r="C22" s="6" t="n">
        <f aca="false">'доп.тариф'!C22+скорая!C22</f>
        <v>0</v>
      </c>
      <c r="D22" s="6" t="n">
        <f aca="false">'доп.тариф'!D22+скорая!D22</f>
        <v>0</v>
      </c>
      <c r="E22" s="6" t="n">
        <f aca="false">'доп.тариф'!E22+скорая!E22</f>
        <v>0</v>
      </c>
      <c r="F22" s="6" t="n">
        <f aca="false">'доп.тариф'!F22+скорая!F22</f>
        <v>0</v>
      </c>
      <c r="G22" s="6" t="n">
        <f aca="false">'доп.тариф'!G22+скорая!G22</f>
        <v>0</v>
      </c>
      <c r="H22" s="6" t="n">
        <f aca="false">'доп.тариф'!H22+скорая!H22</f>
        <v>0</v>
      </c>
      <c r="I22" s="6" t="n">
        <f aca="false">'доп.тариф'!I22+скорая!I22</f>
        <v>0</v>
      </c>
      <c r="J22" s="6" t="n">
        <f aca="false">'доп.тариф'!J22+скорая!J22</f>
        <v>0</v>
      </c>
      <c r="K22" s="6" t="n">
        <f aca="false">'доп.тариф'!K22+скорая!K22</f>
        <v>0</v>
      </c>
      <c r="L22" s="6" t="n">
        <f aca="false">'доп.тариф'!L22+скорая!L22</f>
        <v>0</v>
      </c>
      <c r="M22" s="6" t="n">
        <f aca="false">'доп.тариф'!M22+скорая!M22</f>
        <v>0</v>
      </c>
      <c r="N22" s="6" t="n">
        <f aca="false">'доп.тариф'!N22+скорая!N22</f>
        <v>0</v>
      </c>
      <c r="O22" s="6" t="n">
        <f aca="false">'доп.тариф'!O22+скорая!O22</f>
        <v>0</v>
      </c>
      <c r="P22" s="6" t="n">
        <f aca="false">'доп.тариф'!P22+скорая!P22</f>
        <v>0</v>
      </c>
      <c r="Q22" s="6" t="n">
        <f aca="false">'доп.тариф'!Q22+скорая!Q22</f>
        <v>0</v>
      </c>
      <c r="R22" s="6" t="n">
        <f aca="false">'доп.тариф'!R22+скорая!R22</f>
        <v>0</v>
      </c>
      <c r="S22" s="6" t="n">
        <f aca="false">'доп.тариф'!S22+скорая!S22</f>
        <v>0</v>
      </c>
      <c r="T22" s="6" t="n">
        <f aca="false">'доп.тариф'!T22+скорая!T22</f>
        <v>0</v>
      </c>
      <c r="U22" s="6" t="n">
        <f aca="false">'доп.тариф'!U22+скорая!U22</f>
        <v>0</v>
      </c>
      <c r="V22" s="6" t="n">
        <f aca="false">'доп.тариф'!V22+скорая!V22</f>
        <v>0</v>
      </c>
      <c r="W22" s="6" t="n">
        <f aca="false">'доп.тариф'!W22+скорая!W22</f>
        <v>0</v>
      </c>
      <c r="X22" s="6" t="n">
        <f aca="false">'доп.тариф'!X22+скорая!X22</f>
        <v>0</v>
      </c>
      <c r="Y22" s="6" t="n">
        <f aca="false">'доп.тариф'!Y22+скорая!Y22</f>
        <v>0</v>
      </c>
      <c r="Z22" s="6" t="n">
        <f aca="false">'доп.тариф'!Z22+скорая!Z22</f>
        <v>0</v>
      </c>
      <c r="AA22" s="44" t="n">
        <f aca="false">SUM(C22:Z22)</f>
        <v>0</v>
      </c>
      <c r="AB22" s="6" t="n">
        <f aca="false">'доп.тариф'!AB22</f>
        <v>0</v>
      </c>
      <c r="AC22" s="6" t="n">
        <f aca="false">'доп.тариф'!AC22</f>
        <v>0</v>
      </c>
      <c r="AD22" s="6" t="n">
        <f aca="false">'доп.тариф'!AD22</f>
        <v>0</v>
      </c>
      <c r="AE22" s="6" t="n">
        <f aca="false">'доп.тариф'!AE22</f>
        <v>0</v>
      </c>
      <c r="AF22" s="6" t="n">
        <f aca="false">'доп.тариф'!AF22</f>
        <v>0</v>
      </c>
      <c r="AG22" s="6" t="n">
        <f aca="false">'доп.тариф'!AG22</f>
        <v>0</v>
      </c>
      <c r="AH22" s="6" t="n">
        <f aca="false">'доп.тариф'!AH22</f>
        <v>0</v>
      </c>
      <c r="AI22" s="6" t="n">
        <f aca="false">'доп.тариф'!AI22</f>
        <v>0</v>
      </c>
      <c r="AJ22" s="6" t="n">
        <f aca="false">'доп.тариф'!AJ22</f>
        <v>0</v>
      </c>
      <c r="AK22" s="6" t="n">
        <f aca="false">'доп.тариф'!AK22</f>
        <v>0</v>
      </c>
      <c r="AL22" s="44" t="n">
        <f aca="false">SUM(AB22:AK22)</f>
        <v>0</v>
      </c>
      <c r="AM22" s="6" t="n">
        <f aca="false">'доп.тариф'!AM22</f>
        <v>0</v>
      </c>
      <c r="AN22" s="6" t="n">
        <f aca="false">'доп.тариф'!AN22</f>
        <v>0</v>
      </c>
      <c r="AO22" s="6" t="n">
        <f aca="false">'доп.тариф'!AO22</f>
        <v>0</v>
      </c>
      <c r="AP22" s="6" t="n">
        <f aca="false">'доп.тариф'!AP22</f>
        <v>0</v>
      </c>
      <c r="AQ22" s="6" t="n">
        <f aca="false">'доп.тариф'!AQ22</f>
        <v>0</v>
      </c>
      <c r="AR22" s="6" t="n">
        <f aca="false">'доп.тариф'!AR22</f>
        <v>0</v>
      </c>
      <c r="AS22" s="6" t="n">
        <f aca="false">'доп.тариф'!AS22</f>
        <v>0</v>
      </c>
      <c r="AT22" s="6" t="n">
        <f aca="false">'доп.тариф'!AT22</f>
        <v>0</v>
      </c>
      <c r="AU22" s="6" t="n">
        <f aca="false">'доп.тариф'!AU22+скорая!AB22</f>
        <v>0</v>
      </c>
      <c r="AV22" s="44" t="n">
        <f aca="false">SUM(AM22:AU22)</f>
        <v>0</v>
      </c>
      <c r="AW22" s="6" t="n">
        <f aca="false">'доп.тариф'!AW22</f>
        <v>0</v>
      </c>
      <c r="AX22" s="6" t="n">
        <f aca="false">'доп.тариф'!AX22</f>
        <v>0</v>
      </c>
      <c r="AY22" s="6" t="n">
        <f aca="false">'доп.тариф'!AY22</f>
        <v>0</v>
      </c>
      <c r="AZ22" s="6" t="n">
        <f aca="false">'доп.тариф'!AZ22</f>
        <v>0</v>
      </c>
      <c r="BA22" s="6" t="n">
        <f aca="false">'доп.тариф'!BA22</f>
        <v>0</v>
      </c>
      <c r="BB22" s="6" t="n">
        <f aca="false">'доп.тариф'!BB22</f>
        <v>0</v>
      </c>
      <c r="BC22" s="44" t="n">
        <f aca="false">SUM(AW22:BB22)</f>
        <v>0</v>
      </c>
      <c r="BD22" s="6" t="n">
        <f aca="false">'доп.тариф'!BD22</f>
        <v>0</v>
      </c>
      <c r="BE22" s="6" t="n">
        <f aca="false">'доп.тариф'!BE22</f>
        <v>0</v>
      </c>
      <c r="BF22" s="6" t="n">
        <f aca="false">'доп.тариф'!BF22</f>
        <v>0</v>
      </c>
      <c r="BG22" s="6" t="n">
        <f aca="false">'доп.тариф'!BG22+скорая!AC22</f>
        <v>0</v>
      </c>
      <c r="BH22" s="6" t="n">
        <f aca="false">'доп.тариф'!BH22</f>
        <v>0</v>
      </c>
      <c r="BI22" s="44" t="n">
        <f aca="false">SUM(BD22:BH22)</f>
        <v>0</v>
      </c>
      <c r="BJ22" s="44" t="n">
        <f aca="false">BI22+BC22+AV22+AL22+AA22</f>
        <v>0</v>
      </c>
    </row>
    <row r="23" customFormat="false" ht="14.25" hidden="false" customHeight="false" outlineLevel="0" collapsed="false">
      <c r="A23" s="0" t="n">
        <v>18</v>
      </c>
      <c r="B23" s="37" t="s">
        <v>100</v>
      </c>
      <c r="C23" s="6" t="n">
        <f aca="false">'доп.тариф'!C23+скорая!C23</f>
        <v>0</v>
      </c>
      <c r="D23" s="6" t="n">
        <f aca="false">'доп.тариф'!D23+скорая!D23</f>
        <v>0</v>
      </c>
      <c r="E23" s="6" t="n">
        <f aca="false">'доп.тариф'!E23+скорая!E23</f>
        <v>0</v>
      </c>
      <c r="F23" s="6" t="n">
        <f aca="false">'доп.тариф'!F23+скорая!F23</f>
        <v>0</v>
      </c>
      <c r="G23" s="6" t="n">
        <f aca="false">'доп.тариф'!G23+скорая!G23</f>
        <v>0</v>
      </c>
      <c r="H23" s="6" t="n">
        <f aca="false">'доп.тариф'!H23+скорая!H23</f>
        <v>0</v>
      </c>
      <c r="I23" s="6" t="n">
        <f aca="false">'доп.тариф'!I23+скорая!I23</f>
        <v>0</v>
      </c>
      <c r="J23" s="6" t="n">
        <f aca="false">'доп.тариф'!J23+скорая!J23</f>
        <v>0</v>
      </c>
      <c r="K23" s="6" t="n">
        <f aca="false">'доп.тариф'!K23+скорая!K23</f>
        <v>0</v>
      </c>
      <c r="L23" s="6" t="n">
        <f aca="false">'доп.тариф'!L23+скорая!L23</f>
        <v>0</v>
      </c>
      <c r="M23" s="6" t="n">
        <f aca="false">'доп.тариф'!M23+скорая!M23</f>
        <v>0</v>
      </c>
      <c r="N23" s="6" t="n">
        <f aca="false">'доп.тариф'!N23+скорая!N23</f>
        <v>0</v>
      </c>
      <c r="O23" s="6" t="n">
        <f aca="false">'доп.тариф'!O23+скорая!O23</f>
        <v>0</v>
      </c>
      <c r="P23" s="6" t="n">
        <f aca="false">'доп.тариф'!P23+скорая!P23</f>
        <v>0</v>
      </c>
      <c r="Q23" s="6" t="n">
        <f aca="false">'доп.тариф'!Q23+скорая!Q23</f>
        <v>0</v>
      </c>
      <c r="R23" s="6" t="n">
        <f aca="false">'доп.тариф'!R23+скорая!R23</f>
        <v>0</v>
      </c>
      <c r="S23" s="6" t="n">
        <f aca="false">'доп.тариф'!S23+скорая!S23</f>
        <v>0</v>
      </c>
      <c r="T23" s="6" t="n">
        <f aca="false">'доп.тариф'!T23+скорая!T23</f>
        <v>0</v>
      </c>
      <c r="U23" s="6" t="n">
        <f aca="false">'доп.тариф'!U23+скорая!U23</f>
        <v>0</v>
      </c>
      <c r="V23" s="6" t="n">
        <f aca="false">'доп.тариф'!V23+скорая!V23</f>
        <v>0</v>
      </c>
      <c r="W23" s="6" t="n">
        <f aca="false">'доп.тариф'!W23+скорая!W23</f>
        <v>0</v>
      </c>
      <c r="X23" s="6" t="n">
        <f aca="false">'доп.тариф'!X23+скорая!X23</f>
        <v>0</v>
      </c>
      <c r="Y23" s="6" t="n">
        <f aca="false">'доп.тариф'!Y23+скорая!Y23</f>
        <v>0</v>
      </c>
      <c r="Z23" s="6" t="n">
        <f aca="false">'доп.тариф'!Z23+скорая!Z23</f>
        <v>0</v>
      </c>
      <c r="AA23" s="44" t="n">
        <f aca="false">SUM(C23:Z23)</f>
        <v>0</v>
      </c>
      <c r="AB23" s="6" t="n">
        <f aca="false">'доп.тариф'!AB23</f>
        <v>0</v>
      </c>
      <c r="AC23" s="6" t="n">
        <f aca="false">'доп.тариф'!AC23</f>
        <v>0</v>
      </c>
      <c r="AD23" s="6" t="n">
        <f aca="false">'доп.тариф'!AD23</f>
        <v>0</v>
      </c>
      <c r="AE23" s="6" t="n">
        <f aca="false">'доп.тариф'!AE23</f>
        <v>0</v>
      </c>
      <c r="AF23" s="6" t="n">
        <f aca="false">'доп.тариф'!AF23</f>
        <v>0</v>
      </c>
      <c r="AG23" s="6" t="n">
        <f aca="false">'доп.тариф'!AG23</f>
        <v>0</v>
      </c>
      <c r="AH23" s="6" t="n">
        <f aca="false">'доп.тариф'!AH23</f>
        <v>0</v>
      </c>
      <c r="AI23" s="6" t="n">
        <f aca="false">'доп.тариф'!AI23</f>
        <v>0</v>
      </c>
      <c r="AJ23" s="6" t="n">
        <f aca="false">'доп.тариф'!AJ23</f>
        <v>0</v>
      </c>
      <c r="AK23" s="6" t="n">
        <f aca="false">'доп.тариф'!AK23</f>
        <v>0</v>
      </c>
      <c r="AL23" s="44" t="n">
        <f aca="false">SUM(AB23:AK23)</f>
        <v>0</v>
      </c>
      <c r="AM23" s="6" t="n">
        <f aca="false">'доп.тариф'!AM23</f>
        <v>0</v>
      </c>
      <c r="AN23" s="6" t="n">
        <f aca="false">'доп.тариф'!AN23</f>
        <v>0</v>
      </c>
      <c r="AO23" s="6" t="n">
        <f aca="false">'доп.тариф'!AO23</f>
        <v>0</v>
      </c>
      <c r="AP23" s="6" t="n">
        <f aca="false">'доп.тариф'!AP23</f>
        <v>0</v>
      </c>
      <c r="AQ23" s="6" t="n">
        <f aca="false">'доп.тариф'!AQ23</f>
        <v>0</v>
      </c>
      <c r="AR23" s="6" t="n">
        <f aca="false">'доп.тариф'!AR23</f>
        <v>0</v>
      </c>
      <c r="AS23" s="6" t="n">
        <f aca="false">'доп.тариф'!AS23</f>
        <v>0</v>
      </c>
      <c r="AT23" s="6" t="n">
        <f aca="false">'доп.тариф'!AT23</f>
        <v>0</v>
      </c>
      <c r="AU23" s="6" t="n">
        <f aca="false">'доп.тариф'!AU23+скорая!AB23</f>
        <v>0</v>
      </c>
      <c r="AV23" s="44" t="n">
        <f aca="false">SUM(AM23:AU23)</f>
        <v>0</v>
      </c>
      <c r="AW23" s="6" t="n">
        <f aca="false">'доп.тариф'!AW23</f>
        <v>0</v>
      </c>
      <c r="AX23" s="6" t="n">
        <f aca="false">'доп.тариф'!AX23</f>
        <v>0</v>
      </c>
      <c r="AY23" s="6" t="n">
        <f aca="false">'доп.тариф'!AY23</f>
        <v>0</v>
      </c>
      <c r="AZ23" s="6" t="n">
        <f aca="false">'доп.тариф'!AZ23</f>
        <v>0</v>
      </c>
      <c r="BA23" s="6" t="n">
        <f aca="false">'доп.тариф'!BA23</f>
        <v>0</v>
      </c>
      <c r="BB23" s="6" t="n">
        <f aca="false">'доп.тариф'!BB23</f>
        <v>0</v>
      </c>
      <c r="BC23" s="44" t="n">
        <f aca="false">SUM(AW23:BB23)</f>
        <v>0</v>
      </c>
      <c r="BD23" s="6" t="n">
        <f aca="false">'доп.тариф'!BD23</f>
        <v>0</v>
      </c>
      <c r="BE23" s="6" t="n">
        <f aca="false">'доп.тариф'!BE23</f>
        <v>0</v>
      </c>
      <c r="BF23" s="6" t="n">
        <f aca="false">'доп.тариф'!BF23</f>
        <v>0</v>
      </c>
      <c r="BG23" s="6" t="n">
        <f aca="false">'доп.тариф'!BG23+скорая!AC23</f>
        <v>0</v>
      </c>
      <c r="BH23" s="6" t="n">
        <f aca="false">'доп.тариф'!BH23</f>
        <v>0</v>
      </c>
      <c r="BI23" s="44" t="n">
        <f aca="false">SUM(BD23:BH23)</f>
        <v>0</v>
      </c>
      <c r="BJ23" s="44" t="n">
        <f aca="false">BI23+BC23+AV23+AL23+AA23</f>
        <v>0</v>
      </c>
    </row>
    <row r="24" customFormat="false" ht="42.75" hidden="false" customHeight="false" outlineLevel="0" collapsed="false">
      <c r="A24" s="0" t="n">
        <v>19</v>
      </c>
      <c r="B24" s="37" t="s">
        <v>101</v>
      </c>
      <c r="C24" s="6" t="n">
        <f aca="false">'доп.тариф'!C24+скорая!C24</f>
        <v>0</v>
      </c>
      <c r="D24" s="6" t="n">
        <f aca="false">'доп.тариф'!D24+скорая!D24</f>
        <v>0</v>
      </c>
      <c r="E24" s="6" t="n">
        <f aca="false">'доп.тариф'!E24+скорая!E24</f>
        <v>0</v>
      </c>
      <c r="F24" s="6" t="n">
        <f aca="false">'доп.тариф'!F24+скорая!F24</f>
        <v>0</v>
      </c>
      <c r="G24" s="6" t="n">
        <f aca="false">'доп.тариф'!G24+скорая!G24</f>
        <v>0</v>
      </c>
      <c r="H24" s="6" t="n">
        <f aca="false">'доп.тариф'!H24+скорая!H24</f>
        <v>0</v>
      </c>
      <c r="I24" s="6" t="n">
        <f aca="false">'доп.тариф'!I24+скорая!I24</f>
        <v>0</v>
      </c>
      <c r="J24" s="6" t="n">
        <f aca="false">'доп.тариф'!J24+скорая!J24</f>
        <v>0</v>
      </c>
      <c r="K24" s="6" t="n">
        <f aca="false">'доп.тариф'!K24+скорая!K24</f>
        <v>0</v>
      </c>
      <c r="L24" s="6" t="n">
        <f aca="false">'доп.тариф'!L24+скорая!L24</f>
        <v>0</v>
      </c>
      <c r="M24" s="6" t="n">
        <f aca="false">'доп.тариф'!M24+скорая!M24</f>
        <v>0</v>
      </c>
      <c r="N24" s="6" t="n">
        <f aca="false">'доп.тариф'!N24+скорая!N24</f>
        <v>0</v>
      </c>
      <c r="O24" s="6" t="n">
        <f aca="false">'доп.тариф'!O24+скорая!O24</f>
        <v>0</v>
      </c>
      <c r="P24" s="6" t="n">
        <f aca="false">'доп.тариф'!P24+скорая!P24</f>
        <v>0</v>
      </c>
      <c r="Q24" s="6" t="n">
        <f aca="false">'доп.тариф'!Q24+скорая!Q24</f>
        <v>0</v>
      </c>
      <c r="R24" s="6" t="n">
        <f aca="false">'доп.тариф'!R24+скорая!R24</f>
        <v>0</v>
      </c>
      <c r="S24" s="6" t="n">
        <f aca="false">'доп.тариф'!S24+скорая!S24</f>
        <v>0</v>
      </c>
      <c r="T24" s="6" t="n">
        <f aca="false">'доп.тариф'!T24+скорая!T24</f>
        <v>0</v>
      </c>
      <c r="U24" s="6" t="n">
        <f aca="false">'доп.тариф'!U24+скорая!U24</f>
        <v>0</v>
      </c>
      <c r="V24" s="6" t="n">
        <f aca="false">'доп.тариф'!V24+скорая!V24</f>
        <v>0</v>
      </c>
      <c r="W24" s="6" t="n">
        <f aca="false">'доп.тариф'!W24+скорая!W24</f>
        <v>0</v>
      </c>
      <c r="X24" s="6" t="n">
        <f aca="false">'доп.тариф'!X24+скорая!X24</f>
        <v>0</v>
      </c>
      <c r="Y24" s="6" t="n">
        <f aca="false">'доп.тариф'!Y24+скорая!Y24</f>
        <v>0</v>
      </c>
      <c r="Z24" s="6" t="n">
        <f aca="false">'доп.тариф'!Z24+скорая!Z24</f>
        <v>0</v>
      </c>
      <c r="AA24" s="44" t="n">
        <f aca="false">SUM(C24:Z24)</f>
        <v>0</v>
      </c>
      <c r="AB24" s="6" t="n">
        <f aca="false">'доп.тариф'!AB24</f>
        <v>0</v>
      </c>
      <c r="AC24" s="6" t="n">
        <f aca="false">'доп.тариф'!AC24</f>
        <v>0</v>
      </c>
      <c r="AD24" s="6" t="n">
        <f aca="false">'доп.тариф'!AD24</f>
        <v>0</v>
      </c>
      <c r="AE24" s="6" t="n">
        <f aca="false">'доп.тариф'!AE24</f>
        <v>0</v>
      </c>
      <c r="AF24" s="6" t="n">
        <f aca="false">'доп.тариф'!AF24</f>
        <v>0</v>
      </c>
      <c r="AG24" s="6" t="n">
        <f aca="false">'доп.тариф'!AG24</f>
        <v>0</v>
      </c>
      <c r="AH24" s="6" t="n">
        <f aca="false">'доп.тариф'!AH24</f>
        <v>0</v>
      </c>
      <c r="AI24" s="6" t="n">
        <f aca="false">'доп.тариф'!AI24</f>
        <v>0</v>
      </c>
      <c r="AJ24" s="6" t="n">
        <f aca="false">'доп.тариф'!AJ24</f>
        <v>0</v>
      </c>
      <c r="AK24" s="6" t="n">
        <f aca="false">'доп.тариф'!AK24</f>
        <v>0</v>
      </c>
      <c r="AL24" s="44" t="n">
        <f aca="false">SUM(AB24:AK24)</f>
        <v>0</v>
      </c>
      <c r="AM24" s="6" t="n">
        <f aca="false">'доп.тариф'!AM24</f>
        <v>0</v>
      </c>
      <c r="AN24" s="6" t="n">
        <f aca="false">'доп.тариф'!AN24</f>
        <v>0</v>
      </c>
      <c r="AO24" s="6" t="n">
        <f aca="false">'доп.тариф'!AO24</f>
        <v>0</v>
      </c>
      <c r="AP24" s="6" t="n">
        <f aca="false">'доп.тариф'!AP24</f>
        <v>0</v>
      </c>
      <c r="AQ24" s="6" t="n">
        <f aca="false">'доп.тариф'!AQ24</f>
        <v>0</v>
      </c>
      <c r="AR24" s="6" t="n">
        <f aca="false">'доп.тариф'!AR24</f>
        <v>0</v>
      </c>
      <c r="AS24" s="6" t="n">
        <f aca="false">'доп.тариф'!AS24</f>
        <v>0</v>
      </c>
      <c r="AT24" s="6" t="n">
        <f aca="false">'доп.тариф'!AT24</f>
        <v>0</v>
      </c>
      <c r="AU24" s="6" t="n">
        <f aca="false">'доп.тариф'!AU24+скорая!AB24</f>
        <v>0</v>
      </c>
      <c r="AV24" s="44" t="n">
        <f aca="false">SUM(AM24:AU24)</f>
        <v>0</v>
      </c>
      <c r="AW24" s="6" t="n">
        <f aca="false">'доп.тариф'!AW24</f>
        <v>0</v>
      </c>
      <c r="AX24" s="6" t="n">
        <f aca="false">'доп.тариф'!AX24</f>
        <v>0</v>
      </c>
      <c r="AY24" s="6" t="n">
        <f aca="false">'доп.тариф'!AY24</f>
        <v>0</v>
      </c>
      <c r="AZ24" s="6" t="n">
        <f aca="false">'доп.тариф'!AZ24</f>
        <v>0</v>
      </c>
      <c r="BA24" s="6" t="n">
        <f aca="false">'доп.тариф'!BA24</f>
        <v>0</v>
      </c>
      <c r="BB24" s="6" t="n">
        <f aca="false">'доп.тариф'!BB24</f>
        <v>0</v>
      </c>
      <c r="BC24" s="44" t="n">
        <f aca="false">SUM(AW24:BB24)</f>
        <v>0</v>
      </c>
      <c r="BD24" s="6" t="n">
        <f aca="false">'доп.тариф'!BD24</f>
        <v>0</v>
      </c>
      <c r="BE24" s="6" t="n">
        <f aca="false">'доп.тариф'!BE24</f>
        <v>0</v>
      </c>
      <c r="BF24" s="6" t="n">
        <f aca="false">'доп.тариф'!BF24</f>
        <v>0</v>
      </c>
      <c r="BG24" s="6" t="n">
        <f aca="false">'доп.тариф'!BG24+скорая!AC24</f>
        <v>0</v>
      </c>
      <c r="BH24" s="6" t="n">
        <f aca="false">'доп.тариф'!BH24</f>
        <v>0</v>
      </c>
      <c r="BI24" s="44" t="n">
        <f aca="false">SUM(BD24:BH24)</f>
        <v>0</v>
      </c>
      <c r="BJ24" s="44" t="n">
        <f aca="false">BI24+BC24+AV24+AL24+AA24</f>
        <v>0</v>
      </c>
    </row>
    <row r="25" customFormat="false" ht="28.5" hidden="false" customHeight="false" outlineLevel="0" collapsed="false">
      <c r="A25" s="0" t="n">
        <v>20</v>
      </c>
      <c r="B25" s="37" t="s">
        <v>102</v>
      </c>
      <c r="C25" s="6" t="n">
        <f aca="false">'доп.тариф'!C25+скорая!C25</f>
        <v>0</v>
      </c>
      <c r="D25" s="6" t="n">
        <f aca="false">'доп.тариф'!D25+скорая!D25</f>
        <v>0</v>
      </c>
      <c r="E25" s="6" t="n">
        <f aca="false">'доп.тариф'!E25+скорая!E25</f>
        <v>0</v>
      </c>
      <c r="F25" s="6" t="n">
        <f aca="false">'доп.тариф'!F25+скорая!F25</f>
        <v>0</v>
      </c>
      <c r="G25" s="6" t="n">
        <f aca="false">'доп.тариф'!G25+скорая!G25</f>
        <v>0</v>
      </c>
      <c r="H25" s="6" t="n">
        <f aca="false">'доп.тариф'!H25+скорая!H25</f>
        <v>0</v>
      </c>
      <c r="I25" s="6" t="n">
        <f aca="false">'доп.тариф'!I25+скорая!I25</f>
        <v>0</v>
      </c>
      <c r="J25" s="6" t="n">
        <f aca="false">'доп.тариф'!J25+скорая!J25</f>
        <v>0</v>
      </c>
      <c r="K25" s="6" t="n">
        <f aca="false">'доп.тариф'!K25+скорая!K25</f>
        <v>0</v>
      </c>
      <c r="L25" s="6" t="n">
        <f aca="false">'доп.тариф'!L25+скорая!L25</f>
        <v>0</v>
      </c>
      <c r="M25" s="6" t="n">
        <f aca="false">'доп.тариф'!M25+скорая!M25</f>
        <v>0</v>
      </c>
      <c r="N25" s="6" t="n">
        <f aca="false">'доп.тариф'!N25+скорая!N25</f>
        <v>0</v>
      </c>
      <c r="O25" s="6" t="n">
        <f aca="false">'доп.тариф'!O25+скорая!O25</f>
        <v>0</v>
      </c>
      <c r="P25" s="6" t="n">
        <f aca="false">'доп.тариф'!P25+скорая!P25</f>
        <v>0</v>
      </c>
      <c r="Q25" s="6" t="n">
        <f aca="false">'доп.тариф'!Q25+скорая!Q25</f>
        <v>0</v>
      </c>
      <c r="R25" s="6" t="n">
        <f aca="false">'доп.тариф'!R25+скорая!R25</f>
        <v>0</v>
      </c>
      <c r="S25" s="6" t="n">
        <f aca="false">'доп.тариф'!S25+скорая!S25</f>
        <v>0</v>
      </c>
      <c r="T25" s="6" t="n">
        <f aca="false">'доп.тариф'!T25+скорая!T25</f>
        <v>0</v>
      </c>
      <c r="U25" s="6" t="n">
        <f aca="false">'доп.тариф'!U25+скорая!U25</f>
        <v>0</v>
      </c>
      <c r="V25" s="6" t="n">
        <f aca="false">'доп.тариф'!V25+скорая!V25</f>
        <v>0</v>
      </c>
      <c r="W25" s="6" t="n">
        <f aca="false">'доп.тариф'!W25+скорая!W25</f>
        <v>0</v>
      </c>
      <c r="X25" s="6" t="n">
        <f aca="false">'доп.тариф'!X25+скорая!X25</f>
        <v>0</v>
      </c>
      <c r="Y25" s="6" t="n">
        <f aca="false">'доп.тариф'!Y25+скорая!Y25</f>
        <v>0</v>
      </c>
      <c r="Z25" s="6" t="n">
        <f aca="false">'доп.тариф'!Z25+скорая!Z25</f>
        <v>0</v>
      </c>
      <c r="AA25" s="44" t="n">
        <f aca="false">SUM(C25:Z25)</f>
        <v>0</v>
      </c>
      <c r="AB25" s="6" t="n">
        <f aca="false">'доп.тариф'!AB25</f>
        <v>0</v>
      </c>
      <c r="AC25" s="6" t="n">
        <f aca="false">'доп.тариф'!AC25</f>
        <v>0</v>
      </c>
      <c r="AD25" s="6" t="n">
        <f aca="false">'доп.тариф'!AD25</f>
        <v>0</v>
      </c>
      <c r="AE25" s="6" t="n">
        <f aca="false">'доп.тариф'!AE25</f>
        <v>0</v>
      </c>
      <c r="AF25" s="6" t="n">
        <f aca="false">'доп.тариф'!AF25</f>
        <v>0</v>
      </c>
      <c r="AG25" s="6" t="n">
        <f aca="false">'доп.тариф'!AG25</f>
        <v>0</v>
      </c>
      <c r="AH25" s="6" t="n">
        <f aca="false">'доп.тариф'!AH25</f>
        <v>0</v>
      </c>
      <c r="AI25" s="6" t="n">
        <f aca="false">'доп.тариф'!AI25</f>
        <v>0</v>
      </c>
      <c r="AJ25" s="6" t="n">
        <f aca="false">'доп.тариф'!AJ25</f>
        <v>0</v>
      </c>
      <c r="AK25" s="6" t="n">
        <f aca="false">'доп.тариф'!AK25</f>
        <v>0</v>
      </c>
      <c r="AL25" s="44" t="n">
        <f aca="false">SUM(AB25:AK25)</f>
        <v>0</v>
      </c>
      <c r="AM25" s="6" t="n">
        <f aca="false">'доп.тариф'!AM25</f>
        <v>0</v>
      </c>
      <c r="AN25" s="6" t="n">
        <f aca="false">'доп.тариф'!AN25</f>
        <v>0</v>
      </c>
      <c r="AO25" s="6" t="n">
        <f aca="false">'доп.тариф'!AO25</f>
        <v>0</v>
      </c>
      <c r="AP25" s="6" t="n">
        <f aca="false">'доп.тариф'!AP25</f>
        <v>0</v>
      </c>
      <c r="AQ25" s="6" t="n">
        <f aca="false">'доп.тариф'!AQ25</f>
        <v>0</v>
      </c>
      <c r="AR25" s="6" t="n">
        <f aca="false">'доп.тариф'!AR25</f>
        <v>0</v>
      </c>
      <c r="AS25" s="6" t="n">
        <f aca="false">'доп.тариф'!AS25</f>
        <v>0</v>
      </c>
      <c r="AT25" s="6" t="n">
        <f aca="false">'доп.тариф'!AT25</f>
        <v>0</v>
      </c>
      <c r="AU25" s="6" t="n">
        <f aca="false">'доп.тариф'!AU25+скорая!AB25</f>
        <v>0</v>
      </c>
      <c r="AV25" s="44" t="n">
        <f aca="false">SUM(AM25:AU25)</f>
        <v>0</v>
      </c>
      <c r="AW25" s="6" t="n">
        <f aca="false">'доп.тариф'!AW25</f>
        <v>0</v>
      </c>
      <c r="AX25" s="6" t="n">
        <f aca="false">'доп.тариф'!AX25</f>
        <v>0</v>
      </c>
      <c r="AY25" s="6" t="n">
        <f aca="false">'доп.тариф'!AY25</f>
        <v>0</v>
      </c>
      <c r="AZ25" s="6" t="n">
        <f aca="false">'доп.тариф'!AZ25</f>
        <v>0</v>
      </c>
      <c r="BA25" s="6" t="n">
        <f aca="false">'доп.тариф'!BA25</f>
        <v>0</v>
      </c>
      <c r="BB25" s="6" t="n">
        <f aca="false">'доп.тариф'!BB25</f>
        <v>0</v>
      </c>
      <c r="BC25" s="44" t="n">
        <f aca="false">SUM(AW25:BB25)</f>
        <v>0</v>
      </c>
      <c r="BD25" s="6" t="n">
        <f aca="false">'доп.тариф'!BD25</f>
        <v>0</v>
      </c>
      <c r="BE25" s="6" t="n">
        <f aca="false">'доп.тариф'!BE25</f>
        <v>0</v>
      </c>
      <c r="BF25" s="6" t="n">
        <f aca="false">'доп.тариф'!BF25</f>
        <v>0</v>
      </c>
      <c r="BG25" s="6" t="n">
        <f aca="false">'доп.тариф'!BG25+скорая!AC25</f>
        <v>0</v>
      </c>
      <c r="BH25" s="6" t="n">
        <f aca="false">'доп.тариф'!BH25</f>
        <v>0</v>
      </c>
      <c r="BI25" s="44" t="n">
        <f aca="false">SUM(BD25:BH25)</f>
        <v>0</v>
      </c>
      <c r="BJ25" s="44" t="n">
        <f aca="false">BI25+BC25+AV25+AL25+AA25</f>
        <v>0</v>
      </c>
    </row>
    <row r="26" customFormat="false" ht="28.5" hidden="false" customHeight="false" outlineLevel="0" collapsed="false">
      <c r="A26" s="0" t="n">
        <v>21</v>
      </c>
      <c r="B26" s="37" t="s">
        <v>103</v>
      </c>
      <c r="C26" s="6" t="n">
        <f aca="false">'доп.тариф'!C26+скорая!C26</f>
        <v>0</v>
      </c>
      <c r="D26" s="6" t="n">
        <f aca="false">'доп.тариф'!D26+скорая!D26</f>
        <v>0</v>
      </c>
      <c r="E26" s="6" t="n">
        <f aca="false">'доп.тариф'!E26+скорая!E26</f>
        <v>0</v>
      </c>
      <c r="F26" s="6" t="n">
        <f aca="false">'доп.тариф'!F26+скорая!F26</f>
        <v>0</v>
      </c>
      <c r="G26" s="6" t="n">
        <f aca="false">'доп.тариф'!G26+скорая!G26</f>
        <v>0</v>
      </c>
      <c r="H26" s="6" t="n">
        <f aca="false">'доп.тариф'!H26+скорая!H26</f>
        <v>0</v>
      </c>
      <c r="I26" s="6" t="n">
        <f aca="false">'доп.тариф'!I26+скорая!I26</f>
        <v>0</v>
      </c>
      <c r="J26" s="6" t="n">
        <f aca="false">'доп.тариф'!J26+скорая!J26</f>
        <v>0</v>
      </c>
      <c r="K26" s="6" t="n">
        <f aca="false">'доп.тариф'!K26+скорая!K26</f>
        <v>0</v>
      </c>
      <c r="L26" s="6" t="n">
        <f aca="false">'доп.тариф'!L26+скорая!L26</f>
        <v>0</v>
      </c>
      <c r="M26" s="6" t="n">
        <f aca="false">'доп.тариф'!M26+скорая!M26</f>
        <v>0</v>
      </c>
      <c r="N26" s="6" t="n">
        <f aca="false">'доп.тариф'!N26+скорая!N26</f>
        <v>0</v>
      </c>
      <c r="O26" s="6" t="n">
        <f aca="false">'доп.тариф'!O26+скорая!O26</f>
        <v>0</v>
      </c>
      <c r="P26" s="6" t="n">
        <f aca="false">'доп.тариф'!P26+скорая!P26</f>
        <v>0</v>
      </c>
      <c r="Q26" s="6" t="n">
        <f aca="false">'доп.тариф'!Q26+скорая!Q26</f>
        <v>0</v>
      </c>
      <c r="R26" s="6" t="n">
        <f aca="false">'доп.тариф'!R26+скорая!R26</f>
        <v>0</v>
      </c>
      <c r="S26" s="6" t="n">
        <f aca="false">'доп.тариф'!S26+скорая!S26</f>
        <v>0</v>
      </c>
      <c r="T26" s="6" t="n">
        <f aca="false">'доп.тариф'!T26+скорая!T26</f>
        <v>0</v>
      </c>
      <c r="U26" s="6" t="n">
        <f aca="false">'доп.тариф'!U26+скорая!U26</f>
        <v>0</v>
      </c>
      <c r="V26" s="6" t="n">
        <f aca="false">'доп.тариф'!V26+скорая!V26</f>
        <v>0</v>
      </c>
      <c r="W26" s="6" t="n">
        <f aca="false">'доп.тариф'!W26+скорая!W26</f>
        <v>0</v>
      </c>
      <c r="X26" s="6" t="n">
        <f aca="false">'доп.тариф'!X26+скорая!X26</f>
        <v>0</v>
      </c>
      <c r="Y26" s="6" t="n">
        <f aca="false">'доп.тариф'!Y26+скорая!Y26</f>
        <v>0</v>
      </c>
      <c r="Z26" s="6" t="n">
        <f aca="false">'доп.тариф'!Z26+скорая!Z26</f>
        <v>0</v>
      </c>
      <c r="AA26" s="44" t="n">
        <f aca="false">SUM(C26:Z26)</f>
        <v>0</v>
      </c>
      <c r="AB26" s="6" t="n">
        <f aca="false">'доп.тариф'!AB26</f>
        <v>0</v>
      </c>
      <c r="AC26" s="6" t="n">
        <f aca="false">'доп.тариф'!AC26</f>
        <v>0</v>
      </c>
      <c r="AD26" s="6" t="n">
        <f aca="false">'доп.тариф'!AD26</f>
        <v>0</v>
      </c>
      <c r="AE26" s="6" t="n">
        <f aca="false">'доп.тариф'!AE26</f>
        <v>0</v>
      </c>
      <c r="AF26" s="6" t="n">
        <f aca="false">'доп.тариф'!AF26</f>
        <v>0</v>
      </c>
      <c r="AG26" s="6" t="n">
        <f aca="false">'доп.тариф'!AG26</f>
        <v>0</v>
      </c>
      <c r="AH26" s="6" t="n">
        <f aca="false">'доп.тариф'!AH26</f>
        <v>0</v>
      </c>
      <c r="AI26" s="6" t="n">
        <f aca="false">'доп.тариф'!AI26</f>
        <v>0</v>
      </c>
      <c r="AJ26" s="6" t="n">
        <f aca="false">'доп.тариф'!AJ26</f>
        <v>0</v>
      </c>
      <c r="AK26" s="6" t="n">
        <f aca="false">'доп.тариф'!AK26</f>
        <v>0</v>
      </c>
      <c r="AL26" s="44" t="n">
        <f aca="false">SUM(AB26:AK26)</f>
        <v>0</v>
      </c>
      <c r="AM26" s="6" t="n">
        <f aca="false">'доп.тариф'!AM26</f>
        <v>0</v>
      </c>
      <c r="AN26" s="6" t="n">
        <f aca="false">'доп.тариф'!AN26</f>
        <v>0</v>
      </c>
      <c r="AO26" s="6" t="n">
        <f aca="false">'доп.тариф'!AO26</f>
        <v>0</v>
      </c>
      <c r="AP26" s="6" t="n">
        <f aca="false">'доп.тариф'!AP26</f>
        <v>0</v>
      </c>
      <c r="AQ26" s="6" t="n">
        <f aca="false">'доп.тариф'!AQ26</f>
        <v>0</v>
      </c>
      <c r="AR26" s="6" t="n">
        <f aca="false">'доп.тариф'!AR26</f>
        <v>0</v>
      </c>
      <c r="AS26" s="6" t="n">
        <f aca="false">'доп.тариф'!AS26</f>
        <v>0</v>
      </c>
      <c r="AT26" s="6" t="n">
        <f aca="false">'доп.тариф'!AT26</f>
        <v>0</v>
      </c>
      <c r="AU26" s="6" t="n">
        <f aca="false">'доп.тариф'!AU26+скорая!AB26</f>
        <v>0</v>
      </c>
      <c r="AV26" s="44" t="n">
        <f aca="false">SUM(AM26:AU26)</f>
        <v>0</v>
      </c>
      <c r="AW26" s="6" t="n">
        <f aca="false">'доп.тариф'!AW26</f>
        <v>0</v>
      </c>
      <c r="AX26" s="6" t="n">
        <f aca="false">'доп.тариф'!AX26</f>
        <v>0</v>
      </c>
      <c r="AY26" s="6" t="n">
        <f aca="false">'доп.тариф'!AY26</f>
        <v>0</v>
      </c>
      <c r="AZ26" s="6" t="n">
        <f aca="false">'доп.тариф'!AZ26</f>
        <v>0</v>
      </c>
      <c r="BA26" s="6" t="n">
        <f aca="false">'доп.тариф'!BA26</f>
        <v>0</v>
      </c>
      <c r="BB26" s="6" t="n">
        <f aca="false">'доп.тариф'!BB26</f>
        <v>0</v>
      </c>
      <c r="BC26" s="44" t="n">
        <f aca="false">SUM(AW26:BB26)</f>
        <v>0</v>
      </c>
      <c r="BD26" s="6" t="n">
        <f aca="false">'доп.тариф'!BD26</f>
        <v>0</v>
      </c>
      <c r="BE26" s="6" t="n">
        <f aca="false">'доп.тариф'!BE26</f>
        <v>0</v>
      </c>
      <c r="BF26" s="6" t="n">
        <f aca="false">'доп.тариф'!BF26</f>
        <v>0</v>
      </c>
      <c r="BG26" s="6" t="n">
        <f aca="false">'доп.тариф'!BG26+скорая!AC26</f>
        <v>0</v>
      </c>
      <c r="BH26" s="6" t="n">
        <f aca="false">'доп.тариф'!BH26</f>
        <v>0</v>
      </c>
      <c r="BI26" s="44" t="n">
        <f aca="false">SUM(BD26:BH26)</f>
        <v>0</v>
      </c>
      <c r="BJ26" s="44" t="n">
        <f aca="false">BI26+BC26+AV26+AL26+AA26</f>
        <v>0</v>
      </c>
    </row>
    <row r="27" customFormat="false" ht="28.5" hidden="false" customHeight="false" outlineLevel="0" collapsed="false">
      <c r="A27" s="0" t="n">
        <v>22</v>
      </c>
      <c r="B27" s="37" t="s">
        <v>104</v>
      </c>
      <c r="C27" s="6" t="n">
        <f aca="false">'доп.тариф'!C27+скорая!C27</f>
        <v>0</v>
      </c>
      <c r="D27" s="6" t="n">
        <f aca="false">'доп.тариф'!D27+скорая!D27</f>
        <v>0</v>
      </c>
      <c r="E27" s="6" t="n">
        <f aca="false">'доп.тариф'!E27+скорая!E27</f>
        <v>0</v>
      </c>
      <c r="F27" s="6" t="n">
        <f aca="false">'доп.тариф'!F27+скорая!F27</f>
        <v>0</v>
      </c>
      <c r="G27" s="6" t="n">
        <f aca="false">'доп.тариф'!G27+скорая!G27</f>
        <v>0</v>
      </c>
      <c r="H27" s="6" t="n">
        <f aca="false">'доп.тариф'!H27+скорая!H27</f>
        <v>0</v>
      </c>
      <c r="I27" s="6" t="n">
        <f aca="false">'доп.тариф'!I27+скорая!I27</f>
        <v>0</v>
      </c>
      <c r="J27" s="6" t="n">
        <f aca="false">'доп.тариф'!J27+скорая!J27</f>
        <v>0</v>
      </c>
      <c r="K27" s="6" t="n">
        <f aca="false">'доп.тариф'!K27+скорая!K27</f>
        <v>0</v>
      </c>
      <c r="L27" s="6" t="n">
        <f aca="false">'доп.тариф'!L27+скорая!L27</f>
        <v>0</v>
      </c>
      <c r="M27" s="6" t="n">
        <f aca="false">'доп.тариф'!M27+скорая!M27</f>
        <v>0</v>
      </c>
      <c r="N27" s="6" t="n">
        <f aca="false">'доп.тариф'!N27+скорая!N27</f>
        <v>0</v>
      </c>
      <c r="O27" s="6" t="n">
        <f aca="false">'доп.тариф'!O27+скорая!O27</f>
        <v>0</v>
      </c>
      <c r="P27" s="6" t="n">
        <f aca="false">'доп.тариф'!P27+скорая!P27</f>
        <v>0</v>
      </c>
      <c r="Q27" s="6" t="n">
        <f aca="false">'доп.тариф'!Q27+скорая!Q27</f>
        <v>0</v>
      </c>
      <c r="R27" s="6" t="n">
        <f aca="false">'доп.тариф'!R27+скорая!R27</f>
        <v>0</v>
      </c>
      <c r="S27" s="6" t="n">
        <f aca="false">'доп.тариф'!S27+скорая!S27</f>
        <v>0</v>
      </c>
      <c r="T27" s="6" t="n">
        <f aca="false">'доп.тариф'!T27+скорая!T27</f>
        <v>0</v>
      </c>
      <c r="U27" s="6" t="n">
        <f aca="false">'доп.тариф'!U27+скорая!U27</f>
        <v>0</v>
      </c>
      <c r="V27" s="6" t="n">
        <f aca="false">'доп.тариф'!V27+скорая!V27</f>
        <v>0</v>
      </c>
      <c r="W27" s="6" t="n">
        <f aca="false">'доп.тариф'!W27+скорая!W27</f>
        <v>0</v>
      </c>
      <c r="X27" s="6" t="n">
        <f aca="false">'доп.тариф'!X27+скорая!X27</f>
        <v>0</v>
      </c>
      <c r="Y27" s="6" t="n">
        <f aca="false">'доп.тариф'!Y27+скорая!Y27</f>
        <v>0</v>
      </c>
      <c r="Z27" s="6" t="n">
        <f aca="false">'доп.тариф'!Z27+скорая!Z27</f>
        <v>0</v>
      </c>
      <c r="AA27" s="44" t="n">
        <f aca="false">SUM(C27:Z27)</f>
        <v>0</v>
      </c>
      <c r="AB27" s="6" t="n">
        <f aca="false">'доп.тариф'!AB27</f>
        <v>0</v>
      </c>
      <c r="AC27" s="6" t="n">
        <f aca="false">'доп.тариф'!AC27</f>
        <v>0</v>
      </c>
      <c r="AD27" s="6" t="n">
        <f aca="false">'доп.тариф'!AD27</f>
        <v>0</v>
      </c>
      <c r="AE27" s="6" t="n">
        <f aca="false">'доп.тариф'!AE27</f>
        <v>0</v>
      </c>
      <c r="AF27" s="6" t="n">
        <f aca="false">'доп.тариф'!AF27</f>
        <v>0</v>
      </c>
      <c r="AG27" s="6" t="n">
        <f aca="false">'доп.тариф'!AG27</f>
        <v>0</v>
      </c>
      <c r="AH27" s="6" t="n">
        <f aca="false">'доп.тариф'!AH27</f>
        <v>0</v>
      </c>
      <c r="AI27" s="6" t="n">
        <f aca="false">'доп.тариф'!AI27</f>
        <v>0</v>
      </c>
      <c r="AJ27" s="6" t="n">
        <f aca="false">'доп.тариф'!AJ27</f>
        <v>0</v>
      </c>
      <c r="AK27" s="6" t="n">
        <f aca="false">'доп.тариф'!AK27</f>
        <v>0</v>
      </c>
      <c r="AL27" s="44" t="n">
        <f aca="false">SUM(AB27:AK27)</f>
        <v>0</v>
      </c>
      <c r="AM27" s="6" t="n">
        <f aca="false">'доп.тариф'!AM27</f>
        <v>0</v>
      </c>
      <c r="AN27" s="6" t="n">
        <f aca="false">'доп.тариф'!AN27</f>
        <v>0</v>
      </c>
      <c r="AO27" s="6" t="n">
        <f aca="false">'доп.тариф'!AO27</f>
        <v>0</v>
      </c>
      <c r="AP27" s="6" t="n">
        <f aca="false">'доп.тариф'!AP27</f>
        <v>0</v>
      </c>
      <c r="AQ27" s="6" t="n">
        <f aca="false">'доп.тариф'!AQ27</f>
        <v>0</v>
      </c>
      <c r="AR27" s="6" t="n">
        <f aca="false">'доп.тариф'!AR27</f>
        <v>0</v>
      </c>
      <c r="AS27" s="6" t="n">
        <f aca="false">'доп.тариф'!AS27</f>
        <v>0</v>
      </c>
      <c r="AT27" s="6" t="n">
        <f aca="false">'доп.тариф'!AT27</f>
        <v>0</v>
      </c>
      <c r="AU27" s="6" t="n">
        <f aca="false">'доп.тариф'!AU27+скорая!AB27</f>
        <v>0</v>
      </c>
      <c r="AV27" s="44" t="n">
        <f aca="false">SUM(AM27:AU27)</f>
        <v>0</v>
      </c>
      <c r="AW27" s="6" t="n">
        <f aca="false">'доп.тариф'!AW27</f>
        <v>0</v>
      </c>
      <c r="AX27" s="6" t="n">
        <f aca="false">'доп.тариф'!AX27</f>
        <v>0</v>
      </c>
      <c r="AY27" s="6" t="n">
        <f aca="false">'доп.тариф'!AY27</f>
        <v>0</v>
      </c>
      <c r="AZ27" s="6" t="n">
        <f aca="false">'доп.тариф'!AZ27</f>
        <v>0</v>
      </c>
      <c r="BA27" s="6" t="n">
        <f aca="false">'доп.тариф'!BA27</f>
        <v>0</v>
      </c>
      <c r="BB27" s="6" t="n">
        <f aca="false">'доп.тариф'!BB27</f>
        <v>0</v>
      </c>
      <c r="BC27" s="44" t="n">
        <f aca="false">SUM(AW27:BB27)</f>
        <v>0</v>
      </c>
      <c r="BD27" s="6" t="n">
        <f aca="false">'доп.тариф'!BD27</f>
        <v>0</v>
      </c>
      <c r="BE27" s="6" t="n">
        <f aca="false">'доп.тариф'!BE27</f>
        <v>0</v>
      </c>
      <c r="BF27" s="6" t="n">
        <f aca="false">'доп.тариф'!BF27</f>
        <v>0</v>
      </c>
      <c r="BG27" s="6" t="n">
        <f aca="false">'доп.тариф'!BG27+скорая!AC27</f>
        <v>0</v>
      </c>
      <c r="BH27" s="6" t="n">
        <f aca="false">'доп.тариф'!BH27</f>
        <v>0</v>
      </c>
      <c r="BI27" s="44" t="n">
        <f aca="false">SUM(BD27:BH27)</f>
        <v>0</v>
      </c>
      <c r="BJ27" s="44" t="n">
        <f aca="false">BI27+BC27+AV27+AL27+AA27</f>
        <v>0</v>
      </c>
    </row>
    <row r="28" customFormat="false" ht="28.5" hidden="false" customHeight="false" outlineLevel="0" collapsed="false">
      <c r="A28" s="0" t="n">
        <v>23</v>
      </c>
      <c r="B28" s="37" t="s">
        <v>105</v>
      </c>
      <c r="C28" s="6" t="n">
        <f aca="false">'доп.тариф'!C28+скорая!C28</f>
        <v>0</v>
      </c>
      <c r="D28" s="6" t="n">
        <f aca="false">'доп.тариф'!D28+скорая!D28</f>
        <v>0</v>
      </c>
      <c r="E28" s="6" t="n">
        <f aca="false">'доп.тариф'!E28+скорая!E28</f>
        <v>0</v>
      </c>
      <c r="F28" s="6" t="n">
        <f aca="false">'доп.тариф'!F28+скорая!F28</f>
        <v>0</v>
      </c>
      <c r="G28" s="6" t="n">
        <f aca="false">'доп.тариф'!G28+скорая!G28</f>
        <v>0</v>
      </c>
      <c r="H28" s="6" t="n">
        <f aca="false">'доп.тариф'!H28+скорая!H28</f>
        <v>0</v>
      </c>
      <c r="I28" s="6" t="n">
        <f aca="false">'доп.тариф'!I28+скорая!I28</f>
        <v>0</v>
      </c>
      <c r="J28" s="6" t="n">
        <f aca="false">'доп.тариф'!J28+скорая!J28</f>
        <v>0</v>
      </c>
      <c r="K28" s="6" t="n">
        <f aca="false">'доп.тариф'!K28+скорая!K28</f>
        <v>0</v>
      </c>
      <c r="L28" s="6" t="n">
        <f aca="false">'доп.тариф'!L28+скорая!L28</f>
        <v>0</v>
      </c>
      <c r="M28" s="6" t="n">
        <f aca="false">'доп.тариф'!M28+скорая!M28</f>
        <v>0</v>
      </c>
      <c r="N28" s="6" t="n">
        <f aca="false">'доп.тариф'!N28+скорая!N28</f>
        <v>0</v>
      </c>
      <c r="O28" s="6" t="n">
        <f aca="false">'доп.тариф'!O28+скорая!O28</f>
        <v>0</v>
      </c>
      <c r="P28" s="6" t="n">
        <f aca="false">'доп.тариф'!P28+скорая!P28</f>
        <v>0</v>
      </c>
      <c r="Q28" s="6" t="n">
        <f aca="false">'доп.тариф'!Q28+скорая!Q28</f>
        <v>0</v>
      </c>
      <c r="R28" s="6" t="n">
        <f aca="false">'доп.тариф'!R28+скорая!R28</f>
        <v>0</v>
      </c>
      <c r="S28" s="6" t="n">
        <f aca="false">'доп.тариф'!S28+скорая!S28</f>
        <v>0</v>
      </c>
      <c r="T28" s="6" t="n">
        <f aca="false">'доп.тариф'!T28+скорая!T28</f>
        <v>0</v>
      </c>
      <c r="U28" s="6" t="n">
        <f aca="false">'доп.тариф'!U28+скорая!U28</f>
        <v>0</v>
      </c>
      <c r="V28" s="6" t="n">
        <f aca="false">'доп.тариф'!V28+скорая!V28</f>
        <v>0</v>
      </c>
      <c r="W28" s="6" t="n">
        <f aca="false">'доп.тариф'!W28+скорая!W28</f>
        <v>0</v>
      </c>
      <c r="X28" s="6" t="n">
        <f aca="false">'доп.тариф'!X28+скорая!X28</f>
        <v>0</v>
      </c>
      <c r="Y28" s="6" t="n">
        <f aca="false">'доп.тариф'!Y28+скорая!Y28</f>
        <v>0</v>
      </c>
      <c r="Z28" s="6" t="n">
        <f aca="false">'доп.тариф'!Z28+скорая!Z28</f>
        <v>0</v>
      </c>
      <c r="AA28" s="44" t="n">
        <f aca="false">SUM(C28:Z28)</f>
        <v>0</v>
      </c>
      <c r="AB28" s="6" t="n">
        <f aca="false">'доп.тариф'!AB28</f>
        <v>0</v>
      </c>
      <c r="AC28" s="6" t="n">
        <f aca="false">'доп.тариф'!AC28</f>
        <v>0</v>
      </c>
      <c r="AD28" s="6" t="n">
        <f aca="false">'доп.тариф'!AD28</f>
        <v>0</v>
      </c>
      <c r="AE28" s="6" t="n">
        <f aca="false">'доп.тариф'!AE28</f>
        <v>0</v>
      </c>
      <c r="AF28" s="6" t="n">
        <f aca="false">'доп.тариф'!AF28</f>
        <v>0</v>
      </c>
      <c r="AG28" s="6" t="n">
        <f aca="false">'доп.тариф'!AG28</f>
        <v>0</v>
      </c>
      <c r="AH28" s="6" t="n">
        <f aca="false">'доп.тариф'!AH28</f>
        <v>0</v>
      </c>
      <c r="AI28" s="6" t="n">
        <f aca="false">'доп.тариф'!AI28</f>
        <v>0</v>
      </c>
      <c r="AJ28" s="6" t="n">
        <f aca="false">'доп.тариф'!AJ28</f>
        <v>0</v>
      </c>
      <c r="AK28" s="6" t="n">
        <f aca="false">'доп.тариф'!AK28</f>
        <v>0</v>
      </c>
      <c r="AL28" s="44" t="n">
        <f aca="false">SUM(AB28:AK28)</f>
        <v>0</v>
      </c>
      <c r="AM28" s="6" t="n">
        <f aca="false">'доп.тариф'!AM28</f>
        <v>0</v>
      </c>
      <c r="AN28" s="6" t="n">
        <f aca="false">'доп.тариф'!AN28</f>
        <v>0</v>
      </c>
      <c r="AO28" s="6" t="n">
        <f aca="false">'доп.тариф'!AO28</f>
        <v>0</v>
      </c>
      <c r="AP28" s="6" t="n">
        <f aca="false">'доп.тариф'!AP28</f>
        <v>0</v>
      </c>
      <c r="AQ28" s="6" t="n">
        <f aca="false">'доп.тариф'!AQ28</f>
        <v>0</v>
      </c>
      <c r="AR28" s="6" t="n">
        <f aca="false">'доп.тариф'!AR28</f>
        <v>0</v>
      </c>
      <c r="AS28" s="6" t="n">
        <f aca="false">'доп.тариф'!AS28</f>
        <v>0</v>
      </c>
      <c r="AT28" s="6" t="n">
        <f aca="false">'доп.тариф'!AT28</f>
        <v>0</v>
      </c>
      <c r="AU28" s="6" t="n">
        <f aca="false">'доп.тариф'!AU28+скорая!AB28</f>
        <v>0</v>
      </c>
      <c r="AV28" s="44" t="n">
        <f aca="false">SUM(AM28:AU28)</f>
        <v>0</v>
      </c>
      <c r="AW28" s="6" t="n">
        <f aca="false">'доп.тариф'!AW28</f>
        <v>0</v>
      </c>
      <c r="AX28" s="6" t="n">
        <f aca="false">'доп.тариф'!AX28</f>
        <v>0</v>
      </c>
      <c r="AY28" s="6" t="n">
        <f aca="false">'доп.тариф'!AY28</f>
        <v>0</v>
      </c>
      <c r="AZ28" s="6" t="n">
        <f aca="false">'доп.тариф'!AZ28</f>
        <v>0</v>
      </c>
      <c r="BA28" s="6" t="n">
        <f aca="false">'доп.тариф'!BA28</f>
        <v>0</v>
      </c>
      <c r="BB28" s="6" t="n">
        <f aca="false">'доп.тариф'!BB28</f>
        <v>0</v>
      </c>
      <c r="BC28" s="44" t="n">
        <f aca="false">SUM(AW28:BB28)</f>
        <v>0</v>
      </c>
      <c r="BD28" s="6" t="n">
        <f aca="false">'доп.тариф'!BD28</f>
        <v>0</v>
      </c>
      <c r="BE28" s="6" t="n">
        <f aca="false">'доп.тариф'!BE28</f>
        <v>0</v>
      </c>
      <c r="BF28" s="6" t="n">
        <f aca="false">'доп.тариф'!BF28</f>
        <v>0</v>
      </c>
      <c r="BG28" s="6" t="n">
        <f aca="false">'доп.тариф'!BG28+скорая!AC28</f>
        <v>0</v>
      </c>
      <c r="BH28" s="6" t="n">
        <f aca="false">'доп.тариф'!BH28</f>
        <v>0</v>
      </c>
      <c r="BI28" s="44" t="n">
        <f aca="false">SUM(BD28:BH28)</f>
        <v>0</v>
      </c>
      <c r="BJ28" s="44" t="n">
        <f aca="false">BI28+BC28+AV28+AL28+AA28</f>
        <v>0</v>
      </c>
    </row>
    <row r="29" s="10" customFormat="true" ht="28.5" hidden="false" customHeight="false" outlineLevel="0" collapsed="false">
      <c r="A29" s="0" t="n">
        <v>24</v>
      </c>
      <c r="B29" s="37" t="s">
        <v>106</v>
      </c>
      <c r="C29" s="6" t="n">
        <f aca="false">'доп.тариф'!C29+скорая!C29</f>
        <v>0</v>
      </c>
      <c r="D29" s="6" t="n">
        <f aca="false">'доп.тариф'!D29+скорая!D29</f>
        <v>0</v>
      </c>
      <c r="E29" s="6" t="n">
        <f aca="false">'доп.тариф'!E29+скорая!E29</f>
        <v>0</v>
      </c>
      <c r="F29" s="6" t="n">
        <f aca="false">'доп.тариф'!F29+скорая!F29</f>
        <v>0</v>
      </c>
      <c r="G29" s="6" t="n">
        <f aca="false">'доп.тариф'!G29+скорая!G29</f>
        <v>0</v>
      </c>
      <c r="H29" s="6" t="n">
        <f aca="false">'доп.тариф'!H29+скорая!H29</f>
        <v>0</v>
      </c>
      <c r="I29" s="6" t="n">
        <f aca="false">'доп.тариф'!I29+скорая!I29</f>
        <v>0</v>
      </c>
      <c r="J29" s="6" t="n">
        <f aca="false">'доп.тариф'!J29+скорая!J29</f>
        <v>0</v>
      </c>
      <c r="K29" s="6" t="n">
        <f aca="false">'доп.тариф'!K29+скорая!K29</f>
        <v>0</v>
      </c>
      <c r="L29" s="6" t="n">
        <f aca="false">'доп.тариф'!L29+скорая!L29</f>
        <v>0</v>
      </c>
      <c r="M29" s="6" t="n">
        <f aca="false">'доп.тариф'!M29+скорая!M29</f>
        <v>0</v>
      </c>
      <c r="N29" s="6" t="n">
        <f aca="false">'доп.тариф'!N29+скорая!N29</f>
        <v>0</v>
      </c>
      <c r="O29" s="6" t="n">
        <f aca="false">'доп.тариф'!O29+скорая!O29</f>
        <v>0</v>
      </c>
      <c r="P29" s="6" t="n">
        <f aca="false">'доп.тариф'!P29+скорая!P29</f>
        <v>0</v>
      </c>
      <c r="Q29" s="6" t="n">
        <f aca="false">'доп.тариф'!Q29+скорая!Q29</f>
        <v>0</v>
      </c>
      <c r="R29" s="6" t="n">
        <f aca="false">'доп.тариф'!R29+скорая!R29</f>
        <v>0</v>
      </c>
      <c r="S29" s="6" t="n">
        <f aca="false">'доп.тариф'!S29+скорая!S29</f>
        <v>0</v>
      </c>
      <c r="T29" s="6" t="n">
        <f aca="false">'доп.тариф'!T29+скорая!T29</f>
        <v>0</v>
      </c>
      <c r="U29" s="6" t="n">
        <f aca="false">'доп.тариф'!U29+скорая!U29</f>
        <v>0</v>
      </c>
      <c r="V29" s="6" t="n">
        <f aca="false">'доп.тариф'!V29+скорая!V29</f>
        <v>0</v>
      </c>
      <c r="W29" s="6" t="n">
        <f aca="false">'доп.тариф'!W29+скорая!W29</f>
        <v>0</v>
      </c>
      <c r="X29" s="6" t="n">
        <f aca="false">'доп.тариф'!X29+скорая!X29</f>
        <v>0</v>
      </c>
      <c r="Y29" s="6" t="n">
        <f aca="false">'доп.тариф'!Y29+скорая!Y29</f>
        <v>0</v>
      </c>
      <c r="Z29" s="6" t="n">
        <f aca="false">'доп.тариф'!Z29+скорая!Z29</f>
        <v>0</v>
      </c>
      <c r="AA29" s="44" t="n">
        <f aca="false">SUM(C29:Z29)</f>
        <v>0</v>
      </c>
      <c r="AB29" s="6" t="n">
        <f aca="false">'доп.тариф'!AB29</f>
        <v>0</v>
      </c>
      <c r="AC29" s="6" t="n">
        <f aca="false">'доп.тариф'!AC29</f>
        <v>0</v>
      </c>
      <c r="AD29" s="6" t="n">
        <f aca="false">'доп.тариф'!AD29</f>
        <v>0</v>
      </c>
      <c r="AE29" s="6" t="n">
        <f aca="false">'доп.тариф'!AE29</f>
        <v>0</v>
      </c>
      <c r="AF29" s="6" t="n">
        <f aca="false">'доп.тариф'!AF29</f>
        <v>0</v>
      </c>
      <c r="AG29" s="6" t="n">
        <f aca="false">'доп.тариф'!AG29</f>
        <v>0</v>
      </c>
      <c r="AH29" s="6" t="n">
        <f aca="false">'доп.тариф'!AH29</f>
        <v>0</v>
      </c>
      <c r="AI29" s="6" t="n">
        <f aca="false">'доп.тариф'!AI29</f>
        <v>0</v>
      </c>
      <c r="AJ29" s="6" t="n">
        <f aca="false">'доп.тариф'!AJ29</f>
        <v>0</v>
      </c>
      <c r="AK29" s="6" t="n">
        <f aca="false">'доп.тариф'!AK29</f>
        <v>0</v>
      </c>
      <c r="AL29" s="44" t="n">
        <f aca="false">SUM(AB29:AK29)</f>
        <v>0</v>
      </c>
      <c r="AM29" s="6" t="n">
        <f aca="false">'доп.тариф'!AM29</f>
        <v>0</v>
      </c>
      <c r="AN29" s="6" t="n">
        <f aca="false">'доп.тариф'!AN29</f>
        <v>0</v>
      </c>
      <c r="AO29" s="6" t="n">
        <f aca="false">'доп.тариф'!AO29</f>
        <v>0</v>
      </c>
      <c r="AP29" s="6" t="n">
        <f aca="false">'доп.тариф'!AP29</f>
        <v>0</v>
      </c>
      <c r="AQ29" s="6" t="n">
        <f aca="false">'доп.тариф'!AQ29</f>
        <v>0</v>
      </c>
      <c r="AR29" s="6" t="n">
        <f aca="false">'доп.тариф'!AR29</f>
        <v>0</v>
      </c>
      <c r="AS29" s="6" t="n">
        <f aca="false">'доп.тариф'!AS29</f>
        <v>0</v>
      </c>
      <c r="AT29" s="6" t="n">
        <f aca="false">'доп.тариф'!AT29</f>
        <v>0</v>
      </c>
      <c r="AU29" s="6" t="n">
        <f aca="false">'доп.тариф'!AU29+скорая!AB29</f>
        <v>0</v>
      </c>
      <c r="AV29" s="44" t="n">
        <f aca="false">SUM(AM29:AU29)</f>
        <v>0</v>
      </c>
      <c r="AW29" s="6" t="n">
        <f aca="false">'доп.тариф'!AW29</f>
        <v>0</v>
      </c>
      <c r="AX29" s="6" t="n">
        <f aca="false">'доп.тариф'!AX29</f>
        <v>0</v>
      </c>
      <c r="AY29" s="6" t="n">
        <f aca="false">'доп.тариф'!AY29</f>
        <v>0</v>
      </c>
      <c r="AZ29" s="6" t="n">
        <f aca="false">'доп.тариф'!AZ29</f>
        <v>0</v>
      </c>
      <c r="BA29" s="6" t="n">
        <f aca="false">'доп.тариф'!BA29</f>
        <v>0</v>
      </c>
      <c r="BB29" s="6" t="n">
        <f aca="false">'доп.тариф'!BB29</f>
        <v>0</v>
      </c>
      <c r="BC29" s="44" t="n">
        <f aca="false">SUM(AW29:BB29)</f>
        <v>0</v>
      </c>
      <c r="BD29" s="6" t="n">
        <f aca="false">'доп.тариф'!BD29</f>
        <v>0</v>
      </c>
      <c r="BE29" s="6" t="n">
        <f aca="false">'доп.тариф'!BE29</f>
        <v>0</v>
      </c>
      <c r="BF29" s="6" t="n">
        <f aca="false">'доп.тариф'!BF29</f>
        <v>0</v>
      </c>
      <c r="BG29" s="6" t="n">
        <f aca="false">'доп.тариф'!BG29+скорая!AC29</f>
        <v>0</v>
      </c>
      <c r="BH29" s="6" t="n">
        <f aca="false">'доп.тариф'!BH29</f>
        <v>0</v>
      </c>
      <c r="BI29" s="44" t="n">
        <f aca="false">SUM(BD29:BH29)</f>
        <v>0</v>
      </c>
      <c r="BJ29" s="44" t="n">
        <f aca="false">BI29+BC29+AV29+AL29+AA29</f>
        <v>0</v>
      </c>
    </row>
    <row r="30" customFormat="false" ht="14.25" hidden="false" customHeight="false" outlineLevel="0" collapsed="false">
      <c r="A30" s="0" t="n">
        <v>25</v>
      </c>
      <c r="B30" s="37" t="s">
        <v>97</v>
      </c>
      <c r="C30" s="6" t="n">
        <f aca="false">'доп.тариф'!C30+скорая!C30</f>
        <v>0</v>
      </c>
      <c r="D30" s="6" t="n">
        <f aca="false">'доп.тариф'!D30+скорая!D30</f>
        <v>0</v>
      </c>
      <c r="E30" s="6" t="n">
        <f aca="false">'доп.тариф'!E30+скорая!E30</f>
        <v>0</v>
      </c>
      <c r="F30" s="6" t="n">
        <f aca="false">'доп.тариф'!F30+скорая!F30</f>
        <v>0</v>
      </c>
      <c r="G30" s="6" t="n">
        <f aca="false">'доп.тариф'!G30+скорая!G30</f>
        <v>0</v>
      </c>
      <c r="H30" s="6" t="n">
        <f aca="false">'доп.тариф'!H30+скорая!H30</f>
        <v>0</v>
      </c>
      <c r="I30" s="6" t="n">
        <f aca="false">'доп.тариф'!I30+скорая!I30</f>
        <v>0</v>
      </c>
      <c r="J30" s="6" t="n">
        <f aca="false">'доп.тариф'!J30+скорая!J30</f>
        <v>0</v>
      </c>
      <c r="K30" s="6" t="n">
        <f aca="false">'доп.тариф'!K30+скорая!K30</f>
        <v>0</v>
      </c>
      <c r="L30" s="6" t="n">
        <f aca="false">'доп.тариф'!L30+скорая!L30</f>
        <v>0</v>
      </c>
      <c r="M30" s="6" t="n">
        <f aca="false">'доп.тариф'!M30+скорая!M30</f>
        <v>0</v>
      </c>
      <c r="N30" s="6" t="n">
        <f aca="false">'доп.тариф'!N30+скорая!N30</f>
        <v>0</v>
      </c>
      <c r="O30" s="6" t="n">
        <f aca="false">'доп.тариф'!O30+скорая!O30</f>
        <v>0</v>
      </c>
      <c r="P30" s="6" t="n">
        <f aca="false">'доп.тариф'!P30+скорая!P30</f>
        <v>0</v>
      </c>
      <c r="Q30" s="6" t="n">
        <f aca="false">'доп.тариф'!Q30+скорая!Q30</f>
        <v>0</v>
      </c>
      <c r="R30" s="6" t="n">
        <f aca="false">'доп.тариф'!R30+скорая!R30</f>
        <v>0</v>
      </c>
      <c r="S30" s="6" t="n">
        <f aca="false">'доп.тариф'!S30+скорая!S30</f>
        <v>0</v>
      </c>
      <c r="T30" s="6" t="n">
        <f aca="false">'доп.тариф'!T30+скорая!T30</f>
        <v>0</v>
      </c>
      <c r="U30" s="6" t="n">
        <f aca="false">'доп.тариф'!U30+скорая!U30</f>
        <v>0</v>
      </c>
      <c r="V30" s="6" t="n">
        <f aca="false">'доп.тариф'!V30+скорая!V30</f>
        <v>0</v>
      </c>
      <c r="W30" s="6" t="n">
        <f aca="false">'доп.тариф'!W30+скорая!W30</f>
        <v>0</v>
      </c>
      <c r="X30" s="6" t="n">
        <f aca="false">'доп.тариф'!X30+скорая!X30</f>
        <v>0</v>
      </c>
      <c r="Y30" s="6" t="n">
        <f aca="false">'доп.тариф'!Y30+скорая!Y30</f>
        <v>0</v>
      </c>
      <c r="Z30" s="6" t="n">
        <f aca="false">'доп.тариф'!Z30+скорая!Z30</f>
        <v>0</v>
      </c>
      <c r="AA30" s="44" t="n">
        <f aca="false">SUM(C30:Z30)</f>
        <v>0</v>
      </c>
      <c r="AB30" s="6" t="n">
        <f aca="false">'доп.тариф'!AB30</f>
        <v>0</v>
      </c>
      <c r="AC30" s="6" t="n">
        <f aca="false">'доп.тариф'!AC30</f>
        <v>0</v>
      </c>
      <c r="AD30" s="6" t="n">
        <f aca="false">'доп.тариф'!AD30</f>
        <v>0</v>
      </c>
      <c r="AE30" s="6" t="n">
        <f aca="false">'доп.тариф'!AE30</f>
        <v>0</v>
      </c>
      <c r="AF30" s="6" t="n">
        <f aca="false">'доп.тариф'!AF30</f>
        <v>0</v>
      </c>
      <c r="AG30" s="6" t="n">
        <f aca="false">'доп.тариф'!AG30</f>
        <v>0</v>
      </c>
      <c r="AH30" s="6" t="n">
        <f aca="false">'доп.тариф'!AH30</f>
        <v>0</v>
      </c>
      <c r="AI30" s="6" t="n">
        <f aca="false">'доп.тариф'!AI30</f>
        <v>0</v>
      </c>
      <c r="AJ30" s="6" t="n">
        <f aca="false">'доп.тариф'!AJ30</f>
        <v>0</v>
      </c>
      <c r="AK30" s="6" t="n">
        <f aca="false">'доп.тариф'!AK30</f>
        <v>0</v>
      </c>
      <c r="AL30" s="44" t="n">
        <f aca="false">SUM(AB30:AK30)</f>
        <v>0</v>
      </c>
      <c r="AM30" s="6" t="n">
        <f aca="false">'доп.тариф'!AM30</f>
        <v>0</v>
      </c>
      <c r="AN30" s="6" t="n">
        <f aca="false">'доп.тариф'!AN30</f>
        <v>0</v>
      </c>
      <c r="AO30" s="6" t="n">
        <f aca="false">'доп.тариф'!AO30</f>
        <v>0</v>
      </c>
      <c r="AP30" s="6" t="n">
        <f aca="false">'доп.тариф'!AP30</f>
        <v>0</v>
      </c>
      <c r="AQ30" s="6" t="n">
        <f aca="false">'доп.тариф'!AQ30</f>
        <v>0</v>
      </c>
      <c r="AR30" s="6" t="n">
        <f aca="false">'доп.тариф'!AR30</f>
        <v>0</v>
      </c>
      <c r="AS30" s="6" t="n">
        <f aca="false">'доп.тариф'!AS30</f>
        <v>0</v>
      </c>
      <c r="AT30" s="6" t="n">
        <f aca="false">'доп.тариф'!AT30</f>
        <v>0</v>
      </c>
      <c r="AU30" s="6" t="n">
        <f aca="false">'доп.тариф'!AU30+скорая!AB30</f>
        <v>0</v>
      </c>
      <c r="AV30" s="44" t="n">
        <f aca="false">SUM(AM30:AU30)</f>
        <v>0</v>
      </c>
      <c r="AW30" s="6" t="n">
        <f aca="false">'доп.тариф'!AW30</f>
        <v>0</v>
      </c>
      <c r="AX30" s="6" t="n">
        <f aca="false">'доп.тариф'!AX30</f>
        <v>0</v>
      </c>
      <c r="AY30" s="6" t="n">
        <f aca="false">'доп.тариф'!AY30</f>
        <v>0</v>
      </c>
      <c r="AZ30" s="6" t="n">
        <f aca="false">'доп.тариф'!AZ30</f>
        <v>0</v>
      </c>
      <c r="BA30" s="6" t="n">
        <f aca="false">'доп.тариф'!BA30</f>
        <v>0</v>
      </c>
      <c r="BB30" s="6" t="n">
        <f aca="false">'доп.тариф'!BB30</f>
        <v>0</v>
      </c>
      <c r="BC30" s="44" t="n">
        <f aca="false">SUM(AW30:BB30)</f>
        <v>0</v>
      </c>
      <c r="BD30" s="6" t="n">
        <f aca="false">'доп.тариф'!BD30</f>
        <v>0</v>
      </c>
      <c r="BE30" s="6" t="n">
        <f aca="false">'доп.тариф'!BE30</f>
        <v>0</v>
      </c>
      <c r="BF30" s="6" t="n">
        <f aca="false">'доп.тариф'!BF30</f>
        <v>0</v>
      </c>
      <c r="BG30" s="6" t="n">
        <f aca="false">'доп.тариф'!BG30+скорая!AC30</f>
        <v>0</v>
      </c>
      <c r="BH30" s="6" t="n">
        <f aca="false">'доп.тариф'!BH30</f>
        <v>0</v>
      </c>
      <c r="BI30" s="44" t="n">
        <f aca="false">SUM(BD30:BH30)</f>
        <v>0</v>
      </c>
      <c r="BJ30" s="44" t="n">
        <f aca="false">BI30+BC30+AV30+AL30+AA30</f>
        <v>0</v>
      </c>
    </row>
    <row r="31" customFormat="false" ht="14.25" hidden="false" customHeight="false" outlineLevel="0" collapsed="false">
      <c r="A31" s="0" t="n">
        <v>26</v>
      </c>
      <c r="B31" s="36" t="s">
        <v>107</v>
      </c>
      <c r="C31" s="6" t="n">
        <f aca="false">'доп.тариф'!C31+скорая!C31</f>
        <v>0</v>
      </c>
      <c r="D31" s="6" t="n">
        <f aca="false">'доп.тариф'!D31+скорая!D31</f>
        <v>0</v>
      </c>
      <c r="E31" s="6" t="n">
        <f aca="false">'доп.тариф'!E31+скорая!E31</f>
        <v>0</v>
      </c>
      <c r="F31" s="6" t="n">
        <f aca="false">'доп.тариф'!F31+скорая!F31</f>
        <v>0</v>
      </c>
      <c r="G31" s="6" t="n">
        <f aca="false">'доп.тариф'!G31+скорая!G31</f>
        <v>0</v>
      </c>
      <c r="H31" s="6" t="n">
        <f aca="false">'доп.тариф'!H31+скорая!H31</f>
        <v>0</v>
      </c>
      <c r="I31" s="6" t="n">
        <f aca="false">'доп.тариф'!I31+скорая!I31</f>
        <v>0</v>
      </c>
      <c r="J31" s="6" t="n">
        <f aca="false">'доп.тариф'!J31+скорая!J31</f>
        <v>0</v>
      </c>
      <c r="K31" s="6" t="n">
        <f aca="false">'доп.тариф'!K31+скорая!K31</f>
        <v>0</v>
      </c>
      <c r="L31" s="6" t="n">
        <f aca="false">'доп.тариф'!L31+скорая!L31</f>
        <v>0</v>
      </c>
      <c r="M31" s="6" t="n">
        <f aca="false">'доп.тариф'!M31+скорая!M31</f>
        <v>0</v>
      </c>
      <c r="N31" s="6" t="n">
        <f aca="false">'доп.тариф'!N31+скорая!N31</f>
        <v>0</v>
      </c>
      <c r="O31" s="6" t="n">
        <f aca="false">'доп.тариф'!O31+скорая!O31</f>
        <v>0</v>
      </c>
      <c r="P31" s="6" t="n">
        <f aca="false">'доп.тариф'!P31+скорая!P31</f>
        <v>0</v>
      </c>
      <c r="Q31" s="6" t="n">
        <f aca="false">'доп.тариф'!Q31+скорая!Q31</f>
        <v>0</v>
      </c>
      <c r="R31" s="6" t="n">
        <f aca="false">'доп.тариф'!R31+скорая!R31</f>
        <v>0</v>
      </c>
      <c r="S31" s="6" t="n">
        <f aca="false">'доп.тариф'!S31+скорая!S31</f>
        <v>0</v>
      </c>
      <c r="T31" s="6" t="n">
        <f aca="false">'доп.тариф'!T31+скорая!T31</f>
        <v>0</v>
      </c>
      <c r="U31" s="6" t="n">
        <f aca="false">'доп.тариф'!U31+скорая!U31</f>
        <v>0</v>
      </c>
      <c r="V31" s="6" t="n">
        <f aca="false">'доп.тариф'!V31+скорая!V31</f>
        <v>0</v>
      </c>
      <c r="W31" s="6" t="n">
        <f aca="false">'доп.тариф'!W31+скорая!W31</f>
        <v>0</v>
      </c>
      <c r="X31" s="6" t="n">
        <f aca="false">'доп.тариф'!X31+скорая!X31</f>
        <v>0</v>
      </c>
      <c r="Y31" s="6" t="n">
        <f aca="false">'доп.тариф'!Y31+скорая!Y31</f>
        <v>0</v>
      </c>
      <c r="Z31" s="6" t="n">
        <f aca="false">'доп.тариф'!Z31+скорая!Z31</f>
        <v>0</v>
      </c>
      <c r="AA31" s="44" t="n">
        <f aca="false">SUM(C31:Z31)</f>
        <v>0</v>
      </c>
      <c r="AB31" s="6" t="n">
        <f aca="false">'доп.тариф'!AB31</f>
        <v>0</v>
      </c>
      <c r="AC31" s="6" t="n">
        <f aca="false">'доп.тариф'!AC31</f>
        <v>0</v>
      </c>
      <c r="AD31" s="6" t="n">
        <f aca="false">'доп.тариф'!AD31</f>
        <v>0</v>
      </c>
      <c r="AE31" s="6" t="n">
        <f aca="false">'доп.тариф'!AE31</f>
        <v>0</v>
      </c>
      <c r="AF31" s="6" t="n">
        <f aca="false">'доп.тариф'!AF31</f>
        <v>0</v>
      </c>
      <c r="AG31" s="6" t="n">
        <f aca="false">'доп.тариф'!AG31</f>
        <v>0</v>
      </c>
      <c r="AH31" s="6" t="n">
        <f aca="false">'доп.тариф'!AH31</f>
        <v>0</v>
      </c>
      <c r="AI31" s="6" t="n">
        <f aca="false">'доп.тариф'!AI31</f>
        <v>0</v>
      </c>
      <c r="AJ31" s="6" t="n">
        <f aca="false">'доп.тариф'!AJ31</f>
        <v>0</v>
      </c>
      <c r="AK31" s="6" t="n">
        <f aca="false">'доп.тариф'!AK31</f>
        <v>0</v>
      </c>
      <c r="AL31" s="44" t="n">
        <f aca="false">SUM(AB31:AK31)</f>
        <v>0</v>
      </c>
      <c r="AM31" s="6" t="n">
        <f aca="false">'доп.тариф'!AM31</f>
        <v>0</v>
      </c>
      <c r="AN31" s="6" t="n">
        <f aca="false">'доп.тариф'!AN31</f>
        <v>0</v>
      </c>
      <c r="AO31" s="6" t="n">
        <f aca="false">'доп.тариф'!AO31</f>
        <v>0</v>
      </c>
      <c r="AP31" s="6" t="n">
        <f aca="false">'доп.тариф'!AP31</f>
        <v>0</v>
      </c>
      <c r="AQ31" s="6" t="n">
        <f aca="false">'доп.тариф'!AQ31</f>
        <v>0</v>
      </c>
      <c r="AR31" s="6" t="n">
        <f aca="false">'доп.тариф'!AR31</f>
        <v>0</v>
      </c>
      <c r="AS31" s="6" t="n">
        <f aca="false">'доп.тариф'!AS31</f>
        <v>0</v>
      </c>
      <c r="AT31" s="6" t="n">
        <f aca="false">'доп.тариф'!AT31</f>
        <v>0</v>
      </c>
      <c r="AU31" s="6" t="n">
        <f aca="false">'доп.тариф'!AU31+скорая!AB31</f>
        <v>0</v>
      </c>
      <c r="AV31" s="44" t="n">
        <f aca="false">SUM(AM31:AU31)</f>
        <v>0</v>
      </c>
      <c r="AW31" s="6" t="n">
        <f aca="false">'доп.тариф'!AW31</f>
        <v>0</v>
      </c>
      <c r="AX31" s="6" t="n">
        <f aca="false">'доп.тариф'!AX31</f>
        <v>0</v>
      </c>
      <c r="AY31" s="6" t="n">
        <f aca="false">'доп.тариф'!AY31</f>
        <v>0</v>
      </c>
      <c r="AZ31" s="6" t="n">
        <f aca="false">'доп.тариф'!AZ31</f>
        <v>0</v>
      </c>
      <c r="BA31" s="6" t="n">
        <f aca="false">'доп.тариф'!BA31</f>
        <v>0</v>
      </c>
      <c r="BB31" s="6" t="n">
        <f aca="false">'доп.тариф'!BB31</f>
        <v>0</v>
      </c>
      <c r="BC31" s="44" t="n">
        <f aca="false">SUM(AW31:BB31)</f>
        <v>0</v>
      </c>
      <c r="BD31" s="6" t="n">
        <f aca="false">'доп.тариф'!BD31</f>
        <v>0</v>
      </c>
      <c r="BE31" s="6" t="n">
        <f aca="false">'доп.тариф'!BE31</f>
        <v>0</v>
      </c>
      <c r="BF31" s="6" t="n">
        <f aca="false">'доп.тариф'!BF31</f>
        <v>0</v>
      </c>
      <c r="BG31" s="6" t="n">
        <f aca="false">'доп.тариф'!BG31+скорая!AC31</f>
        <v>0</v>
      </c>
      <c r="BH31" s="6" t="n">
        <f aca="false">'доп.тариф'!BH31</f>
        <v>0</v>
      </c>
      <c r="BI31" s="44" t="n">
        <f aca="false">SUM(BD31:BH31)</f>
        <v>0</v>
      </c>
      <c r="BJ31" s="44" t="n">
        <f aca="false">BI31+BC31+AV31+AL31+AA31</f>
        <v>0</v>
      </c>
    </row>
    <row r="32" customFormat="false" ht="14.25" hidden="false" customHeight="false" outlineLevel="0" collapsed="false">
      <c r="A32" s="0" t="n">
        <v>27</v>
      </c>
      <c r="B32" s="37" t="s">
        <v>108</v>
      </c>
      <c r="C32" s="6" t="n">
        <f aca="false">'доп.тариф'!C32+скорая!C32</f>
        <v>0</v>
      </c>
      <c r="D32" s="6" t="n">
        <f aca="false">'доп.тариф'!D32+скорая!D32</f>
        <v>0</v>
      </c>
      <c r="E32" s="6" t="n">
        <f aca="false">'доп.тариф'!E32+скорая!E32</f>
        <v>0</v>
      </c>
      <c r="F32" s="6" t="n">
        <f aca="false">'доп.тариф'!F32+скорая!F32</f>
        <v>0</v>
      </c>
      <c r="G32" s="6" t="n">
        <f aca="false">'доп.тариф'!G32+скорая!G32</f>
        <v>0</v>
      </c>
      <c r="H32" s="6" t="n">
        <f aca="false">'доп.тариф'!H32+скорая!H32</f>
        <v>0</v>
      </c>
      <c r="I32" s="6" t="n">
        <f aca="false">'доп.тариф'!I32+скорая!I32</f>
        <v>0</v>
      </c>
      <c r="J32" s="6" t="n">
        <f aca="false">'доп.тариф'!J32+скорая!J32</f>
        <v>0</v>
      </c>
      <c r="K32" s="6" t="n">
        <f aca="false">'доп.тариф'!K32+скорая!K32</f>
        <v>0</v>
      </c>
      <c r="L32" s="6" t="n">
        <f aca="false">'доп.тариф'!L32+скорая!L32</f>
        <v>0</v>
      </c>
      <c r="M32" s="6" t="n">
        <f aca="false">'доп.тариф'!M32+скорая!M32</f>
        <v>0</v>
      </c>
      <c r="N32" s="6" t="n">
        <f aca="false">'доп.тариф'!N32+скорая!N32</f>
        <v>0</v>
      </c>
      <c r="O32" s="6" t="n">
        <f aca="false">'доп.тариф'!O32+скорая!O32</f>
        <v>0</v>
      </c>
      <c r="P32" s="6" t="n">
        <f aca="false">'доп.тариф'!P32+скорая!P32</f>
        <v>0</v>
      </c>
      <c r="Q32" s="6" t="n">
        <f aca="false">'доп.тариф'!Q32+скорая!Q32</f>
        <v>0</v>
      </c>
      <c r="R32" s="6" t="n">
        <f aca="false">'доп.тариф'!R32+скорая!R32</f>
        <v>0</v>
      </c>
      <c r="S32" s="6" t="n">
        <f aca="false">'доп.тариф'!S32+скорая!S32</f>
        <v>0</v>
      </c>
      <c r="T32" s="6" t="n">
        <f aca="false">'доп.тариф'!T32+скорая!T32</f>
        <v>0</v>
      </c>
      <c r="U32" s="6" t="n">
        <f aca="false">'доп.тариф'!U32+скорая!U32</f>
        <v>0</v>
      </c>
      <c r="V32" s="6" t="n">
        <f aca="false">'доп.тариф'!V32+скорая!V32</f>
        <v>0</v>
      </c>
      <c r="W32" s="6" t="n">
        <f aca="false">'доп.тариф'!W32+скорая!W32</f>
        <v>0</v>
      </c>
      <c r="X32" s="6" t="n">
        <f aca="false">'доп.тариф'!X32+скорая!X32</f>
        <v>0</v>
      </c>
      <c r="Y32" s="6" t="n">
        <f aca="false">'доп.тариф'!Y32+скорая!Y32</f>
        <v>0</v>
      </c>
      <c r="Z32" s="6" t="n">
        <f aca="false">'доп.тариф'!Z32+скорая!Z32</f>
        <v>0</v>
      </c>
      <c r="AA32" s="44" t="n">
        <f aca="false">SUM(C32:Z32)</f>
        <v>0</v>
      </c>
      <c r="AB32" s="6" t="n">
        <f aca="false">'доп.тариф'!AB32</f>
        <v>0</v>
      </c>
      <c r="AC32" s="6" t="n">
        <f aca="false">'доп.тариф'!AC32</f>
        <v>0</v>
      </c>
      <c r="AD32" s="6" t="n">
        <f aca="false">'доп.тариф'!AD32</f>
        <v>0</v>
      </c>
      <c r="AE32" s="6" t="n">
        <f aca="false">'доп.тариф'!AE32</f>
        <v>0</v>
      </c>
      <c r="AF32" s="6" t="n">
        <f aca="false">'доп.тариф'!AF32</f>
        <v>0</v>
      </c>
      <c r="AG32" s="6" t="n">
        <f aca="false">'доп.тариф'!AG32</f>
        <v>0</v>
      </c>
      <c r="AH32" s="6" t="n">
        <f aca="false">'доп.тариф'!AH32</f>
        <v>0</v>
      </c>
      <c r="AI32" s="6" t="n">
        <f aca="false">'доп.тариф'!AI32</f>
        <v>0</v>
      </c>
      <c r="AJ32" s="6" t="n">
        <f aca="false">'доп.тариф'!AJ32</f>
        <v>0</v>
      </c>
      <c r="AK32" s="6" t="n">
        <f aca="false">'доп.тариф'!AK32</f>
        <v>0</v>
      </c>
      <c r="AL32" s="44" t="n">
        <f aca="false">SUM(AB32:AK32)</f>
        <v>0</v>
      </c>
      <c r="AM32" s="6" t="n">
        <f aca="false">'доп.тариф'!AM32</f>
        <v>0</v>
      </c>
      <c r="AN32" s="6" t="n">
        <f aca="false">'доп.тариф'!AN32</f>
        <v>0</v>
      </c>
      <c r="AO32" s="6" t="n">
        <f aca="false">'доп.тариф'!AO32</f>
        <v>0</v>
      </c>
      <c r="AP32" s="6" t="n">
        <f aca="false">'доп.тариф'!AP32</f>
        <v>0</v>
      </c>
      <c r="AQ32" s="6" t="n">
        <f aca="false">'доп.тариф'!AQ32</f>
        <v>0</v>
      </c>
      <c r="AR32" s="6" t="n">
        <f aca="false">'доп.тариф'!AR32</f>
        <v>0</v>
      </c>
      <c r="AS32" s="6" t="n">
        <f aca="false">'доп.тариф'!AS32</f>
        <v>0</v>
      </c>
      <c r="AT32" s="6" t="n">
        <f aca="false">'доп.тариф'!AT32</f>
        <v>0</v>
      </c>
      <c r="AU32" s="6" t="n">
        <f aca="false">'доп.тариф'!AU32+скорая!AB32</f>
        <v>0</v>
      </c>
      <c r="AV32" s="44" t="n">
        <f aca="false">SUM(AM32:AU32)</f>
        <v>0</v>
      </c>
      <c r="AW32" s="6" t="n">
        <f aca="false">'доп.тариф'!AW32</f>
        <v>0</v>
      </c>
      <c r="AX32" s="6" t="n">
        <f aca="false">'доп.тариф'!AX32</f>
        <v>0</v>
      </c>
      <c r="AY32" s="6" t="n">
        <f aca="false">'доп.тариф'!AY32</f>
        <v>0</v>
      </c>
      <c r="AZ32" s="6" t="n">
        <f aca="false">'доп.тариф'!AZ32</f>
        <v>0</v>
      </c>
      <c r="BA32" s="6" t="n">
        <f aca="false">'доп.тариф'!BA32</f>
        <v>0</v>
      </c>
      <c r="BB32" s="6" t="n">
        <f aca="false">'доп.тариф'!BB32</f>
        <v>0</v>
      </c>
      <c r="BC32" s="44" t="n">
        <f aca="false">SUM(AW32:BB32)</f>
        <v>0</v>
      </c>
      <c r="BD32" s="6" t="n">
        <f aca="false">'доп.тариф'!BD32</f>
        <v>0</v>
      </c>
      <c r="BE32" s="6" t="n">
        <f aca="false">'доп.тариф'!BE32</f>
        <v>0</v>
      </c>
      <c r="BF32" s="6" t="n">
        <f aca="false">'доп.тариф'!BF32</f>
        <v>0</v>
      </c>
      <c r="BG32" s="6" t="n">
        <f aca="false">'доп.тариф'!BG32+скорая!AC32</f>
        <v>0</v>
      </c>
      <c r="BH32" s="6" t="n">
        <f aca="false">'доп.тариф'!BH32</f>
        <v>0</v>
      </c>
      <c r="BI32" s="44" t="n">
        <f aca="false">SUM(BD32:BH32)</f>
        <v>0</v>
      </c>
      <c r="BJ32" s="44" t="n">
        <f aca="false">BI32+BC32+AV32+AL32+AA32</f>
        <v>0</v>
      </c>
    </row>
    <row r="33" customFormat="false" ht="14.25" hidden="false" customHeight="false" outlineLevel="0" collapsed="false">
      <c r="A33" s="0" t="n">
        <v>28</v>
      </c>
      <c r="B33" s="37" t="s">
        <v>109</v>
      </c>
      <c r="C33" s="6" t="n">
        <f aca="false">'доп.тариф'!C33+скорая!C33</f>
        <v>0</v>
      </c>
      <c r="D33" s="6" t="n">
        <f aca="false">'доп.тариф'!D33+скорая!D33</f>
        <v>0</v>
      </c>
      <c r="E33" s="6" t="n">
        <f aca="false">'доп.тариф'!E33+скорая!E33</f>
        <v>0</v>
      </c>
      <c r="F33" s="6" t="n">
        <f aca="false">'доп.тариф'!F33+скорая!F33</f>
        <v>0</v>
      </c>
      <c r="G33" s="6" t="n">
        <f aca="false">'доп.тариф'!G33+скорая!G33</f>
        <v>0</v>
      </c>
      <c r="H33" s="6" t="n">
        <f aca="false">'доп.тариф'!H33+скорая!H33</f>
        <v>0</v>
      </c>
      <c r="I33" s="6" t="n">
        <f aca="false">'доп.тариф'!I33+скорая!I33</f>
        <v>0</v>
      </c>
      <c r="J33" s="6" t="n">
        <f aca="false">'доп.тариф'!J33+скорая!J33</f>
        <v>0</v>
      </c>
      <c r="K33" s="6" t="n">
        <f aca="false">'доп.тариф'!K33+скорая!K33</f>
        <v>0</v>
      </c>
      <c r="L33" s="6" t="n">
        <f aca="false">'доп.тариф'!L33+скорая!L33</f>
        <v>0</v>
      </c>
      <c r="M33" s="6" t="n">
        <f aca="false">'доп.тариф'!M33+скорая!M33</f>
        <v>0</v>
      </c>
      <c r="N33" s="6" t="n">
        <f aca="false">'доп.тариф'!N33+скорая!N33</f>
        <v>0</v>
      </c>
      <c r="O33" s="6" t="n">
        <f aca="false">'доп.тариф'!O33+скорая!O33</f>
        <v>0</v>
      </c>
      <c r="P33" s="6" t="n">
        <f aca="false">'доп.тариф'!P33+скорая!P33</f>
        <v>0</v>
      </c>
      <c r="Q33" s="6" t="n">
        <f aca="false">'доп.тариф'!Q33+скорая!Q33</f>
        <v>0</v>
      </c>
      <c r="R33" s="6" t="n">
        <f aca="false">'доп.тариф'!R33+скорая!R33</f>
        <v>0</v>
      </c>
      <c r="S33" s="6" t="n">
        <f aca="false">'доп.тариф'!S33+скорая!S33</f>
        <v>0</v>
      </c>
      <c r="T33" s="6" t="n">
        <f aca="false">'доп.тариф'!T33+скорая!T33</f>
        <v>0</v>
      </c>
      <c r="U33" s="6" t="n">
        <f aca="false">'доп.тариф'!U33+скорая!U33</f>
        <v>0</v>
      </c>
      <c r="V33" s="6" t="n">
        <f aca="false">'доп.тариф'!V33+скорая!V33</f>
        <v>0</v>
      </c>
      <c r="W33" s="6" t="n">
        <f aca="false">'доп.тариф'!W33+скорая!W33</f>
        <v>0</v>
      </c>
      <c r="X33" s="6" t="n">
        <f aca="false">'доп.тариф'!X33+скорая!X33</f>
        <v>0</v>
      </c>
      <c r="Y33" s="6" t="n">
        <f aca="false">'доп.тариф'!Y33+скорая!Y33</f>
        <v>0</v>
      </c>
      <c r="Z33" s="6" t="n">
        <f aca="false">'доп.тариф'!Z33+скорая!Z33</f>
        <v>0</v>
      </c>
      <c r="AA33" s="44" t="n">
        <f aca="false">SUM(C33:Z33)</f>
        <v>0</v>
      </c>
      <c r="AB33" s="6" t="n">
        <f aca="false">'доп.тариф'!AB33</f>
        <v>0</v>
      </c>
      <c r="AC33" s="6" t="n">
        <f aca="false">'доп.тариф'!AC33</f>
        <v>0</v>
      </c>
      <c r="AD33" s="6" t="n">
        <f aca="false">'доп.тариф'!AD33</f>
        <v>0</v>
      </c>
      <c r="AE33" s="6" t="n">
        <f aca="false">'доп.тариф'!AE33</f>
        <v>0</v>
      </c>
      <c r="AF33" s="6" t="n">
        <f aca="false">'доп.тариф'!AF33</f>
        <v>0</v>
      </c>
      <c r="AG33" s="6" t="n">
        <f aca="false">'доп.тариф'!AG33</f>
        <v>0</v>
      </c>
      <c r="AH33" s="6" t="n">
        <f aca="false">'доп.тариф'!AH33</f>
        <v>0</v>
      </c>
      <c r="AI33" s="6" t="n">
        <f aca="false">'доп.тариф'!AI33</f>
        <v>0</v>
      </c>
      <c r="AJ33" s="6" t="n">
        <f aca="false">'доп.тариф'!AJ33</f>
        <v>0</v>
      </c>
      <c r="AK33" s="6" t="n">
        <f aca="false">'доп.тариф'!AK33</f>
        <v>0</v>
      </c>
      <c r="AL33" s="44" t="n">
        <f aca="false">SUM(AB33:AK33)</f>
        <v>0</v>
      </c>
      <c r="AM33" s="6" t="n">
        <f aca="false">'доп.тариф'!AM33</f>
        <v>0</v>
      </c>
      <c r="AN33" s="6" t="n">
        <f aca="false">'доп.тариф'!AN33</f>
        <v>0</v>
      </c>
      <c r="AO33" s="6" t="n">
        <f aca="false">'доп.тариф'!AO33</f>
        <v>0</v>
      </c>
      <c r="AP33" s="6" t="n">
        <f aca="false">'доп.тариф'!AP33</f>
        <v>0</v>
      </c>
      <c r="AQ33" s="6" t="n">
        <f aca="false">'доп.тариф'!AQ33</f>
        <v>0</v>
      </c>
      <c r="AR33" s="6" t="n">
        <f aca="false">'доп.тариф'!AR33</f>
        <v>0</v>
      </c>
      <c r="AS33" s="6" t="n">
        <f aca="false">'доп.тариф'!AS33</f>
        <v>0</v>
      </c>
      <c r="AT33" s="6" t="n">
        <f aca="false">'доп.тариф'!AT33</f>
        <v>0</v>
      </c>
      <c r="AU33" s="6" t="n">
        <f aca="false">'доп.тариф'!AU33+скорая!AB33</f>
        <v>0</v>
      </c>
      <c r="AV33" s="44" t="n">
        <f aca="false">SUM(AM33:AU33)</f>
        <v>0</v>
      </c>
      <c r="AW33" s="6" t="n">
        <f aca="false">'доп.тариф'!AW33</f>
        <v>0</v>
      </c>
      <c r="AX33" s="6" t="n">
        <f aca="false">'доп.тариф'!AX33</f>
        <v>0</v>
      </c>
      <c r="AY33" s="6" t="n">
        <f aca="false">'доп.тариф'!AY33</f>
        <v>0</v>
      </c>
      <c r="AZ33" s="6" t="n">
        <f aca="false">'доп.тариф'!AZ33</f>
        <v>0</v>
      </c>
      <c r="BA33" s="6" t="n">
        <f aca="false">'доп.тариф'!BA33</f>
        <v>0</v>
      </c>
      <c r="BB33" s="6" t="n">
        <f aca="false">'доп.тариф'!BB33</f>
        <v>0</v>
      </c>
      <c r="BC33" s="44" t="n">
        <f aca="false">SUM(AW33:BB33)</f>
        <v>0</v>
      </c>
      <c r="BD33" s="6" t="n">
        <f aca="false">'доп.тариф'!BD33</f>
        <v>0</v>
      </c>
      <c r="BE33" s="6" t="n">
        <f aca="false">'доп.тариф'!BE33</f>
        <v>0</v>
      </c>
      <c r="BF33" s="6" t="n">
        <f aca="false">'доп.тариф'!BF33</f>
        <v>0</v>
      </c>
      <c r="BG33" s="6" t="n">
        <f aca="false">'доп.тариф'!BG33+скорая!AC33</f>
        <v>0</v>
      </c>
      <c r="BH33" s="6" t="n">
        <f aca="false">'доп.тариф'!BH33</f>
        <v>0</v>
      </c>
      <c r="BI33" s="44" t="n">
        <f aca="false">SUM(BD33:BH33)</f>
        <v>0</v>
      </c>
      <c r="BJ33" s="44" t="n">
        <f aca="false">BI33+BC33+AV33+AL33+AA33</f>
        <v>0</v>
      </c>
    </row>
    <row r="34" customFormat="false" ht="28.5" hidden="false" customHeight="false" outlineLevel="0" collapsed="false">
      <c r="A34" s="0" t="n">
        <v>29</v>
      </c>
      <c r="B34" s="37" t="s">
        <v>110</v>
      </c>
      <c r="C34" s="6" t="n">
        <f aca="false">'доп.тариф'!C34+скорая!C34</f>
        <v>0</v>
      </c>
      <c r="D34" s="6" t="n">
        <f aca="false">'доп.тариф'!D34+скорая!D34</f>
        <v>0</v>
      </c>
      <c r="E34" s="6" t="n">
        <f aca="false">'доп.тариф'!E34+скорая!E34</f>
        <v>0</v>
      </c>
      <c r="F34" s="6" t="n">
        <f aca="false">'доп.тариф'!F34+скорая!F34</f>
        <v>0</v>
      </c>
      <c r="G34" s="6" t="n">
        <f aca="false">'доп.тариф'!G34+скорая!G34</f>
        <v>0</v>
      </c>
      <c r="H34" s="6" t="n">
        <f aca="false">'доп.тариф'!H34+скорая!H34</f>
        <v>0</v>
      </c>
      <c r="I34" s="6" t="n">
        <f aca="false">'доп.тариф'!I34+скорая!I34</f>
        <v>0</v>
      </c>
      <c r="J34" s="6" t="n">
        <f aca="false">'доп.тариф'!J34+скорая!J34</f>
        <v>0</v>
      </c>
      <c r="K34" s="6" t="n">
        <f aca="false">'доп.тариф'!K34+скорая!K34</f>
        <v>0</v>
      </c>
      <c r="L34" s="6" t="n">
        <f aca="false">'доп.тариф'!L34+скорая!L34</f>
        <v>0</v>
      </c>
      <c r="M34" s="6" t="n">
        <f aca="false">'доп.тариф'!M34+скорая!M34</f>
        <v>0</v>
      </c>
      <c r="N34" s="6" t="n">
        <f aca="false">'доп.тариф'!N34+скорая!N34</f>
        <v>0</v>
      </c>
      <c r="O34" s="6" t="n">
        <f aca="false">'доп.тариф'!O34+скорая!O34</f>
        <v>0</v>
      </c>
      <c r="P34" s="6" t="n">
        <f aca="false">'доп.тариф'!P34+скорая!P34</f>
        <v>0</v>
      </c>
      <c r="Q34" s="6" t="n">
        <f aca="false">'доп.тариф'!Q34+скорая!Q34</f>
        <v>0</v>
      </c>
      <c r="R34" s="6" t="n">
        <f aca="false">'доп.тариф'!R34+скорая!R34</f>
        <v>0</v>
      </c>
      <c r="S34" s="6" t="n">
        <f aca="false">'доп.тариф'!S34+скорая!S34</f>
        <v>0</v>
      </c>
      <c r="T34" s="6" t="n">
        <f aca="false">'доп.тариф'!T34+скорая!T34</f>
        <v>0</v>
      </c>
      <c r="U34" s="6" t="n">
        <f aca="false">'доп.тариф'!U34+скорая!U34</f>
        <v>0</v>
      </c>
      <c r="V34" s="6" t="n">
        <f aca="false">'доп.тариф'!V34+скорая!V34</f>
        <v>0</v>
      </c>
      <c r="W34" s="6" t="n">
        <f aca="false">'доп.тариф'!W34+скорая!W34</f>
        <v>0</v>
      </c>
      <c r="X34" s="6" t="n">
        <f aca="false">'доп.тариф'!X34+скорая!X34</f>
        <v>0</v>
      </c>
      <c r="Y34" s="6" t="n">
        <f aca="false">'доп.тариф'!Y34+скорая!Y34</f>
        <v>0</v>
      </c>
      <c r="Z34" s="6" t="n">
        <f aca="false">'доп.тариф'!Z34+скорая!Z34</f>
        <v>0</v>
      </c>
      <c r="AA34" s="44" t="n">
        <f aca="false">SUM(C34:Z34)</f>
        <v>0</v>
      </c>
      <c r="AB34" s="6" t="n">
        <f aca="false">'доп.тариф'!AB34</f>
        <v>0</v>
      </c>
      <c r="AC34" s="6" t="n">
        <f aca="false">'доп.тариф'!AC34</f>
        <v>0</v>
      </c>
      <c r="AD34" s="6" t="n">
        <f aca="false">'доп.тариф'!AD34</f>
        <v>0</v>
      </c>
      <c r="AE34" s="6" t="n">
        <f aca="false">'доп.тариф'!AE34</f>
        <v>0</v>
      </c>
      <c r="AF34" s="6" t="n">
        <f aca="false">'доп.тариф'!AF34</f>
        <v>0</v>
      </c>
      <c r="AG34" s="6" t="n">
        <f aca="false">'доп.тариф'!AG34</f>
        <v>0</v>
      </c>
      <c r="AH34" s="6" t="n">
        <f aca="false">'доп.тариф'!AH34</f>
        <v>0</v>
      </c>
      <c r="AI34" s="6" t="n">
        <f aca="false">'доп.тариф'!AI34</f>
        <v>0</v>
      </c>
      <c r="AJ34" s="6" t="n">
        <f aca="false">'доп.тариф'!AJ34</f>
        <v>0</v>
      </c>
      <c r="AK34" s="6" t="n">
        <f aca="false">'доп.тариф'!AK34</f>
        <v>0</v>
      </c>
      <c r="AL34" s="44" t="n">
        <f aca="false">SUM(AB34:AK34)</f>
        <v>0</v>
      </c>
      <c r="AM34" s="6" t="n">
        <f aca="false">'доп.тариф'!AM34</f>
        <v>0</v>
      </c>
      <c r="AN34" s="6" t="n">
        <f aca="false">'доп.тариф'!AN34</f>
        <v>0</v>
      </c>
      <c r="AO34" s="6" t="n">
        <f aca="false">'доп.тариф'!AO34</f>
        <v>0</v>
      </c>
      <c r="AP34" s="6" t="n">
        <f aca="false">'доп.тариф'!AP34</f>
        <v>0</v>
      </c>
      <c r="AQ34" s="6" t="n">
        <f aca="false">'доп.тариф'!AQ34</f>
        <v>0</v>
      </c>
      <c r="AR34" s="6" t="n">
        <f aca="false">'доп.тариф'!AR34</f>
        <v>0</v>
      </c>
      <c r="AS34" s="6" t="n">
        <f aca="false">'доп.тариф'!AS34</f>
        <v>0</v>
      </c>
      <c r="AT34" s="6" t="n">
        <f aca="false">'доп.тариф'!AT34</f>
        <v>0</v>
      </c>
      <c r="AU34" s="6" t="n">
        <f aca="false">'доп.тариф'!AU34+скорая!AB34</f>
        <v>0</v>
      </c>
      <c r="AV34" s="44" t="n">
        <f aca="false">SUM(AM34:AU34)</f>
        <v>0</v>
      </c>
      <c r="AW34" s="6" t="n">
        <f aca="false">'доп.тариф'!AW34</f>
        <v>0</v>
      </c>
      <c r="AX34" s="6" t="n">
        <f aca="false">'доп.тариф'!AX34</f>
        <v>0</v>
      </c>
      <c r="AY34" s="6" t="n">
        <f aca="false">'доп.тариф'!AY34</f>
        <v>0</v>
      </c>
      <c r="AZ34" s="6" t="n">
        <f aca="false">'доп.тариф'!AZ34</f>
        <v>0</v>
      </c>
      <c r="BA34" s="6" t="n">
        <f aca="false">'доп.тариф'!BA34</f>
        <v>0</v>
      </c>
      <c r="BB34" s="6" t="n">
        <f aca="false">'доп.тариф'!BB34</f>
        <v>0</v>
      </c>
      <c r="BC34" s="44" t="n">
        <f aca="false">SUM(AW34:BB34)</f>
        <v>0</v>
      </c>
      <c r="BD34" s="6" t="n">
        <f aca="false">'доп.тариф'!BD34</f>
        <v>0</v>
      </c>
      <c r="BE34" s="6" t="n">
        <f aca="false">'доп.тариф'!BE34</f>
        <v>0</v>
      </c>
      <c r="BF34" s="6" t="n">
        <f aca="false">'доп.тариф'!BF34</f>
        <v>0</v>
      </c>
      <c r="BG34" s="6" t="n">
        <f aca="false">'доп.тариф'!BG34+скорая!AC34</f>
        <v>0</v>
      </c>
      <c r="BH34" s="6" t="n">
        <f aca="false">'доп.тариф'!BH34</f>
        <v>0</v>
      </c>
      <c r="BI34" s="44" t="n">
        <f aca="false">SUM(BD34:BH34)</f>
        <v>0</v>
      </c>
      <c r="BJ34" s="44" t="n">
        <f aca="false">BI34+BC34+AV34+AL34+AA34</f>
        <v>0</v>
      </c>
    </row>
    <row r="35" customFormat="false" ht="14.25" hidden="false" customHeight="false" outlineLevel="0" collapsed="false">
      <c r="A35" s="0" t="n">
        <v>30</v>
      </c>
      <c r="B35" s="37" t="s">
        <v>111</v>
      </c>
      <c r="C35" s="6" t="n">
        <f aca="false">'доп.тариф'!C35+скорая!C35</f>
        <v>0</v>
      </c>
      <c r="D35" s="6" t="n">
        <f aca="false">'доп.тариф'!D35+скорая!D35</f>
        <v>0</v>
      </c>
      <c r="E35" s="6" t="n">
        <f aca="false">'доп.тариф'!E35+скорая!E35</f>
        <v>0</v>
      </c>
      <c r="F35" s="6" t="n">
        <f aca="false">'доп.тариф'!F35+скорая!F35</f>
        <v>0</v>
      </c>
      <c r="G35" s="6" t="n">
        <f aca="false">'доп.тариф'!G35+скорая!G35</f>
        <v>0</v>
      </c>
      <c r="H35" s="6" t="n">
        <f aca="false">'доп.тариф'!H35+скорая!H35</f>
        <v>0</v>
      </c>
      <c r="I35" s="6" t="n">
        <f aca="false">'доп.тариф'!I35+скорая!I35</f>
        <v>0</v>
      </c>
      <c r="J35" s="6" t="n">
        <f aca="false">'доп.тариф'!J35+скорая!J35</f>
        <v>0</v>
      </c>
      <c r="K35" s="6" t="n">
        <f aca="false">'доп.тариф'!K35+скорая!K35</f>
        <v>0</v>
      </c>
      <c r="L35" s="6" t="n">
        <f aca="false">'доп.тариф'!L35+скорая!L35</f>
        <v>0</v>
      </c>
      <c r="M35" s="6" t="n">
        <f aca="false">'доп.тариф'!M35+скорая!M35</f>
        <v>0</v>
      </c>
      <c r="N35" s="6" t="n">
        <f aca="false">'доп.тариф'!N35+скорая!N35</f>
        <v>0</v>
      </c>
      <c r="O35" s="6" t="n">
        <f aca="false">'доп.тариф'!O35+скорая!O35</f>
        <v>0</v>
      </c>
      <c r="P35" s="6" t="n">
        <f aca="false">'доп.тариф'!P35+скорая!P35</f>
        <v>0</v>
      </c>
      <c r="Q35" s="6" t="n">
        <f aca="false">'доп.тариф'!Q35+скорая!Q35</f>
        <v>0</v>
      </c>
      <c r="R35" s="6" t="n">
        <f aca="false">'доп.тариф'!R35+скорая!R35</f>
        <v>0</v>
      </c>
      <c r="S35" s="6" t="n">
        <f aca="false">'доп.тариф'!S35+скорая!S35</f>
        <v>0</v>
      </c>
      <c r="T35" s="6" t="n">
        <f aca="false">'доп.тариф'!T35+скорая!T35</f>
        <v>0</v>
      </c>
      <c r="U35" s="6" t="n">
        <f aca="false">'доп.тариф'!U35+скорая!U35</f>
        <v>0</v>
      </c>
      <c r="V35" s="6" t="n">
        <f aca="false">'доп.тариф'!V35+скорая!V35</f>
        <v>0</v>
      </c>
      <c r="W35" s="6" t="n">
        <f aca="false">'доп.тариф'!W35+скорая!W35</f>
        <v>0</v>
      </c>
      <c r="X35" s="6" t="n">
        <f aca="false">'доп.тариф'!X35+скорая!X35</f>
        <v>0</v>
      </c>
      <c r="Y35" s="6" t="n">
        <f aca="false">'доп.тариф'!Y35+скорая!Y35</f>
        <v>0</v>
      </c>
      <c r="Z35" s="6" t="n">
        <f aca="false">'доп.тариф'!Z35+скорая!Z35</f>
        <v>0</v>
      </c>
      <c r="AA35" s="44" t="n">
        <f aca="false">SUM(C35:Z35)</f>
        <v>0</v>
      </c>
      <c r="AB35" s="6" t="n">
        <f aca="false">'доп.тариф'!AB35</f>
        <v>0</v>
      </c>
      <c r="AC35" s="6" t="n">
        <f aca="false">'доп.тариф'!AC35</f>
        <v>0</v>
      </c>
      <c r="AD35" s="6" t="n">
        <f aca="false">'доп.тариф'!AD35</f>
        <v>0</v>
      </c>
      <c r="AE35" s="6" t="n">
        <f aca="false">'доп.тариф'!AE35</f>
        <v>0</v>
      </c>
      <c r="AF35" s="6" t="n">
        <f aca="false">'доп.тариф'!AF35</f>
        <v>0</v>
      </c>
      <c r="AG35" s="6" t="n">
        <f aca="false">'доп.тариф'!AG35</f>
        <v>0</v>
      </c>
      <c r="AH35" s="6" t="n">
        <f aca="false">'доп.тариф'!AH35</f>
        <v>0</v>
      </c>
      <c r="AI35" s="6" t="n">
        <f aca="false">'доп.тариф'!AI35</f>
        <v>0</v>
      </c>
      <c r="AJ35" s="6" t="n">
        <f aca="false">'доп.тариф'!AJ35</f>
        <v>0</v>
      </c>
      <c r="AK35" s="6" t="n">
        <f aca="false">'доп.тариф'!AK35</f>
        <v>0</v>
      </c>
      <c r="AL35" s="44" t="n">
        <f aca="false">SUM(AB35:AK35)</f>
        <v>0</v>
      </c>
      <c r="AM35" s="6" t="n">
        <f aca="false">'доп.тариф'!AM35</f>
        <v>0</v>
      </c>
      <c r="AN35" s="6" t="n">
        <f aca="false">'доп.тариф'!AN35</f>
        <v>0</v>
      </c>
      <c r="AO35" s="6" t="n">
        <f aca="false">'доп.тариф'!AO35</f>
        <v>0</v>
      </c>
      <c r="AP35" s="6" t="n">
        <f aca="false">'доп.тариф'!AP35</f>
        <v>0</v>
      </c>
      <c r="AQ35" s="6" t="n">
        <f aca="false">'доп.тариф'!AQ35</f>
        <v>0</v>
      </c>
      <c r="AR35" s="6" t="n">
        <f aca="false">'доп.тариф'!AR35</f>
        <v>0</v>
      </c>
      <c r="AS35" s="6" t="n">
        <f aca="false">'доп.тариф'!AS35</f>
        <v>0</v>
      </c>
      <c r="AT35" s="6" t="n">
        <f aca="false">'доп.тариф'!AT35</f>
        <v>0</v>
      </c>
      <c r="AU35" s="6" t="n">
        <f aca="false">'доп.тариф'!AU35+скорая!AB35</f>
        <v>0</v>
      </c>
      <c r="AV35" s="44" t="n">
        <f aca="false">SUM(AM35:AU35)</f>
        <v>0</v>
      </c>
      <c r="AW35" s="6" t="n">
        <f aca="false">'доп.тариф'!AW35</f>
        <v>0</v>
      </c>
      <c r="AX35" s="6" t="n">
        <f aca="false">'доп.тариф'!AX35</f>
        <v>0</v>
      </c>
      <c r="AY35" s="6" t="n">
        <f aca="false">'доп.тариф'!AY35</f>
        <v>0</v>
      </c>
      <c r="AZ35" s="6" t="n">
        <f aca="false">'доп.тариф'!AZ35</f>
        <v>0</v>
      </c>
      <c r="BA35" s="6" t="n">
        <f aca="false">'доп.тариф'!BA35</f>
        <v>0</v>
      </c>
      <c r="BB35" s="6" t="n">
        <f aca="false">'доп.тариф'!BB35</f>
        <v>0</v>
      </c>
      <c r="BC35" s="44" t="n">
        <f aca="false">SUM(AW35:BB35)</f>
        <v>0</v>
      </c>
      <c r="BD35" s="6" t="n">
        <f aca="false">'доп.тариф'!BD35</f>
        <v>0</v>
      </c>
      <c r="BE35" s="6" t="n">
        <f aca="false">'доп.тариф'!BE35</f>
        <v>0</v>
      </c>
      <c r="BF35" s="6" t="n">
        <f aca="false">'доп.тариф'!BF35</f>
        <v>0</v>
      </c>
      <c r="BG35" s="6" t="n">
        <f aca="false">'доп.тариф'!BG35+скорая!AC35</f>
        <v>0</v>
      </c>
      <c r="BH35" s="6" t="n">
        <f aca="false">'доп.тариф'!BH35</f>
        <v>0</v>
      </c>
      <c r="BI35" s="44" t="n">
        <f aca="false">SUM(BD35:BH35)</f>
        <v>0</v>
      </c>
      <c r="BJ35" s="44" t="n">
        <f aca="false">BI35+BC35+AV35+AL35+AA35</f>
        <v>0</v>
      </c>
    </row>
    <row r="36" customFormat="false" ht="28.5" hidden="false" customHeight="false" outlineLevel="0" collapsed="false">
      <c r="A36" s="0" t="n">
        <v>31</v>
      </c>
      <c r="B36" s="37" t="s">
        <v>106</v>
      </c>
      <c r="C36" s="6" t="n">
        <f aca="false">'доп.тариф'!C36+скорая!C36</f>
        <v>0</v>
      </c>
      <c r="D36" s="6" t="n">
        <f aca="false">'доп.тариф'!D36+скорая!D36</f>
        <v>0</v>
      </c>
      <c r="E36" s="6" t="n">
        <f aca="false">'доп.тариф'!E36+скорая!E36</f>
        <v>0</v>
      </c>
      <c r="F36" s="6" t="n">
        <f aca="false">'доп.тариф'!F36+скорая!F36</f>
        <v>0</v>
      </c>
      <c r="G36" s="6" t="n">
        <f aca="false">'доп.тариф'!G36+скорая!G36</f>
        <v>0</v>
      </c>
      <c r="H36" s="6" t="n">
        <f aca="false">'доп.тариф'!H36+скорая!H36</f>
        <v>0</v>
      </c>
      <c r="I36" s="6" t="n">
        <f aca="false">'доп.тариф'!I36+скорая!I36</f>
        <v>0</v>
      </c>
      <c r="J36" s="6" t="n">
        <f aca="false">'доп.тариф'!J36+скорая!J36</f>
        <v>0</v>
      </c>
      <c r="K36" s="6" t="n">
        <f aca="false">'доп.тариф'!K36+скорая!K36</f>
        <v>0</v>
      </c>
      <c r="L36" s="6" t="n">
        <f aca="false">'доп.тариф'!L36+скорая!L36</f>
        <v>0</v>
      </c>
      <c r="M36" s="6" t="n">
        <f aca="false">'доп.тариф'!M36+скорая!M36</f>
        <v>0</v>
      </c>
      <c r="N36" s="6" t="n">
        <f aca="false">'доп.тариф'!N36+скорая!N36</f>
        <v>0</v>
      </c>
      <c r="O36" s="6" t="n">
        <f aca="false">'доп.тариф'!O36+скорая!O36</f>
        <v>0</v>
      </c>
      <c r="P36" s="6" t="n">
        <f aca="false">'доп.тариф'!P36+скорая!P36</f>
        <v>0</v>
      </c>
      <c r="Q36" s="6" t="n">
        <f aca="false">'доп.тариф'!Q36+скорая!Q36</f>
        <v>0</v>
      </c>
      <c r="R36" s="6" t="n">
        <f aca="false">'доп.тариф'!R36+скорая!R36</f>
        <v>0</v>
      </c>
      <c r="S36" s="6" t="n">
        <f aca="false">'доп.тариф'!S36+скорая!S36</f>
        <v>0</v>
      </c>
      <c r="T36" s="6" t="n">
        <f aca="false">'доп.тариф'!T36+скорая!T36</f>
        <v>0</v>
      </c>
      <c r="U36" s="6" t="n">
        <f aca="false">'доп.тариф'!U36+скорая!U36</f>
        <v>0</v>
      </c>
      <c r="V36" s="6" t="n">
        <f aca="false">'доп.тариф'!V36+скорая!V36</f>
        <v>0</v>
      </c>
      <c r="W36" s="6" t="n">
        <f aca="false">'доп.тариф'!W36+скорая!W36</f>
        <v>0</v>
      </c>
      <c r="X36" s="6" t="n">
        <f aca="false">'доп.тариф'!X36+скорая!X36</f>
        <v>0</v>
      </c>
      <c r="Y36" s="6" t="n">
        <f aca="false">'доп.тариф'!Y36+скорая!Y36</f>
        <v>0</v>
      </c>
      <c r="Z36" s="6" t="n">
        <f aca="false">'доп.тариф'!Z36+скорая!Z36</f>
        <v>0</v>
      </c>
      <c r="AA36" s="44" t="n">
        <f aca="false">SUM(C36:Z36)</f>
        <v>0</v>
      </c>
      <c r="AB36" s="6" t="n">
        <f aca="false">'доп.тариф'!AB36</f>
        <v>0</v>
      </c>
      <c r="AC36" s="6" t="n">
        <f aca="false">'доп.тариф'!AC36</f>
        <v>0</v>
      </c>
      <c r="AD36" s="6" t="n">
        <f aca="false">'доп.тариф'!AD36</f>
        <v>0</v>
      </c>
      <c r="AE36" s="6" t="n">
        <f aca="false">'доп.тариф'!AE36</f>
        <v>0</v>
      </c>
      <c r="AF36" s="6" t="n">
        <f aca="false">'доп.тариф'!AF36</f>
        <v>0</v>
      </c>
      <c r="AG36" s="6" t="n">
        <f aca="false">'доп.тариф'!AG36</f>
        <v>0</v>
      </c>
      <c r="AH36" s="6" t="n">
        <f aca="false">'доп.тариф'!AH36</f>
        <v>0</v>
      </c>
      <c r="AI36" s="6" t="n">
        <f aca="false">'доп.тариф'!AI36</f>
        <v>0</v>
      </c>
      <c r="AJ36" s="6" t="n">
        <f aca="false">'доп.тариф'!AJ36</f>
        <v>0</v>
      </c>
      <c r="AK36" s="6" t="n">
        <f aca="false">'доп.тариф'!AK36</f>
        <v>0</v>
      </c>
      <c r="AL36" s="44" t="n">
        <f aca="false">SUM(AB36:AK36)</f>
        <v>0</v>
      </c>
      <c r="AM36" s="6" t="n">
        <f aca="false">'доп.тариф'!AM36</f>
        <v>0</v>
      </c>
      <c r="AN36" s="6" t="n">
        <f aca="false">'доп.тариф'!AN36</f>
        <v>0</v>
      </c>
      <c r="AO36" s="6" t="n">
        <f aca="false">'доп.тариф'!AO36</f>
        <v>0</v>
      </c>
      <c r="AP36" s="6" t="n">
        <f aca="false">'доп.тариф'!AP36</f>
        <v>0</v>
      </c>
      <c r="AQ36" s="6" t="n">
        <f aca="false">'доп.тариф'!AQ36</f>
        <v>0</v>
      </c>
      <c r="AR36" s="6" t="n">
        <f aca="false">'доп.тариф'!AR36</f>
        <v>0</v>
      </c>
      <c r="AS36" s="6" t="n">
        <f aca="false">'доп.тариф'!AS36</f>
        <v>0</v>
      </c>
      <c r="AT36" s="6" t="n">
        <f aca="false">'доп.тариф'!AT36</f>
        <v>0</v>
      </c>
      <c r="AU36" s="6" t="n">
        <f aca="false">'доп.тариф'!AU36+скорая!AB36</f>
        <v>0</v>
      </c>
      <c r="AV36" s="44" t="n">
        <f aca="false">SUM(AM36:AU36)</f>
        <v>0</v>
      </c>
      <c r="AW36" s="6" t="n">
        <f aca="false">'доп.тариф'!AW36</f>
        <v>0</v>
      </c>
      <c r="AX36" s="6" t="n">
        <f aca="false">'доп.тариф'!AX36</f>
        <v>0</v>
      </c>
      <c r="AY36" s="6" t="n">
        <f aca="false">'доп.тариф'!AY36</f>
        <v>0</v>
      </c>
      <c r="AZ36" s="6" t="n">
        <f aca="false">'доп.тариф'!AZ36</f>
        <v>0</v>
      </c>
      <c r="BA36" s="6" t="n">
        <f aca="false">'доп.тариф'!BA36</f>
        <v>0</v>
      </c>
      <c r="BB36" s="6" t="n">
        <f aca="false">'доп.тариф'!BB36</f>
        <v>0</v>
      </c>
      <c r="BC36" s="44" t="n">
        <f aca="false">SUM(AW36:BB36)</f>
        <v>0</v>
      </c>
      <c r="BD36" s="6" t="n">
        <f aca="false">'доп.тариф'!BD36</f>
        <v>0</v>
      </c>
      <c r="BE36" s="6" t="n">
        <f aca="false">'доп.тариф'!BE36</f>
        <v>0</v>
      </c>
      <c r="BF36" s="6" t="n">
        <f aca="false">'доп.тариф'!BF36</f>
        <v>0</v>
      </c>
      <c r="BG36" s="6" t="n">
        <f aca="false">'доп.тариф'!BG36+скорая!AC36</f>
        <v>0</v>
      </c>
      <c r="BH36" s="6" t="n">
        <f aca="false">'доп.тариф'!BH36</f>
        <v>0</v>
      </c>
      <c r="BI36" s="44" t="n">
        <f aca="false">SUM(BD36:BH36)</f>
        <v>0</v>
      </c>
      <c r="BJ36" s="44" t="n">
        <f aca="false">BI36+BC36+AV36+AL36+AA36</f>
        <v>0</v>
      </c>
    </row>
    <row r="37" customFormat="false" ht="14.25" hidden="false" customHeight="false" outlineLevel="0" collapsed="false">
      <c r="A37" s="0" t="n">
        <v>32</v>
      </c>
      <c r="B37" s="37" t="s">
        <v>97</v>
      </c>
      <c r="C37" s="6" t="n">
        <f aca="false">'доп.тариф'!C37+скорая!C37</f>
        <v>0</v>
      </c>
      <c r="D37" s="6" t="n">
        <f aca="false">'доп.тариф'!D37+скорая!D37</f>
        <v>0</v>
      </c>
      <c r="E37" s="6" t="n">
        <f aca="false">'доп.тариф'!E37+скорая!E37</f>
        <v>0</v>
      </c>
      <c r="F37" s="6" t="n">
        <f aca="false">'доп.тариф'!F37+скорая!F37</f>
        <v>0</v>
      </c>
      <c r="G37" s="6" t="n">
        <f aca="false">'доп.тариф'!G37+скорая!G37</f>
        <v>0</v>
      </c>
      <c r="H37" s="6" t="n">
        <f aca="false">'доп.тариф'!H37+скорая!H37</f>
        <v>0</v>
      </c>
      <c r="I37" s="6" t="n">
        <f aca="false">'доп.тариф'!I37+скорая!I37</f>
        <v>0</v>
      </c>
      <c r="J37" s="6" t="n">
        <f aca="false">'доп.тариф'!J37+скорая!J37</f>
        <v>0</v>
      </c>
      <c r="K37" s="6" t="n">
        <f aca="false">'доп.тариф'!K37+скорая!K37</f>
        <v>0</v>
      </c>
      <c r="L37" s="6" t="n">
        <f aca="false">'доп.тариф'!L37+скорая!L37</f>
        <v>0</v>
      </c>
      <c r="M37" s="6" t="n">
        <f aca="false">'доп.тариф'!M37+скорая!M37</f>
        <v>0</v>
      </c>
      <c r="N37" s="6" t="n">
        <f aca="false">'доп.тариф'!N37+скорая!N37</f>
        <v>0</v>
      </c>
      <c r="O37" s="6" t="n">
        <f aca="false">'доп.тариф'!O37+скорая!O37</f>
        <v>0</v>
      </c>
      <c r="P37" s="6" t="n">
        <f aca="false">'доп.тариф'!P37+скорая!P37</f>
        <v>0</v>
      </c>
      <c r="Q37" s="6" t="n">
        <f aca="false">'доп.тариф'!Q37+скорая!Q37</f>
        <v>0</v>
      </c>
      <c r="R37" s="6" t="n">
        <f aca="false">'доп.тариф'!R37+скорая!R37</f>
        <v>0</v>
      </c>
      <c r="S37" s="6" t="n">
        <f aca="false">'доп.тариф'!S37+скорая!S37</f>
        <v>0</v>
      </c>
      <c r="T37" s="6" t="n">
        <f aca="false">'доп.тариф'!T37+скорая!T37</f>
        <v>0</v>
      </c>
      <c r="U37" s="6" t="n">
        <f aca="false">'доп.тариф'!U37+скорая!U37</f>
        <v>0</v>
      </c>
      <c r="V37" s="6" t="n">
        <f aca="false">'доп.тариф'!V37+скорая!V37</f>
        <v>0</v>
      </c>
      <c r="W37" s="6" t="n">
        <f aca="false">'доп.тариф'!W37+скорая!W37</f>
        <v>0</v>
      </c>
      <c r="X37" s="6" t="n">
        <f aca="false">'доп.тариф'!X37+скорая!X37</f>
        <v>0</v>
      </c>
      <c r="Y37" s="6" t="n">
        <f aca="false">'доп.тариф'!Y37+скорая!Y37</f>
        <v>0</v>
      </c>
      <c r="Z37" s="6" t="n">
        <f aca="false">'доп.тариф'!Z37+скорая!Z37</f>
        <v>0</v>
      </c>
      <c r="AA37" s="44" t="n">
        <f aca="false">SUM(C37:Z37)</f>
        <v>0</v>
      </c>
      <c r="AB37" s="6" t="n">
        <f aca="false">'доп.тариф'!AB37</f>
        <v>0</v>
      </c>
      <c r="AC37" s="6" t="n">
        <f aca="false">'доп.тариф'!AC37</f>
        <v>0</v>
      </c>
      <c r="AD37" s="6" t="n">
        <f aca="false">'доп.тариф'!AD37</f>
        <v>0</v>
      </c>
      <c r="AE37" s="6" t="n">
        <f aca="false">'доп.тариф'!AE37</f>
        <v>0</v>
      </c>
      <c r="AF37" s="6" t="n">
        <f aca="false">'доп.тариф'!AF37</f>
        <v>0</v>
      </c>
      <c r="AG37" s="6" t="n">
        <f aca="false">'доп.тариф'!AG37</f>
        <v>0</v>
      </c>
      <c r="AH37" s="6" t="n">
        <f aca="false">'доп.тариф'!AH37</f>
        <v>0</v>
      </c>
      <c r="AI37" s="6" t="n">
        <f aca="false">'доп.тариф'!AI37</f>
        <v>0</v>
      </c>
      <c r="AJ37" s="6" t="n">
        <f aca="false">'доп.тариф'!AJ37</f>
        <v>0</v>
      </c>
      <c r="AK37" s="6" t="n">
        <f aca="false">'доп.тариф'!AK37</f>
        <v>0</v>
      </c>
      <c r="AL37" s="44" t="n">
        <f aca="false">SUM(AB37:AK37)</f>
        <v>0</v>
      </c>
      <c r="AM37" s="6" t="n">
        <f aca="false">'доп.тариф'!AM37</f>
        <v>0</v>
      </c>
      <c r="AN37" s="6" t="n">
        <f aca="false">'доп.тариф'!AN37</f>
        <v>0</v>
      </c>
      <c r="AO37" s="6" t="n">
        <f aca="false">'доп.тариф'!AO37</f>
        <v>0</v>
      </c>
      <c r="AP37" s="6" t="n">
        <f aca="false">'доп.тариф'!AP37</f>
        <v>0</v>
      </c>
      <c r="AQ37" s="6" t="n">
        <f aca="false">'доп.тариф'!AQ37</f>
        <v>0</v>
      </c>
      <c r="AR37" s="6" t="n">
        <f aca="false">'доп.тариф'!AR37</f>
        <v>0</v>
      </c>
      <c r="AS37" s="6" t="n">
        <f aca="false">'доп.тариф'!AS37</f>
        <v>0</v>
      </c>
      <c r="AT37" s="6" t="n">
        <f aca="false">'доп.тариф'!AT37</f>
        <v>0</v>
      </c>
      <c r="AU37" s="6" t="n">
        <f aca="false">'доп.тариф'!AU37+скорая!AB37</f>
        <v>0</v>
      </c>
      <c r="AV37" s="44" t="n">
        <f aca="false">SUM(AM37:AU37)</f>
        <v>0</v>
      </c>
      <c r="AW37" s="6" t="n">
        <f aca="false">'доп.тариф'!AW37</f>
        <v>0</v>
      </c>
      <c r="AX37" s="6" t="n">
        <f aca="false">'доп.тариф'!AX37</f>
        <v>0</v>
      </c>
      <c r="AY37" s="6" t="n">
        <f aca="false">'доп.тариф'!AY37</f>
        <v>0</v>
      </c>
      <c r="AZ37" s="6" t="n">
        <f aca="false">'доп.тариф'!AZ37</f>
        <v>0</v>
      </c>
      <c r="BA37" s="6" t="n">
        <f aca="false">'доп.тариф'!BA37</f>
        <v>0</v>
      </c>
      <c r="BB37" s="6" t="n">
        <f aca="false">'доп.тариф'!BB37</f>
        <v>0</v>
      </c>
      <c r="BC37" s="44" t="n">
        <f aca="false">SUM(AW37:BB37)</f>
        <v>0</v>
      </c>
      <c r="BD37" s="6" t="n">
        <f aca="false">'доп.тариф'!BD37</f>
        <v>0</v>
      </c>
      <c r="BE37" s="6" t="n">
        <f aca="false">'доп.тариф'!BE37</f>
        <v>0</v>
      </c>
      <c r="BF37" s="6" t="n">
        <f aca="false">'доп.тариф'!BF37</f>
        <v>0</v>
      </c>
      <c r="BG37" s="6" t="n">
        <f aca="false">'доп.тариф'!BG37+скорая!AC37</f>
        <v>0</v>
      </c>
      <c r="BH37" s="6" t="n">
        <f aca="false">'доп.тариф'!BH37</f>
        <v>0</v>
      </c>
      <c r="BI37" s="44" t="n">
        <f aca="false">SUM(BD37:BH37)</f>
        <v>0</v>
      </c>
      <c r="BJ37" s="44" t="n">
        <f aca="false">BI37+BC37+AV37+AL37+AA37</f>
        <v>0</v>
      </c>
    </row>
    <row r="38" customFormat="false" ht="14.25" hidden="false" customHeight="false" outlineLevel="0" collapsed="false">
      <c r="A38" s="0" t="n">
        <v>33</v>
      </c>
      <c r="B38" s="36" t="s">
        <v>112</v>
      </c>
      <c r="C38" s="6" t="n">
        <f aca="false">'доп.тариф'!C38+скорая!C38</f>
        <v>0</v>
      </c>
      <c r="D38" s="6" t="n">
        <f aca="false">'доп.тариф'!D38+скорая!D38</f>
        <v>0</v>
      </c>
      <c r="E38" s="6" t="n">
        <f aca="false">'доп.тариф'!E38+скорая!E38</f>
        <v>0</v>
      </c>
      <c r="F38" s="6" t="n">
        <f aca="false">'доп.тариф'!F38+скорая!F38</f>
        <v>0</v>
      </c>
      <c r="G38" s="6" t="n">
        <f aca="false">'доп.тариф'!G38+скорая!G38</f>
        <v>0</v>
      </c>
      <c r="H38" s="6" t="n">
        <f aca="false">'доп.тариф'!H38+скорая!H38</f>
        <v>0</v>
      </c>
      <c r="I38" s="6" t="n">
        <f aca="false">'доп.тариф'!I38+скорая!I38</f>
        <v>0</v>
      </c>
      <c r="J38" s="6" t="n">
        <f aca="false">'доп.тариф'!J38+скорая!J38</f>
        <v>0</v>
      </c>
      <c r="K38" s="6" t="n">
        <f aca="false">'доп.тариф'!K38+скорая!K38</f>
        <v>0</v>
      </c>
      <c r="L38" s="6" t="n">
        <f aca="false">'доп.тариф'!L38+скорая!L38</f>
        <v>0</v>
      </c>
      <c r="M38" s="6" t="n">
        <f aca="false">'доп.тариф'!M38+скорая!M38</f>
        <v>0</v>
      </c>
      <c r="N38" s="6" t="n">
        <f aca="false">'доп.тариф'!N38+скорая!N38</f>
        <v>0</v>
      </c>
      <c r="O38" s="6" t="n">
        <f aca="false">'доп.тариф'!O38+скорая!O38</f>
        <v>0</v>
      </c>
      <c r="P38" s="6" t="n">
        <f aca="false">'доп.тариф'!P38+скорая!P38</f>
        <v>0</v>
      </c>
      <c r="Q38" s="6" t="n">
        <f aca="false">'доп.тариф'!Q38+скорая!Q38</f>
        <v>0</v>
      </c>
      <c r="R38" s="6" t="n">
        <f aca="false">'доп.тариф'!R38+скорая!R38</f>
        <v>0</v>
      </c>
      <c r="S38" s="6" t="n">
        <f aca="false">'доп.тариф'!S38+скорая!S38</f>
        <v>0</v>
      </c>
      <c r="T38" s="6" t="n">
        <f aca="false">'доп.тариф'!T38+скорая!T38</f>
        <v>0</v>
      </c>
      <c r="U38" s="6" t="n">
        <f aca="false">'доп.тариф'!U38+скорая!U38</f>
        <v>0</v>
      </c>
      <c r="V38" s="6" t="n">
        <f aca="false">'доп.тариф'!V38+скорая!V38</f>
        <v>0</v>
      </c>
      <c r="W38" s="6" t="n">
        <f aca="false">'доп.тариф'!W38+скорая!W38</f>
        <v>0</v>
      </c>
      <c r="X38" s="6" t="n">
        <f aca="false">'доп.тариф'!X38+скорая!X38</f>
        <v>0</v>
      </c>
      <c r="Y38" s="6" t="n">
        <f aca="false">'доп.тариф'!Y38+скорая!Y38</f>
        <v>0</v>
      </c>
      <c r="Z38" s="6" t="n">
        <f aca="false">'доп.тариф'!Z38+скорая!Z38</f>
        <v>0</v>
      </c>
      <c r="AA38" s="44" t="n">
        <f aca="false">SUM(C38:Z38)</f>
        <v>0</v>
      </c>
      <c r="AB38" s="6" t="n">
        <f aca="false">'доп.тариф'!AB38</f>
        <v>0</v>
      </c>
      <c r="AC38" s="6" t="n">
        <f aca="false">'доп.тариф'!AC38</f>
        <v>0</v>
      </c>
      <c r="AD38" s="6" t="n">
        <f aca="false">'доп.тариф'!AD38</f>
        <v>0</v>
      </c>
      <c r="AE38" s="6" t="n">
        <f aca="false">'доп.тариф'!AE38</f>
        <v>0</v>
      </c>
      <c r="AF38" s="6" t="n">
        <f aca="false">'доп.тариф'!AF38</f>
        <v>0</v>
      </c>
      <c r="AG38" s="6" t="n">
        <f aca="false">'доп.тариф'!AG38</f>
        <v>0</v>
      </c>
      <c r="AH38" s="6" t="n">
        <f aca="false">'доп.тариф'!AH38</f>
        <v>0</v>
      </c>
      <c r="AI38" s="6" t="n">
        <f aca="false">'доп.тариф'!AI38</f>
        <v>0</v>
      </c>
      <c r="AJ38" s="6" t="n">
        <f aca="false">'доп.тариф'!AJ38</f>
        <v>0</v>
      </c>
      <c r="AK38" s="6" t="n">
        <f aca="false">'доп.тариф'!AK38</f>
        <v>0</v>
      </c>
      <c r="AL38" s="44" t="n">
        <f aca="false">SUM(AB38:AK38)</f>
        <v>0</v>
      </c>
      <c r="AM38" s="6" t="n">
        <f aca="false">'доп.тариф'!AM38</f>
        <v>0</v>
      </c>
      <c r="AN38" s="6" t="n">
        <f aca="false">'доп.тариф'!AN38</f>
        <v>0</v>
      </c>
      <c r="AO38" s="6" t="n">
        <f aca="false">'доп.тариф'!AO38</f>
        <v>0</v>
      </c>
      <c r="AP38" s="6" t="n">
        <f aca="false">'доп.тариф'!AP38</f>
        <v>0</v>
      </c>
      <c r="AQ38" s="6" t="n">
        <f aca="false">'доп.тариф'!AQ38</f>
        <v>0</v>
      </c>
      <c r="AR38" s="6" t="n">
        <f aca="false">'доп.тариф'!AR38</f>
        <v>0</v>
      </c>
      <c r="AS38" s="6" t="n">
        <f aca="false">'доп.тариф'!AS38</f>
        <v>0</v>
      </c>
      <c r="AT38" s="6" t="n">
        <f aca="false">'доп.тариф'!AT38</f>
        <v>0</v>
      </c>
      <c r="AU38" s="6" t="n">
        <f aca="false">'доп.тариф'!AU38+скорая!AB38</f>
        <v>0</v>
      </c>
      <c r="AV38" s="44" t="n">
        <f aca="false">SUM(AM38:AU38)</f>
        <v>0</v>
      </c>
      <c r="AW38" s="6" t="n">
        <f aca="false">'доп.тариф'!AW38</f>
        <v>0</v>
      </c>
      <c r="AX38" s="6" t="n">
        <f aca="false">'доп.тариф'!AX38</f>
        <v>0</v>
      </c>
      <c r="AY38" s="6" t="n">
        <f aca="false">'доп.тариф'!AY38</f>
        <v>0</v>
      </c>
      <c r="AZ38" s="6" t="n">
        <f aca="false">'доп.тариф'!AZ38</f>
        <v>0</v>
      </c>
      <c r="BA38" s="6" t="n">
        <f aca="false">'доп.тариф'!BA38</f>
        <v>0</v>
      </c>
      <c r="BB38" s="6" t="n">
        <f aca="false">'доп.тариф'!BB38</f>
        <v>0</v>
      </c>
      <c r="BC38" s="44" t="n">
        <f aca="false">SUM(AW38:BB38)</f>
        <v>0</v>
      </c>
      <c r="BD38" s="6" t="n">
        <f aca="false">'доп.тариф'!BD38</f>
        <v>0</v>
      </c>
      <c r="BE38" s="6" t="n">
        <f aca="false">'доп.тариф'!BE38</f>
        <v>0</v>
      </c>
      <c r="BF38" s="6" t="n">
        <f aca="false">'доп.тариф'!BF38</f>
        <v>0</v>
      </c>
      <c r="BG38" s="6" t="n">
        <f aca="false">'доп.тариф'!BG38+скорая!AC38</f>
        <v>0</v>
      </c>
      <c r="BH38" s="6" t="n">
        <f aca="false">'доп.тариф'!BH38</f>
        <v>0</v>
      </c>
      <c r="BI38" s="44" t="n">
        <f aca="false">SUM(BD38:BH38)</f>
        <v>0</v>
      </c>
      <c r="BJ38" s="44" t="n">
        <f aca="false">BI38+BC38+AV38+AL38+AA38</f>
        <v>0</v>
      </c>
    </row>
    <row r="39" customFormat="false" ht="14.25" hidden="false" customHeight="false" outlineLevel="0" collapsed="false">
      <c r="A39" s="0" t="n">
        <v>34</v>
      </c>
      <c r="B39" s="35" t="s">
        <v>113</v>
      </c>
      <c r="C39" s="6" t="n">
        <f aca="false">'доп.тариф'!C39+скорая!C39</f>
        <v>0</v>
      </c>
      <c r="D39" s="6" t="n">
        <f aca="false">'доп.тариф'!D39+скорая!D39</f>
        <v>0</v>
      </c>
      <c r="E39" s="6" t="n">
        <f aca="false">'доп.тариф'!E39+скорая!E39</f>
        <v>0</v>
      </c>
      <c r="F39" s="6" t="n">
        <f aca="false">'доп.тариф'!F39+скорая!F39</f>
        <v>0</v>
      </c>
      <c r="G39" s="6" t="n">
        <f aca="false">'доп.тариф'!G39+скорая!G39</f>
        <v>0</v>
      </c>
      <c r="H39" s="6" t="n">
        <f aca="false">'доп.тариф'!H39+скорая!H39</f>
        <v>0</v>
      </c>
      <c r="I39" s="6" t="n">
        <f aca="false">'доп.тариф'!I39+скорая!I39</f>
        <v>0</v>
      </c>
      <c r="J39" s="6" t="n">
        <f aca="false">'доп.тариф'!J39+скорая!J39</f>
        <v>0</v>
      </c>
      <c r="K39" s="6" t="n">
        <f aca="false">'доп.тариф'!K39+скорая!K39</f>
        <v>0</v>
      </c>
      <c r="L39" s="6" t="n">
        <f aca="false">'доп.тариф'!L39+скорая!L39</f>
        <v>0</v>
      </c>
      <c r="M39" s="6" t="n">
        <f aca="false">'доп.тариф'!M39+скорая!M39</f>
        <v>0</v>
      </c>
      <c r="N39" s="6" t="n">
        <f aca="false">'доп.тариф'!N39+скорая!N39</f>
        <v>0</v>
      </c>
      <c r="O39" s="6" t="n">
        <f aca="false">'доп.тариф'!O39+скорая!O39</f>
        <v>0</v>
      </c>
      <c r="P39" s="6" t="n">
        <f aca="false">'доп.тариф'!P39+скорая!P39</f>
        <v>0</v>
      </c>
      <c r="Q39" s="6" t="n">
        <f aca="false">'доп.тариф'!Q39+скорая!Q39</f>
        <v>0</v>
      </c>
      <c r="R39" s="6" t="n">
        <f aca="false">'доп.тариф'!R39+скорая!R39</f>
        <v>0</v>
      </c>
      <c r="S39" s="6" t="n">
        <f aca="false">'доп.тариф'!S39+скорая!S39</f>
        <v>0</v>
      </c>
      <c r="T39" s="6" t="n">
        <f aca="false">'доп.тариф'!T39+скорая!T39</f>
        <v>0</v>
      </c>
      <c r="U39" s="6" t="n">
        <f aca="false">'доп.тариф'!U39+скорая!U39</f>
        <v>0</v>
      </c>
      <c r="V39" s="6" t="n">
        <f aca="false">'доп.тариф'!V39+скорая!V39</f>
        <v>0</v>
      </c>
      <c r="W39" s="6" t="n">
        <f aca="false">'доп.тариф'!W39+скорая!W39</f>
        <v>0</v>
      </c>
      <c r="X39" s="6" t="n">
        <f aca="false">'доп.тариф'!X39+скорая!X39</f>
        <v>0</v>
      </c>
      <c r="Y39" s="6" t="n">
        <f aca="false">'доп.тариф'!Y39+скорая!Y39</f>
        <v>0</v>
      </c>
      <c r="Z39" s="6" t="n">
        <f aca="false">'доп.тариф'!Z39+скорая!Z39</f>
        <v>0</v>
      </c>
      <c r="AA39" s="44" t="n">
        <f aca="false">SUM(C39:Z39)</f>
        <v>0</v>
      </c>
      <c r="AB39" s="6" t="n">
        <f aca="false">'доп.тариф'!AB39</f>
        <v>0</v>
      </c>
      <c r="AC39" s="6" t="n">
        <f aca="false">'доп.тариф'!AC39</f>
        <v>0</v>
      </c>
      <c r="AD39" s="6" t="n">
        <f aca="false">'доп.тариф'!AD39</f>
        <v>0</v>
      </c>
      <c r="AE39" s="6" t="n">
        <f aca="false">'доп.тариф'!AE39</f>
        <v>0</v>
      </c>
      <c r="AF39" s="6" t="n">
        <f aca="false">'доп.тариф'!AF39</f>
        <v>0</v>
      </c>
      <c r="AG39" s="6" t="n">
        <f aca="false">'доп.тариф'!AG39</f>
        <v>0</v>
      </c>
      <c r="AH39" s="6" t="n">
        <f aca="false">'доп.тариф'!AH39</f>
        <v>0</v>
      </c>
      <c r="AI39" s="6" t="n">
        <f aca="false">'доп.тариф'!AI39</f>
        <v>0</v>
      </c>
      <c r="AJ39" s="6" t="n">
        <f aca="false">'доп.тариф'!AJ39</f>
        <v>0</v>
      </c>
      <c r="AK39" s="6" t="n">
        <f aca="false">'доп.тариф'!AK39</f>
        <v>0</v>
      </c>
      <c r="AL39" s="44" t="n">
        <f aca="false">SUM(AB39:AK39)</f>
        <v>0</v>
      </c>
      <c r="AM39" s="6" t="n">
        <f aca="false">'доп.тариф'!AM39</f>
        <v>0</v>
      </c>
      <c r="AN39" s="6" t="n">
        <f aca="false">'доп.тариф'!AN39</f>
        <v>0</v>
      </c>
      <c r="AO39" s="6" t="n">
        <f aca="false">'доп.тариф'!AO39</f>
        <v>0</v>
      </c>
      <c r="AP39" s="6" t="n">
        <f aca="false">'доп.тариф'!AP39</f>
        <v>0</v>
      </c>
      <c r="AQ39" s="6" t="n">
        <f aca="false">'доп.тариф'!AQ39</f>
        <v>0</v>
      </c>
      <c r="AR39" s="6" t="n">
        <f aca="false">'доп.тариф'!AR39</f>
        <v>0</v>
      </c>
      <c r="AS39" s="6" t="n">
        <f aca="false">'доп.тариф'!AS39</f>
        <v>0</v>
      </c>
      <c r="AT39" s="6" t="n">
        <f aca="false">'доп.тариф'!AT39</f>
        <v>0</v>
      </c>
      <c r="AU39" s="6" t="n">
        <f aca="false">'доп.тариф'!AU39+скорая!AB39</f>
        <v>0</v>
      </c>
      <c r="AV39" s="44" t="n">
        <f aca="false">SUM(AM39:AU39)</f>
        <v>0</v>
      </c>
      <c r="AW39" s="6" t="n">
        <f aca="false">'доп.тариф'!AW39</f>
        <v>0</v>
      </c>
      <c r="AX39" s="6" t="n">
        <f aca="false">'доп.тариф'!AX39</f>
        <v>0</v>
      </c>
      <c r="AY39" s="6" t="n">
        <f aca="false">'доп.тариф'!AY39</f>
        <v>0</v>
      </c>
      <c r="AZ39" s="6" t="n">
        <f aca="false">'доп.тариф'!AZ39</f>
        <v>0</v>
      </c>
      <c r="BA39" s="6" t="n">
        <f aca="false">'доп.тариф'!BA39</f>
        <v>0</v>
      </c>
      <c r="BB39" s="6" t="n">
        <f aca="false">'доп.тариф'!BB39</f>
        <v>0</v>
      </c>
      <c r="BC39" s="44" t="n">
        <f aca="false">SUM(AW39:BB39)</f>
        <v>0</v>
      </c>
      <c r="BD39" s="6" t="n">
        <f aca="false">'доп.тариф'!BD39</f>
        <v>0</v>
      </c>
      <c r="BE39" s="6" t="n">
        <f aca="false">'доп.тариф'!BE39</f>
        <v>0</v>
      </c>
      <c r="BF39" s="6" t="n">
        <f aca="false">'доп.тариф'!BF39</f>
        <v>0</v>
      </c>
      <c r="BG39" s="6" t="n">
        <f aca="false">'доп.тариф'!BG39+скорая!AC39</f>
        <v>0</v>
      </c>
      <c r="BH39" s="6" t="n">
        <f aca="false">'доп.тариф'!BH39</f>
        <v>0</v>
      </c>
      <c r="BI39" s="44" t="n">
        <f aca="false">SUM(BD39:BH39)</f>
        <v>0</v>
      </c>
      <c r="BJ39" s="44" t="n">
        <f aca="false">BI39+BC39+AV39+AL39+AA39</f>
        <v>0</v>
      </c>
    </row>
    <row r="40" s="10" customFormat="true" ht="14.25" hidden="false" customHeight="false" outlineLevel="0" collapsed="false">
      <c r="A40" s="0" t="n">
        <v>35</v>
      </c>
      <c r="B40" s="37" t="s">
        <v>114</v>
      </c>
      <c r="C40" s="6" t="n">
        <f aca="false">'доп.тариф'!C40+скорая!C40</f>
        <v>0</v>
      </c>
      <c r="D40" s="6" t="n">
        <f aca="false">'доп.тариф'!D40+скорая!D40</f>
        <v>0</v>
      </c>
      <c r="E40" s="6" t="n">
        <f aca="false">'доп.тариф'!E40+скорая!E40</f>
        <v>0</v>
      </c>
      <c r="F40" s="6" t="n">
        <f aca="false">'доп.тариф'!F40+скорая!F40</f>
        <v>0</v>
      </c>
      <c r="G40" s="6" t="n">
        <f aca="false">'доп.тариф'!G40+скорая!G40</f>
        <v>0</v>
      </c>
      <c r="H40" s="6" t="n">
        <f aca="false">'доп.тариф'!H40+скорая!H40</f>
        <v>0</v>
      </c>
      <c r="I40" s="6" t="n">
        <f aca="false">'доп.тариф'!I40+скорая!I40</f>
        <v>0</v>
      </c>
      <c r="J40" s="6" t="n">
        <f aca="false">'доп.тариф'!J40+скорая!J40</f>
        <v>0</v>
      </c>
      <c r="K40" s="6" t="n">
        <f aca="false">'доп.тариф'!K40+скорая!K40</f>
        <v>0</v>
      </c>
      <c r="L40" s="6" t="n">
        <f aca="false">'доп.тариф'!L40+скорая!L40</f>
        <v>0</v>
      </c>
      <c r="M40" s="6" t="n">
        <f aca="false">'доп.тариф'!M40+скорая!M40</f>
        <v>0</v>
      </c>
      <c r="N40" s="6" t="n">
        <f aca="false">'доп.тариф'!N40+скорая!N40</f>
        <v>0</v>
      </c>
      <c r="O40" s="6" t="n">
        <f aca="false">'доп.тариф'!O40+скорая!O40</f>
        <v>0</v>
      </c>
      <c r="P40" s="6" t="n">
        <f aca="false">'доп.тариф'!P40+скорая!P40</f>
        <v>0</v>
      </c>
      <c r="Q40" s="6" t="n">
        <f aca="false">'доп.тариф'!Q40+скорая!Q40</f>
        <v>0</v>
      </c>
      <c r="R40" s="6" t="n">
        <f aca="false">'доп.тариф'!R40+скорая!R40</f>
        <v>0</v>
      </c>
      <c r="S40" s="6" t="n">
        <f aca="false">'доп.тариф'!S40+скорая!S40</f>
        <v>0</v>
      </c>
      <c r="T40" s="6" t="n">
        <f aca="false">'доп.тариф'!T40+скорая!T40</f>
        <v>0</v>
      </c>
      <c r="U40" s="6" t="n">
        <f aca="false">'доп.тариф'!U40+скорая!U40</f>
        <v>0</v>
      </c>
      <c r="V40" s="6" t="n">
        <f aca="false">'доп.тариф'!V40+скорая!V40</f>
        <v>0</v>
      </c>
      <c r="W40" s="6" t="n">
        <f aca="false">'доп.тариф'!W40+скорая!W40</f>
        <v>0</v>
      </c>
      <c r="X40" s="6" t="n">
        <f aca="false">'доп.тариф'!X40+скорая!X40</f>
        <v>0</v>
      </c>
      <c r="Y40" s="6" t="n">
        <f aca="false">'доп.тариф'!Y40+скорая!Y40</f>
        <v>0</v>
      </c>
      <c r="Z40" s="6" t="n">
        <f aca="false">'доп.тариф'!Z40+скорая!Z40</f>
        <v>0</v>
      </c>
      <c r="AA40" s="44" t="n">
        <f aca="false">SUM(C40:Z40)</f>
        <v>0</v>
      </c>
      <c r="AB40" s="6" t="n">
        <f aca="false">'доп.тариф'!AB40</f>
        <v>0</v>
      </c>
      <c r="AC40" s="6" t="n">
        <f aca="false">'доп.тариф'!AC40</f>
        <v>0</v>
      </c>
      <c r="AD40" s="6" t="n">
        <f aca="false">'доп.тариф'!AD40</f>
        <v>0</v>
      </c>
      <c r="AE40" s="6" t="n">
        <f aca="false">'доп.тариф'!AE40</f>
        <v>0</v>
      </c>
      <c r="AF40" s="6" t="n">
        <f aca="false">'доп.тариф'!AF40</f>
        <v>0</v>
      </c>
      <c r="AG40" s="6" t="n">
        <f aca="false">'доп.тариф'!AG40</f>
        <v>0</v>
      </c>
      <c r="AH40" s="6" t="n">
        <f aca="false">'доп.тариф'!AH40</f>
        <v>0</v>
      </c>
      <c r="AI40" s="6" t="n">
        <f aca="false">'доп.тариф'!AI40</f>
        <v>0</v>
      </c>
      <c r="AJ40" s="6" t="n">
        <f aca="false">'доп.тариф'!AJ40</f>
        <v>0</v>
      </c>
      <c r="AK40" s="6" t="n">
        <f aca="false">'доп.тариф'!AK40</f>
        <v>0</v>
      </c>
      <c r="AL40" s="44" t="n">
        <f aca="false">SUM(AB40:AK40)</f>
        <v>0</v>
      </c>
      <c r="AM40" s="6" t="n">
        <f aca="false">'доп.тариф'!AM40</f>
        <v>0</v>
      </c>
      <c r="AN40" s="6" t="n">
        <f aca="false">'доп.тариф'!AN40</f>
        <v>0</v>
      </c>
      <c r="AO40" s="6" t="n">
        <f aca="false">'доп.тариф'!AO40</f>
        <v>0</v>
      </c>
      <c r="AP40" s="6" t="n">
        <f aca="false">'доп.тариф'!AP40</f>
        <v>0</v>
      </c>
      <c r="AQ40" s="6" t="n">
        <f aca="false">'доп.тариф'!AQ40</f>
        <v>0</v>
      </c>
      <c r="AR40" s="6" t="n">
        <f aca="false">'доп.тариф'!AR40</f>
        <v>0</v>
      </c>
      <c r="AS40" s="6" t="n">
        <f aca="false">'доп.тариф'!AS40</f>
        <v>0</v>
      </c>
      <c r="AT40" s="6" t="n">
        <f aca="false">'доп.тариф'!AT40</f>
        <v>0</v>
      </c>
      <c r="AU40" s="6" t="n">
        <f aca="false">'доп.тариф'!AU40+скорая!AB40</f>
        <v>0</v>
      </c>
      <c r="AV40" s="44" t="n">
        <f aca="false">SUM(AM40:AU40)</f>
        <v>0</v>
      </c>
      <c r="AW40" s="6" t="n">
        <f aca="false">'доп.тариф'!AW40</f>
        <v>0</v>
      </c>
      <c r="AX40" s="6" t="n">
        <f aca="false">'доп.тариф'!AX40</f>
        <v>0</v>
      </c>
      <c r="AY40" s="6" t="n">
        <f aca="false">'доп.тариф'!AY40</f>
        <v>0</v>
      </c>
      <c r="AZ40" s="6" t="n">
        <f aca="false">'доп.тариф'!AZ40</f>
        <v>0</v>
      </c>
      <c r="BA40" s="6" t="n">
        <f aca="false">'доп.тариф'!BA40</f>
        <v>0</v>
      </c>
      <c r="BB40" s="6" t="n">
        <f aca="false">'доп.тариф'!BB40</f>
        <v>0</v>
      </c>
      <c r="BC40" s="44" t="n">
        <f aca="false">SUM(AW40:BB40)</f>
        <v>0</v>
      </c>
      <c r="BD40" s="6" t="n">
        <f aca="false">'доп.тариф'!BD40</f>
        <v>0</v>
      </c>
      <c r="BE40" s="6" t="n">
        <f aca="false">'доп.тариф'!BE40</f>
        <v>0</v>
      </c>
      <c r="BF40" s="6" t="n">
        <f aca="false">'доп.тариф'!BF40</f>
        <v>0</v>
      </c>
      <c r="BG40" s="6" t="n">
        <f aca="false">'доп.тариф'!BG40+скорая!AC40</f>
        <v>0</v>
      </c>
      <c r="BH40" s="6" t="n">
        <f aca="false">'доп.тариф'!BH40</f>
        <v>0</v>
      </c>
      <c r="BI40" s="44" t="n">
        <f aca="false">SUM(BD40:BH40)</f>
        <v>0</v>
      </c>
      <c r="BJ40" s="44" t="n">
        <f aca="false">BI40+BC40+AV40+AL40+AA40</f>
        <v>0</v>
      </c>
    </row>
    <row r="41" customFormat="false" ht="14.25" hidden="false" customHeight="false" outlineLevel="0" collapsed="false">
      <c r="A41" s="0" t="n">
        <v>36</v>
      </c>
      <c r="B41" s="37" t="s">
        <v>115</v>
      </c>
      <c r="C41" s="6" t="n">
        <f aca="false">'доп.тариф'!C41+скорая!C41</f>
        <v>0</v>
      </c>
      <c r="D41" s="6" t="n">
        <f aca="false">'доп.тариф'!D41+скорая!D41</f>
        <v>0</v>
      </c>
      <c r="E41" s="6" t="n">
        <f aca="false">'доп.тариф'!E41+скорая!E41</f>
        <v>0</v>
      </c>
      <c r="F41" s="6" t="n">
        <f aca="false">'доп.тариф'!F41+скорая!F41</f>
        <v>0</v>
      </c>
      <c r="G41" s="6" t="n">
        <f aca="false">'доп.тариф'!G41+скорая!G41</f>
        <v>0</v>
      </c>
      <c r="H41" s="6" t="n">
        <f aca="false">'доп.тариф'!H41+скорая!H41</f>
        <v>0</v>
      </c>
      <c r="I41" s="6" t="n">
        <f aca="false">'доп.тариф'!I41+скорая!I41</f>
        <v>0</v>
      </c>
      <c r="J41" s="6" t="n">
        <f aca="false">'доп.тариф'!J41+скорая!J41</f>
        <v>0</v>
      </c>
      <c r="K41" s="6" t="n">
        <f aca="false">'доп.тариф'!K41+скорая!K41</f>
        <v>0</v>
      </c>
      <c r="L41" s="6" t="n">
        <f aca="false">'доп.тариф'!L41+скорая!L41</f>
        <v>0</v>
      </c>
      <c r="M41" s="6" t="n">
        <f aca="false">'доп.тариф'!M41+скорая!M41</f>
        <v>0</v>
      </c>
      <c r="N41" s="6" t="n">
        <f aca="false">'доп.тариф'!N41+скорая!N41</f>
        <v>0</v>
      </c>
      <c r="O41" s="6" t="n">
        <f aca="false">'доп.тариф'!O41+скорая!O41</f>
        <v>0</v>
      </c>
      <c r="P41" s="6" t="n">
        <f aca="false">'доп.тариф'!P41+скорая!P41</f>
        <v>0</v>
      </c>
      <c r="Q41" s="6" t="n">
        <f aca="false">'доп.тариф'!Q41+скорая!Q41</f>
        <v>0</v>
      </c>
      <c r="R41" s="6" t="n">
        <f aca="false">'доп.тариф'!R41+скорая!R41</f>
        <v>0</v>
      </c>
      <c r="S41" s="6" t="n">
        <f aca="false">'доп.тариф'!S41+скорая!S41</f>
        <v>0</v>
      </c>
      <c r="T41" s="6" t="n">
        <f aca="false">'доп.тариф'!T41+скорая!T41</f>
        <v>0</v>
      </c>
      <c r="U41" s="6" t="n">
        <f aca="false">'доп.тариф'!U41+скорая!U41</f>
        <v>0</v>
      </c>
      <c r="V41" s="6" t="n">
        <f aca="false">'доп.тариф'!V41+скорая!V41</f>
        <v>0</v>
      </c>
      <c r="W41" s="6" t="n">
        <f aca="false">'доп.тариф'!W41+скорая!W41</f>
        <v>0</v>
      </c>
      <c r="X41" s="6" t="n">
        <f aca="false">'доп.тариф'!X41+скорая!X41</f>
        <v>0</v>
      </c>
      <c r="Y41" s="6" t="n">
        <f aca="false">'доп.тариф'!Y41+скорая!Y41</f>
        <v>0</v>
      </c>
      <c r="Z41" s="6" t="n">
        <f aca="false">'доп.тариф'!Z41+скорая!Z41</f>
        <v>0</v>
      </c>
      <c r="AA41" s="44" t="n">
        <f aca="false">SUM(C41:Z41)</f>
        <v>0</v>
      </c>
      <c r="AB41" s="6" t="n">
        <f aca="false">'доп.тариф'!AB41</f>
        <v>0</v>
      </c>
      <c r="AC41" s="6" t="n">
        <f aca="false">'доп.тариф'!AC41</f>
        <v>0</v>
      </c>
      <c r="AD41" s="6" t="n">
        <f aca="false">'доп.тариф'!AD41</f>
        <v>0</v>
      </c>
      <c r="AE41" s="6" t="n">
        <f aca="false">'доп.тариф'!AE41</f>
        <v>0</v>
      </c>
      <c r="AF41" s="6" t="n">
        <f aca="false">'доп.тариф'!AF41</f>
        <v>0</v>
      </c>
      <c r="AG41" s="6" t="n">
        <f aca="false">'доп.тариф'!AG41</f>
        <v>0</v>
      </c>
      <c r="AH41" s="6" t="n">
        <f aca="false">'доп.тариф'!AH41</f>
        <v>0</v>
      </c>
      <c r="AI41" s="6" t="n">
        <f aca="false">'доп.тариф'!AI41</f>
        <v>0</v>
      </c>
      <c r="AJ41" s="6" t="n">
        <f aca="false">'доп.тариф'!AJ41</f>
        <v>0</v>
      </c>
      <c r="AK41" s="6" t="n">
        <f aca="false">'доп.тариф'!AK41</f>
        <v>0</v>
      </c>
      <c r="AL41" s="44" t="n">
        <f aca="false">SUM(AB41:AK41)</f>
        <v>0</v>
      </c>
      <c r="AM41" s="6" t="n">
        <f aca="false">'доп.тариф'!AM41</f>
        <v>0</v>
      </c>
      <c r="AN41" s="6" t="n">
        <f aca="false">'доп.тариф'!AN41</f>
        <v>0</v>
      </c>
      <c r="AO41" s="6" t="n">
        <f aca="false">'доп.тариф'!AO41</f>
        <v>0</v>
      </c>
      <c r="AP41" s="6" t="n">
        <f aca="false">'доп.тариф'!AP41</f>
        <v>0</v>
      </c>
      <c r="AQ41" s="6" t="n">
        <f aca="false">'доп.тариф'!AQ41</f>
        <v>0</v>
      </c>
      <c r="AR41" s="6" t="n">
        <f aca="false">'доп.тариф'!AR41</f>
        <v>0</v>
      </c>
      <c r="AS41" s="6" t="n">
        <f aca="false">'доп.тариф'!AS41</f>
        <v>0</v>
      </c>
      <c r="AT41" s="6" t="n">
        <f aca="false">'доп.тариф'!AT41</f>
        <v>0</v>
      </c>
      <c r="AU41" s="6" t="n">
        <f aca="false">'доп.тариф'!AU41+скорая!AB41</f>
        <v>0</v>
      </c>
      <c r="AV41" s="44" t="n">
        <f aca="false">SUM(AM41:AU41)</f>
        <v>0</v>
      </c>
      <c r="AW41" s="6" t="n">
        <f aca="false">'доп.тариф'!AW41</f>
        <v>0</v>
      </c>
      <c r="AX41" s="6" t="n">
        <f aca="false">'доп.тариф'!AX41</f>
        <v>0</v>
      </c>
      <c r="AY41" s="6" t="n">
        <f aca="false">'доп.тариф'!AY41</f>
        <v>0</v>
      </c>
      <c r="AZ41" s="6" t="n">
        <f aca="false">'доп.тариф'!AZ41</f>
        <v>0</v>
      </c>
      <c r="BA41" s="6" t="n">
        <f aca="false">'доп.тариф'!BA41</f>
        <v>0</v>
      </c>
      <c r="BB41" s="6" t="n">
        <f aca="false">'доп.тариф'!BB41</f>
        <v>0</v>
      </c>
      <c r="BC41" s="44" t="n">
        <f aca="false">SUM(AW41:BB41)</f>
        <v>0</v>
      </c>
      <c r="BD41" s="6" t="n">
        <f aca="false">'доп.тариф'!BD41</f>
        <v>0</v>
      </c>
      <c r="BE41" s="6" t="n">
        <f aca="false">'доп.тариф'!BE41</f>
        <v>0</v>
      </c>
      <c r="BF41" s="6" t="n">
        <f aca="false">'доп.тариф'!BF41</f>
        <v>0</v>
      </c>
      <c r="BG41" s="6" t="n">
        <f aca="false">'доп.тариф'!BG41+скорая!AC41</f>
        <v>0</v>
      </c>
      <c r="BH41" s="6" t="n">
        <f aca="false">'доп.тариф'!BH41</f>
        <v>0</v>
      </c>
      <c r="BI41" s="44" t="n">
        <f aca="false">SUM(BD41:BH41)</f>
        <v>0</v>
      </c>
      <c r="BJ41" s="44" t="n">
        <f aca="false">BI41+BC41+AV41+AL41+AA41</f>
        <v>0</v>
      </c>
    </row>
    <row r="42" customFormat="false" ht="14.25" hidden="false" customHeight="false" outlineLevel="0" collapsed="false">
      <c r="A42" s="0" t="n">
        <v>37</v>
      </c>
      <c r="B42" s="37" t="s">
        <v>116</v>
      </c>
      <c r="C42" s="6" t="n">
        <f aca="false">'доп.тариф'!C42+скорая!C42</f>
        <v>0</v>
      </c>
      <c r="D42" s="6" t="n">
        <f aca="false">'доп.тариф'!D42+скорая!D42</f>
        <v>0</v>
      </c>
      <c r="E42" s="6" t="n">
        <f aca="false">'доп.тариф'!E42+скорая!E42</f>
        <v>0</v>
      </c>
      <c r="F42" s="6" t="n">
        <f aca="false">'доп.тариф'!F42+скорая!F42</f>
        <v>0</v>
      </c>
      <c r="G42" s="6" t="n">
        <f aca="false">'доп.тариф'!G42+скорая!G42</f>
        <v>0</v>
      </c>
      <c r="H42" s="6" t="n">
        <f aca="false">'доп.тариф'!H42+скорая!H42</f>
        <v>0</v>
      </c>
      <c r="I42" s="6" t="n">
        <f aca="false">'доп.тариф'!I42+скорая!I42</f>
        <v>0</v>
      </c>
      <c r="J42" s="6" t="n">
        <f aca="false">'доп.тариф'!J42+скорая!J42</f>
        <v>0</v>
      </c>
      <c r="K42" s="6" t="n">
        <f aca="false">'доп.тариф'!K42+скорая!K42</f>
        <v>0</v>
      </c>
      <c r="L42" s="6" t="n">
        <f aca="false">'доп.тариф'!L42+скорая!L42</f>
        <v>0</v>
      </c>
      <c r="M42" s="6" t="n">
        <f aca="false">'доп.тариф'!M42+скорая!M42</f>
        <v>0</v>
      </c>
      <c r="N42" s="6" t="n">
        <f aca="false">'доп.тариф'!N42+скорая!N42</f>
        <v>0</v>
      </c>
      <c r="O42" s="6" t="n">
        <f aca="false">'доп.тариф'!O42+скорая!O42</f>
        <v>0</v>
      </c>
      <c r="P42" s="6" t="n">
        <f aca="false">'доп.тариф'!P42+скорая!P42</f>
        <v>0</v>
      </c>
      <c r="Q42" s="6" t="n">
        <f aca="false">'доп.тариф'!Q42+скорая!Q42</f>
        <v>0</v>
      </c>
      <c r="R42" s="6" t="n">
        <f aca="false">'доп.тариф'!R42+скорая!R42</f>
        <v>0</v>
      </c>
      <c r="S42" s="6" t="n">
        <f aca="false">'доп.тариф'!S42+скорая!S42</f>
        <v>0</v>
      </c>
      <c r="T42" s="6" t="n">
        <f aca="false">'доп.тариф'!T42+скорая!T42</f>
        <v>0</v>
      </c>
      <c r="U42" s="6" t="n">
        <f aca="false">'доп.тариф'!U42+скорая!U42</f>
        <v>0</v>
      </c>
      <c r="V42" s="6" t="n">
        <f aca="false">'доп.тариф'!V42+скорая!V42</f>
        <v>0</v>
      </c>
      <c r="W42" s="6" t="n">
        <f aca="false">'доп.тариф'!W42+скорая!W42</f>
        <v>0</v>
      </c>
      <c r="X42" s="6" t="n">
        <f aca="false">'доп.тариф'!X42+скорая!X42</f>
        <v>0</v>
      </c>
      <c r="Y42" s="6" t="n">
        <f aca="false">'доп.тариф'!Y42+скорая!Y42</f>
        <v>0</v>
      </c>
      <c r="Z42" s="6" t="n">
        <f aca="false">'доп.тариф'!Z42+скорая!Z42</f>
        <v>0</v>
      </c>
      <c r="AA42" s="44" t="n">
        <f aca="false">SUM(C42:Z42)</f>
        <v>0</v>
      </c>
      <c r="AB42" s="6" t="n">
        <f aca="false">'доп.тариф'!AB42</f>
        <v>0</v>
      </c>
      <c r="AC42" s="6" t="n">
        <f aca="false">'доп.тариф'!AC42</f>
        <v>0</v>
      </c>
      <c r="AD42" s="6" t="n">
        <f aca="false">'доп.тариф'!AD42</f>
        <v>0</v>
      </c>
      <c r="AE42" s="6" t="n">
        <f aca="false">'доп.тариф'!AE42</f>
        <v>0</v>
      </c>
      <c r="AF42" s="6" t="n">
        <f aca="false">'доп.тариф'!AF42</f>
        <v>0</v>
      </c>
      <c r="AG42" s="6" t="n">
        <f aca="false">'доп.тариф'!AG42</f>
        <v>0</v>
      </c>
      <c r="AH42" s="6" t="n">
        <f aca="false">'доп.тариф'!AH42</f>
        <v>0</v>
      </c>
      <c r="AI42" s="6" t="n">
        <f aca="false">'доп.тариф'!AI42</f>
        <v>0</v>
      </c>
      <c r="AJ42" s="6" t="n">
        <f aca="false">'доп.тариф'!AJ42</f>
        <v>0</v>
      </c>
      <c r="AK42" s="6" t="n">
        <f aca="false">'доп.тариф'!AK42</f>
        <v>0</v>
      </c>
      <c r="AL42" s="44" t="n">
        <f aca="false">SUM(AB42:AK42)</f>
        <v>0</v>
      </c>
      <c r="AM42" s="6" t="n">
        <f aca="false">'доп.тариф'!AM42</f>
        <v>0</v>
      </c>
      <c r="AN42" s="6" t="n">
        <f aca="false">'доп.тариф'!AN42</f>
        <v>0</v>
      </c>
      <c r="AO42" s="6" t="n">
        <f aca="false">'доп.тариф'!AO42</f>
        <v>0</v>
      </c>
      <c r="AP42" s="6" t="n">
        <f aca="false">'доп.тариф'!AP42</f>
        <v>0</v>
      </c>
      <c r="AQ42" s="6" t="n">
        <f aca="false">'доп.тариф'!AQ42</f>
        <v>0</v>
      </c>
      <c r="AR42" s="6" t="n">
        <f aca="false">'доп.тариф'!AR42</f>
        <v>0</v>
      </c>
      <c r="AS42" s="6" t="n">
        <f aca="false">'доп.тариф'!AS42</f>
        <v>0</v>
      </c>
      <c r="AT42" s="6" t="n">
        <f aca="false">'доп.тариф'!AT42</f>
        <v>0</v>
      </c>
      <c r="AU42" s="6" t="n">
        <f aca="false">'доп.тариф'!AU42+скорая!AB42</f>
        <v>0</v>
      </c>
      <c r="AV42" s="44" t="n">
        <f aca="false">SUM(AM42:AU42)</f>
        <v>0</v>
      </c>
      <c r="AW42" s="6" t="n">
        <f aca="false">'доп.тариф'!AW42</f>
        <v>0</v>
      </c>
      <c r="AX42" s="6" t="n">
        <f aca="false">'доп.тариф'!AX42</f>
        <v>0</v>
      </c>
      <c r="AY42" s="6" t="n">
        <f aca="false">'доп.тариф'!AY42</f>
        <v>0</v>
      </c>
      <c r="AZ42" s="6" t="n">
        <f aca="false">'доп.тариф'!AZ42</f>
        <v>0</v>
      </c>
      <c r="BA42" s="6" t="n">
        <f aca="false">'доп.тариф'!BA42</f>
        <v>0</v>
      </c>
      <c r="BB42" s="6" t="n">
        <f aca="false">'доп.тариф'!BB42</f>
        <v>0</v>
      </c>
      <c r="BC42" s="44" t="n">
        <f aca="false">SUM(AW42:BB42)</f>
        <v>0</v>
      </c>
      <c r="BD42" s="6" t="n">
        <f aca="false">'доп.тариф'!BD42</f>
        <v>0</v>
      </c>
      <c r="BE42" s="6" t="n">
        <f aca="false">'доп.тариф'!BE42</f>
        <v>0</v>
      </c>
      <c r="BF42" s="6" t="n">
        <f aca="false">'доп.тариф'!BF42</f>
        <v>0</v>
      </c>
      <c r="BG42" s="6" t="n">
        <f aca="false">'доп.тариф'!BG42+скорая!AC42</f>
        <v>0</v>
      </c>
      <c r="BH42" s="6" t="n">
        <f aca="false">'доп.тариф'!BH42</f>
        <v>0</v>
      </c>
      <c r="BI42" s="44" t="n">
        <f aca="false">SUM(BD42:BH42)</f>
        <v>0</v>
      </c>
      <c r="BJ42" s="44" t="n">
        <f aca="false">BI42+BC42+AV42+AL42+AA42</f>
        <v>0</v>
      </c>
    </row>
    <row r="43" customFormat="false" ht="28.5" hidden="false" customHeight="false" outlineLevel="0" collapsed="false">
      <c r="A43" s="0" t="n">
        <v>38</v>
      </c>
      <c r="B43" s="37" t="s">
        <v>117</v>
      </c>
      <c r="C43" s="6" t="n">
        <f aca="false">'доп.тариф'!C43+скорая!C43</f>
        <v>0</v>
      </c>
      <c r="D43" s="6" t="n">
        <f aca="false">'доп.тариф'!D43+скорая!D43</f>
        <v>0</v>
      </c>
      <c r="E43" s="6" t="n">
        <f aca="false">'доп.тариф'!E43+скорая!E43</f>
        <v>0</v>
      </c>
      <c r="F43" s="6" t="n">
        <f aca="false">'доп.тариф'!F43+скорая!F43</f>
        <v>0</v>
      </c>
      <c r="G43" s="6" t="n">
        <f aca="false">'доп.тариф'!G43+скорая!G43</f>
        <v>0</v>
      </c>
      <c r="H43" s="6" t="n">
        <f aca="false">'доп.тариф'!H43+скорая!H43</f>
        <v>0</v>
      </c>
      <c r="I43" s="6" t="n">
        <f aca="false">'доп.тариф'!I43+скорая!I43</f>
        <v>0</v>
      </c>
      <c r="J43" s="6" t="n">
        <f aca="false">'доп.тариф'!J43+скорая!J43</f>
        <v>0</v>
      </c>
      <c r="K43" s="6" t="n">
        <f aca="false">'доп.тариф'!K43+скорая!K43</f>
        <v>0</v>
      </c>
      <c r="L43" s="6" t="n">
        <f aca="false">'доп.тариф'!L43+скорая!L43</f>
        <v>0</v>
      </c>
      <c r="M43" s="6" t="n">
        <f aca="false">'доп.тариф'!M43+скорая!M43</f>
        <v>0</v>
      </c>
      <c r="N43" s="6" t="n">
        <f aca="false">'доп.тариф'!N43+скорая!N43</f>
        <v>0</v>
      </c>
      <c r="O43" s="6" t="n">
        <f aca="false">'доп.тариф'!O43+скорая!O43</f>
        <v>0</v>
      </c>
      <c r="P43" s="6" t="n">
        <f aca="false">'доп.тариф'!P43+скорая!P43</f>
        <v>0</v>
      </c>
      <c r="Q43" s="6" t="n">
        <f aca="false">'доп.тариф'!Q43+скорая!Q43</f>
        <v>0</v>
      </c>
      <c r="R43" s="6" t="n">
        <f aca="false">'доп.тариф'!R43+скорая!R43</f>
        <v>0</v>
      </c>
      <c r="S43" s="6" t="n">
        <f aca="false">'доп.тариф'!S43+скорая!S43</f>
        <v>0</v>
      </c>
      <c r="T43" s="6" t="n">
        <f aca="false">'доп.тариф'!T43+скорая!T43</f>
        <v>0</v>
      </c>
      <c r="U43" s="6" t="n">
        <f aca="false">'доп.тариф'!U43+скорая!U43</f>
        <v>0</v>
      </c>
      <c r="V43" s="6" t="n">
        <f aca="false">'доп.тариф'!V43+скорая!V43</f>
        <v>0</v>
      </c>
      <c r="W43" s="6" t="n">
        <f aca="false">'доп.тариф'!W43+скорая!W43</f>
        <v>0</v>
      </c>
      <c r="X43" s="6" t="n">
        <f aca="false">'доп.тариф'!X43+скорая!X43</f>
        <v>0</v>
      </c>
      <c r="Y43" s="6" t="n">
        <f aca="false">'доп.тариф'!Y43+скорая!Y43</f>
        <v>0</v>
      </c>
      <c r="Z43" s="6" t="n">
        <f aca="false">'доп.тариф'!Z43+скорая!Z43</f>
        <v>0</v>
      </c>
      <c r="AA43" s="44" t="n">
        <f aca="false">SUM(C43:Z43)</f>
        <v>0</v>
      </c>
      <c r="AB43" s="6" t="n">
        <f aca="false">'доп.тариф'!AB43</f>
        <v>0</v>
      </c>
      <c r="AC43" s="6" t="n">
        <f aca="false">'доп.тариф'!AC43</f>
        <v>0</v>
      </c>
      <c r="AD43" s="6" t="n">
        <f aca="false">'доп.тариф'!AD43</f>
        <v>0</v>
      </c>
      <c r="AE43" s="6" t="n">
        <f aca="false">'доп.тариф'!AE43</f>
        <v>0</v>
      </c>
      <c r="AF43" s="6" t="n">
        <f aca="false">'доп.тариф'!AF43</f>
        <v>0</v>
      </c>
      <c r="AG43" s="6" t="n">
        <f aca="false">'доп.тариф'!AG43</f>
        <v>0</v>
      </c>
      <c r="AH43" s="6" t="n">
        <f aca="false">'доп.тариф'!AH43</f>
        <v>0</v>
      </c>
      <c r="AI43" s="6" t="n">
        <f aca="false">'доп.тариф'!AI43</f>
        <v>0</v>
      </c>
      <c r="AJ43" s="6" t="n">
        <f aca="false">'доп.тариф'!AJ43</f>
        <v>0</v>
      </c>
      <c r="AK43" s="6" t="n">
        <f aca="false">'доп.тариф'!AK43</f>
        <v>0</v>
      </c>
      <c r="AL43" s="44" t="n">
        <f aca="false">SUM(AB43:AK43)</f>
        <v>0</v>
      </c>
      <c r="AM43" s="6" t="n">
        <f aca="false">'доп.тариф'!AM43</f>
        <v>0</v>
      </c>
      <c r="AN43" s="6" t="n">
        <f aca="false">'доп.тариф'!AN43</f>
        <v>0</v>
      </c>
      <c r="AO43" s="6" t="n">
        <f aca="false">'доп.тариф'!AO43</f>
        <v>0</v>
      </c>
      <c r="AP43" s="6" t="n">
        <f aca="false">'доп.тариф'!AP43</f>
        <v>0</v>
      </c>
      <c r="AQ43" s="6" t="n">
        <f aca="false">'доп.тариф'!AQ43</f>
        <v>0</v>
      </c>
      <c r="AR43" s="6" t="n">
        <f aca="false">'доп.тариф'!AR43</f>
        <v>0</v>
      </c>
      <c r="AS43" s="6" t="n">
        <f aca="false">'доп.тариф'!AS43</f>
        <v>0</v>
      </c>
      <c r="AT43" s="6" t="n">
        <f aca="false">'доп.тариф'!AT43</f>
        <v>0</v>
      </c>
      <c r="AU43" s="6" t="n">
        <f aca="false">'доп.тариф'!AU43+скорая!AB43</f>
        <v>0</v>
      </c>
      <c r="AV43" s="44" t="n">
        <f aca="false">SUM(AM43:AU43)</f>
        <v>0</v>
      </c>
      <c r="AW43" s="6" t="n">
        <f aca="false">'доп.тариф'!AW43</f>
        <v>0</v>
      </c>
      <c r="AX43" s="6" t="n">
        <f aca="false">'доп.тариф'!AX43</f>
        <v>0</v>
      </c>
      <c r="AY43" s="6" t="n">
        <f aca="false">'доп.тариф'!AY43</f>
        <v>0</v>
      </c>
      <c r="AZ43" s="6" t="n">
        <f aca="false">'доп.тариф'!AZ43</f>
        <v>0</v>
      </c>
      <c r="BA43" s="6" t="n">
        <f aca="false">'доп.тариф'!BA43</f>
        <v>0</v>
      </c>
      <c r="BB43" s="6" t="n">
        <f aca="false">'доп.тариф'!BB43</f>
        <v>0</v>
      </c>
      <c r="BC43" s="44" t="n">
        <f aca="false">SUM(AW43:BB43)</f>
        <v>0</v>
      </c>
      <c r="BD43" s="6" t="n">
        <f aca="false">'доп.тариф'!BD43</f>
        <v>0</v>
      </c>
      <c r="BE43" s="6" t="n">
        <f aca="false">'доп.тариф'!BE43</f>
        <v>0</v>
      </c>
      <c r="BF43" s="6" t="n">
        <f aca="false">'доп.тариф'!BF43</f>
        <v>0</v>
      </c>
      <c r="BG43" s="6" t="n">
        <f aca="false">'доп.тариф'!BG43+скорая!AC43</f>
        <v>0</v>
      </c>
      <c r="BH43" s="6" t="n">
        <f aca="false">'доп.тариф'!BH43</f>
        <v>0</v>
      </c>
      <c r="BI43" s="44" t="n">
        <f aca="false">SUM(BD43:BH43)</f>
        <v>0</v>
      </c>
      <c r="BJ43" s="44" t="n">
        <f aca="false">BI43+BC43+AV43+AL43+AA43</f>
        <v>0</v>
      </c>
    </row>
    <row r="44" customFormat="false" ht="14.25" hidden="false" customHeight="false" outlineLevel="0" collapsed="false">
      <c r="A44" s="0" t="n">
        <v>39</v>
      </c>
      <c r="B44" s="37" t="s">
        <v>97</v>
      </c>
      <c r="C44" s="6" t="n">
        <f aca="false">'доп.тариф'!C44+скорая!C44</f>
        <v>0</v>
      </c>
      <c r="D44" s="6" t="n">
        <f aca="false">'доп.тариф'!D44+скорая!D44</f>
        <v>0</v>
      </c>
      <c r="E44" s="6" t="n">
        <f aca="false">'доп.тариф'!E44+скорая!E44</f>
        <v>0</v>
      </c>
      <c r="F44" s="6" t="n">
        <f aca="false">'доп.тариф'!F44+скорая!F44</f>
        <v>0</v>
      </c>
      <c r="G44" s="6" t="n">
        <f aca="false">'доп.тариф'!G44+скорая!G44</f>
        <v>0</v>
      </c>
      <c r="H44" s="6" t="n">
        <f aca="false">'доп.тариф'!H44+скорая!H44</f>
        <v>0</v>
      </c>
      <c r="I44" s="6" t="n">
        <f aca="false">'доп.тариф'!I44+скорая!I44</f>
        <v>0</v>
      </c>
      <c r="J44" s="6" t="n">
        <f aca="false">'доп.тариф'!J44+скорая!J44</f>
        <v>0</v>
      </c>
      <c r="K44" s="6" t="n">
        <f aca="false">'доп.тариф'!K44+скорая!K44</f>
        <v>0</v>
      </c>
      <c r="L44" s="6" t="n">
        <f aca="false">'доп.тариф'!L44+скорая!L44</f>
        <v>0</v>
      </c>
      <c r="M44" s="6" t="n">
        <f aca="false">'доп.тариф'!M44+скорая!M44</f>
        <v>0</v>
      </c>
      <c r="N44" s="6" t="n">
        <f aca="false">'доп.тариф'!N44+скорая!N44</f>
        <v>0</v>
      </c>
      <c r="O44" s="6" t="n">
        <f aca="false">'доп.тариф'!O44+скорая!O44</f>
        <v>0</v>
      </c>
      <c r="P44" s="6" t="n">
        <f aca="false">'доп.тариф'!P44+скорая!P44</f>
        <v>0</v>
      </c>
      <c r="Q44" s="6" t="n">
        <f aca="false">'доп.тариф'!Q44+скорая!Q44</f>
        <v>0</v>
      </c>
      <c r="R44" s="6" t="n">
        <f aca="false">'доп.тариф'!R44+скорая!R44</f>
        <v>0</v>
      </c>
      <c r="S44" s="6" t="n">
        <f aca="false">'доп.тариф'!S44+скорая!S44</f>
        <v>0</v>
      </c>
      <c r="T44" s="6" t="n">
        <f aca="false">'доп.тариф'!T44+скорая!T44</f>
        <v>0</v>
      </c>
      <c r="U44" s="6" t="n">
        <f aca="false">'доп.тариф'!U44+скорая!U44</f>
        <v>0</v>
      </c>
      <c r="V44" s="6" t="n">
        <f aca="false">'доп.тариф'!V44+скорая!V44</f>
        <v>0</v>
      </c>
      <c r="W44" s="6" t="n">
        <f aca="false">'доп.тариф'!W44+скорая!W44</f>
        <v>0</v>
      </c>
      <c r="X44" s="6" t="n">
        <f aca="false">'доп.тариф'!X44+скорая!X44</f>
        <v>0</v>
      </c>
      <c r="Y44" s="6" t="n">
        <f aca="false">'доп.тариф'!Y44+скорая!Y44</f>
        <v>0</v>
      </c>
      <c r="Z44" s="6" t="n">
        <f aca="false">'доп.тариф'!Z44+скорая!Z44</f>
        <v>0</v>
      </c>
      <c r="AA44" s="44" t="n">
        <f aca="false">SUM(C44:Z44)</f>
        <v>0</v>
      </c>
      <c r="AB44" s="6" t="n">
        <f aca="false">'доп.тариф'!AB44</f>
        <v>0</v>
      </c>
      <c r="AC44" s="6" t="n">
        <f aca="false">'доп.тариф'!AC44</f>
        <v>0</v>
      </c>
      <c r="AD44" s="6" t="n">
        <f aca="false">'доп.тариф'!AD44</f>
        <v>0</v>
      </c>
      <c r="AE44" s="6" t="n">
        <f aca="false">'доп.тариф'!AE44</f>
        <v>0</v>
      </c>
      <c r="AF44" s="6" t="n">
        <f aca="false">'доп.тариф'!AF44</f>
        <v>0</v>
      </c>
      <c r="AG44" s="6" t="n">
        <f aca="false">'доп.тариф'!AG44</f>
        <v>0</v>
      </c>
      <c r="AH44" s="6" t="n">
        <f aca="false">'доп.тариф'!AH44</f>
        <v>0</v>
      </c>
      <c r="AI44" s="6" t="n">
        <f aca="false">'доп.тариф'!AI44</f>
        <v>0</v>
      </c>
      <c r="AJ44" s="6" t="n">
        <f aca="false">'доп.тариф'!AJ44</f>
        <v>0</v>
      </c>
      <c r="AK44" s="6" t="n">
        <f aca="false">'доп.тариф'!AK44</f>
        <v>0</v>
      </c>
      <c r="AL44" s="44" t="n">
        <f aca="false">SUM(AB44:AK44)</f>
        <v>0</v>
      </c>
      <c r="AM44" s="6" t="n">
        <f aca="false">'доп.тариф'!AM44</f>
        <v>0</v>
      </c>
      <c r="AN44" s="6" t="n">
        <f aca="false">'доп.тариф'!AN44</f>
        <v>0</v>
      </c>
      <c r="AO44" s="6" t="n">
        <f aca="false">'доп.тариф'!AO44</f>
        <v>0</v>
      </c>
      <c r="AP44" s="6" t="n">
        <f aca="false">'доп.тариф'!AP44</f>
        <v>0</v>
      </c>
      <c r="AQ44" s="6" t="n">
        <f aca="false">'доп.тариф'!AQ44</f>
        <v>0</v>
      </c>
      <c r="AR44" s="6" t="n">
        <f aca="false">'доп.тариф'!AR44</f>
        <v>0</v>
      </c>
      <c r="AS44" s="6" t="n">
        <f aca="false">'доп.тариф'!AS44</f>
        <v>0</v>
      </c>
      <c r="AT44" s="6" t="n">
        <f aca="false">'доп.тариф'!AT44</f>
        <v>0</v>
      </c>
      <c r="AU44" s="6" t="n">
        <f aca="false">'доп.тариф'!AU44+скорая!AB44</f>
        <v>0</v>
      </c>
      <c r="AV44" s="44" t="n">
        <f aca="false">SUM(AM44:AU44)</f>
        <v>0</v>
      </c>
      <c r="AW44" s="6" t="n">
        <f aca="false">'доп.тариф'!AW44</f>
        <v>0</v>
      </c>
      <c r="AX44" s="6" t="n">
        <f aca="false">'доп.тариф'!AX44</f>
        <v>0</v>
      </c>
      <c r="AY44" s="6" t="n">
        <f aca="false">'доп.тариф'!AY44</f>
        <v>0</v>
      </c>
      <c r="AZ44" s="6" t="n">
        <f aca="false">'доп.тариф'!AZ44</f>
        <v>0</v>
      </c>
      <c r="BA44" s="6" t="n">
        <f aca="false">'доп.тариф'!BA44</f>
        <v>0</v>
      </c>
      <c r="BB44" s="6" t="n">
        <f aca="false">'доп.тариф'!BB44</f>
        <v>0</v>
      </c>
      <c r="BC44" s="44" t="n">
        <f aca="false">SUM(AW44:BB44)</f>
        <v>0</v>
      </c>
      <c r="BD44" s="6" t="n">
        <f aca="false">'доп.тариф'!BD44</f>
        <v>0</v>
      </c>
      <c r="BE44" s="6" t="n">
        <f aca="false">'доп.тариф'!BE44</f>
        <v>0</v>
      </c>
      <c r="BF44" s="6" t="n">
        <f aca="false">'доп.тариф'!BF44</f>
        <v>0</v>
      </c>
      <c r="BG44" s="6" t="n">
        <f aca="false">'доп.тариф'!BG44+скорая!AC44</f>
        <v>0</v>
      </c>
      <c r="BH44" s="6" t="n">
        <f aca="false">'доп.тариф'!BH44</f>
        <v>0</v>
      </c>
      <c r="BI44" s="44" t="n">
        <f aca="false">SUM(BD44:BH44)</f>
        <v>0</v>
      </c>
      <c r="BJ44" s="44" t="n">
        <f aca="false">BI44+BC44+AV44+AL44+AA44</f>
        <v>0</v>
      </c>
    </row>
    <row r="45" customFormat="false" ht="28.5" hidden="false" customHeight="false" outlineLevel="0" collapsed="false">
      <c r="A45" s="0" t="n">
        <v>40</v>
      </c>
      <c r="B45" s="35" t="s">
        <v>118</v>
      </c>
      <c r="C45" s="6" t="n">
        <f aca="false">'доп.тариф'!C45+скорая!C45</f>
        <v>0</v>
      </c>
      <c r="D45" s="6" t="n">
        <f aca="false">'доп.тариф'!D45+скорая!D45</f>
        <v>0</v>
      </c>
      <c r="E45" s="6" t="n">
        <f aca="false">'доп.тариф'!E45+скорая!E45</f>
        <v>0</v>
      </c>
      <c r="F45" s="6" t="n">
        <f aca="false">'доп.тариф'!F45+скорая!F45</f>
        <v>0</v>
      </c>
      <c r="G45" s="6" t="n">
        <f aca="false">'доп.тариф'!G45+скорая!G45</f>
        <v>0</v>
      </c>
      <c r="H45" s="6" t="n">
        <f aca="false">'доп.тариф'!H45+скорая!H45</f>
        <v>0</v>
      </c>
      <c r="I45" s="6" t="n">
        <f aca="false">'доп.тариф'!I45+скорая!I45</f>
        <v>0</v>
      </c>
      <c r="J45" s="6" t="n">
        <f aca="false">'доп.тариф'!J45+скорая!J45</f>
        <v>0</v>
      </c>
      <c r="K45" s="6" t="n">
        <f aca="false">'доп.тариф'!K45+скорая!K45</f>
        <v>0</v>
      </c>
      <c r="L45" s="6" t="n">
        <f aca="false">'доп.тариф'!L45+скорая!L45</f>
        <v>0</v>
      </c>
      <c r="M45" s="6" t="n">
        <f aca="false">'доп.тариф'!M45+скорая!M45</f>
        <v>0</v>
      </c>
      <c r="N45" s="6" t="n">
        <f aca="false">'доп.тариф'!N45+скорая!N45</f>
        <v>0</v>
      </c>
      <c r="O45" s="6" t="n">
        <f aca="false">'доп.тариф'!O45+скорая!O45</f>
        <v>0</v>
      </c>
      <c r="P45" s="6" t="n">
        <f aca="false">'доп.тариф'!P45+скорая!P45</f>
        <v>0</v>
      </c>
      <c r="Q45" s="6" t="n">
        <f aca="false">'доп.тариф'!Q45+скорая!Q45</f>
        <v>0</v>
      </c>
      <c r="R45" s="6" t="n">
        <f aca="false">'доп.тариф'!R45+скорая!R45</f>
        <v>0</v>
      </c>
      <c r="S45" s="6" t="n">
        <f aca="false">'доп.тариф'!S45+скорая!S45</f>
        <v>0</v>
      </c>
      <c r="T45" s="6" t="n">
        <f aca="false">'доп.тариф'!T45+скорая!T45</f>
        <v>0</v>
      </c>
      <c r="U45" s="6" t="n">
        <f aca="false">'доп.тариф'!U45+скорая!U45</f>
        <v>0</v>
      </c>
      <c r="V45" s="6" t="n">
        <f aca="false">'доп.тариф'!V45+скорая!V45</f>
        <v>0</v>
      </c>
      <c r="W45" s="6" t="n">
        <f aca="false">'доп.тариф'!W45+скорая!W45</f>
        <v>0</v>
      </c>
      <c r="X45" s="6" t="n">
        <f aca="false">'доп.тариф'!X45+скорая!X45</f>
        <v>0</v>
      </c>
      <c r="Y45" s="6" t="n">
        <f aca="false">'доп.тариф'!Y45+скорая!Y45</f>
        <v>0</v>
      </c>
      <c r="Z45" s="6" t="n">
        <f aca="false">'доп.тариф'!Z45+скорая!Z45</f>
        <v>0</v>
      </c>
      <c r="AA45" s="44" t="n">
        <f aca="false">SUM(C45:Z45)</f>
        <v>0</v>
      </c>
      <c r="AB45" s="6" t="n">
        <f aca="false">'доп.тариф'!AB45</f>
        <v>0</v>
      </c>
      <c r="AC45" s="6" t="n">
        <f aca="false">'доп.тариф'!AC45</f>
        <v>0</v>
      </c>
      <c r="AD45" s="6" t="n">
        <f aca="false">'доп.тариф'!AD45</f>
        <v>0</v>
      </c>
      <c r="AE45" s="6" t="n">
        <f aca="false">'доп.тариф'!AE45</f>
        <v>0</v>
      </c>
      <c r="AF45" s="6" t="n">
        <f aca="false">'доп.тариф'!AF45</f>
        <v>0</v>
      </c>
      <c r="AG45" s="6" t="n">
        <f aca="false">'доп.тариф'!AG45</f>
        <v>0</v>
      </c>
      <c r="AH45" s="6" t="n">
        <f aca="false">'доп.тариф'!AH45</f>
        <v>0</v>
      </c>
      <c r="AI45" s="6" t="n">
        <f aca="false">'доп.тариф'!AI45</f>
        <v>0</v>
      </c>
      <c r="AJ45" s="6" t="n">
        <f aca="false">'доп.тариф'!AJ45</f>
        <v>0</v>
      </c>
      <c r="AK45" s="6" t="n">
        <f aca="false">'доп.тариф'!AK45</f>
        <v>0</v>
      </c>
      <c r="AL45" s="44" t="n">
        <f aca="false">SUM(AB45:AK45)</f>
        <v>0</v>
      </c>
      <c r="AM45" s="6" t="n">
        <f aca="false">'доп.тариф'!AM45</f>
        <v>0</v>
      </c>
      <c r="AN45" s="6" t="n">
        <f aca="false">'доп.тариф'!AN45</f>
        <v>0</v>
      </c>
      <c r="AO45" s="6" t="n">
        <f aca="false">'доп.тариф'!AO45</f>
        <v>0</v>
      </c>
      <c r="AP45" s="6" t="n">
        <f aca="false">'доп.тариф'!AP45</f>
        <v>0</v>
      </c>
      <c r="AQ45" s="6" t="n">
        <f aca="false">'доп.тариф'!AQ45</f>
        <v>0</v>
      </c>
      <c r="AR45" s="6" t="n">
        <f aca="false">'доп.тариф'!AR45</f>
        <v>0</v>
      </c>
      <c r="AS45" s="6" t="n">
        <f aca="false">'доп.тариф'!AS45</f>
        <v>0</v>
      </c>
      <c r="AT45" s="6" t="n">
        <f aca="false">'доп.тариф'!AT45</f>
        <v>0</v>
      </c>
      <c r="AU45" s="6" t="n">
        <f aca="false">'доп.тариф'!AU45+скорая!AB45</f>
        <v>0</v>
      </c>
      <c r="AV45" s="44" t="n">
        <f aca="false">SUM(AM45:AU45)</f>
        <v>0</v>
      </c>
      <c r="AW45" s="6" t="n">
        <f aca="false">'доп.тариф'!AW45</f>
        <v>0</v>
      </c>
      <c r="AX45" s="6" t="n">
        <f aca="false">'доп.тариф'!AX45</f>
        <v>0</v>
      </c>
      <c r="AY45" s="6" t="n">
        <f aca="false">'доп.тариф'!AY45</f>
        <v>0</v>
      </c>
      <c r="AZ45" s="6" t="n">
        <f aca="false">'доп.тариф'!AZ45</f>
        <v>0</v>
      </c>
      <c r="BA45" s="6" t="n">
        <f aca="false">'доп.тариф'!BA45</f>
        <v>0</v>
      </c>
      <c r="BB45" s="6" t="n">
        <f aca="false">'доп.тариф'!BB45</f>
        <v>0</v>
      </c>
      <c r="BC45" s="44" t="n">
        <f aca="false">SUM(AW45:BB45)</f>
        <v>0</v>
      </c>
      <c r="BD45" s="6" t="n">
        <f aca="false">'доп.тариф'!BD45</f>
        <v>0</v>
      </c>
      <c r="BE45" s="6" t="n">
        <f aca="false">'доп.тариф'!BE45</f>
        <v>0</v>
      </c>
      <c r="BF45" s="6" t="n">
        <f aca="false">'доп.тариф'!BF45</f>
        <v>0</v>
      </c>
      <c r="BG45" s="6" t="n">
        <f aca="false">'доп.тариф'!BG45+скорая!AC45</f>
        <v>0</v>
      </c>
      <c r="BH45" s="6" t="n">
        <f aca="false">'доп.тариф'!BH45</f>
        <v>0</v>
      </c>
      <c r="BI45" s="44" t="n">
        <f aca="false">SUM(BD45:BH45)</f>
        <v>0</v>
      </c>
      <c r="BJ45" s="44" t="n">
        <f aca="false">BI45+BC45+AV45+AL45+AA45</f>
        <v>0</v>
      </c>
    </row>
    <row r="46" customFormat="false" ht="28.5" hidden="false" customHeight="false" outlineLevel="0" collapsed="false">
      <c r="A46" s="0" t="n">
        <v>41</v>
      </c>
      <c r="B46" s="36" t="s">
        <v>119</v>
      </c>
      <c r="C46" s="6" t="n">
        <f aca="false">'доп.тариф'!C46+скорая!C46</f>
        <v>0</v>
      </c>
      <c r="D46" s="6" t="n">
        <f aca="false">'доп.тариф'!D46+скорая!D46</f>
        <v>0</v>
      </c>
      <c r="E46" s="6" t="n">
        <f aca="false">'доп.тариф'!E46+скорая!E46</f>
        <v>0</v>
      </c>
      <c r="F46" s="6" t="n">
        <f aca="false">'доп.тариф'!F46+скорая!F46</f>
        <v>0</v>
      </c>
      <c r="G46" s="6" t="n">
        <f aca="false">'доп.тариф'!G46+скорая!G46</f>
        <v>0</v>
      </c>
      <c r="H46" s="6" t="n">
        <f aca="false">'доп.тариф'!H46+скорая!H46</f>
        <v>0</v>
      </c>
      <c r="I46" s="6" t="n">
        <f aca="false">'доп.тариф'!I46+скорая!I46</f>
        <v>0</v>
      </c>
      <c r="J46" s="6" t="n">
        <f aca="false">'доп.тариф'!J46+скорая!J46</f>
        <v>0</v>
      </c>
      <c r="K46" s="6" t="n">
        <f aca="false">'доп.тариф'!K46+скорая!K46</f>
        <v>0</v>
      </c>
      <c r="L46" s="6" t="n">
        <f aca="false">'доп.тариф'!L46+скорая!L46</f>
        <v>0</v>
      </c>
      <c r="M46" s="6" t="n">
        <f aca="false">'доп.тариф'!M46+скорая!M46</f>
        <v>0</v>
      </c>
      <c r="N46" s="6" t="n">
        <f aca="false">'доп.тариф'!N46+скорая!N46</f>
        <v>0</v>
      </c>
      <c r="O46" s="6" t="n">
        <f aca="false">'доп.тариф'!O46+скорая!O46</f>
        <v>0</v>
      </c>
      <c r="P46" s="6" t="n">
        <f aca="false">'доп.тариф'!P46+скорая!P46</f>
        <v>0</v>
      </c>
      <c r="Q46" s="6" t="n">
        <f aca="false">'доп.тариф'!Q46+скорая!Q46</f>
        <v>0</v>
      </c>
      <c r="R46" s="6" t="n">
        <f aca="false">'доп.тариф'!R46+скорая!R46</f>
        <v>0</v>
      </c>
      <c r="S46" s="6" t="n">
        <f aca="false">'доп.тариф'!S46+скорая!S46</f>
        <v>0</v>
      </c>
      <c r="T46" s="6" t="n">
        <f aca="false">'доп.тариф'!T46+скорая!T46</f>
        <v>0</v>
      </c>
      <c r="U46" s="6" t="n">
        <f aca="false">'доп.тариф'!U46+скорая!U46</f>
        <v>0</v>
      </c>
      <c r="V46" s="6" t="n">
        <f aca="false">'доп.тариф'!V46+скорая!V46</f>
        <v>0</v>
      </c>
      <c r="W46" s="6" t="n">
        <f aca="false">'доп.тариф'!W46+скорая!W46</f>
        <v>0</v>
      </c>
      <c r="X46" s="6" t="n">
        <f aca="false">'доп.тариф'!X46+скорая!X46</f>
        <v>0</v>
      </c>
      <c r="Y46" s="6" t="n">
        <f aca="false">'доп.тариф'!Y46+скорая!Y46</f>
        <v>0</v>
      </c>
      <c r="Z46" s="6" t="n">
        <f aca="false">'доп.тариф'!Z46+скорая!Z46</f>
        <v>0</v>
      </c>
      <c r="AA46" s="44" t="n">
        <f aca="false">SUM(C46:Z46)</f>
        <v>0</v>
      </c>
      <c r="AB46" s="6" t="n">
        <f aca="false">'доп.тариф'!AB46</f>
        <v>0</v>
      </c>
      <c r="AC46" s="6" t="n">
        <f aca="false">'доп.тариф'!AC46</f>
        <v>0</v>
      </c>
      <c r="AD46" s="6" t="n">
        <f aca="false">'доп.тариф'!AD46</f>
        <v>0</v>
      </c>
      <c r="AE46" s="6" t="n">
        <f aca="false">'доп.тариф'!AE46</f>
        <v>0</v>
      </c>
      <c r="AF46" s="6" t="n">
        <f aca="false">'доп.тариф'!AF46</f>
        <v>0</v>
      </c>
      <c r="AG46" s="6" t="n">
        <f aca="false">'доп.тариф'!AG46</f>
        <v>0</v>
      </c>
      <c r="AH46" s="6" t="n">
        <f aca="false">'доп.тариф'!AH46</f>
        <v>0</v>
      </c>
      <c r="AI46" s="6" t="n">
        <f aca="false">'доп.тариф'!AI46</f>
        <v>0</v>
      </c>
      <c r="AJ46" s="6" t="n">
        <f aca="false">'доп.тариф'!AJ46</f>
        <v>0</v>
      </c>
      <c r="AK46" s="6" t="n">
        <f aca="false">'доп.тариф'!AK46</f>
        <v>0</v>
      </c>
      <c r="AL46" s="44" t="n">
        <f aca="false">SUM(AB46:AK46)</f>
        <v>0</v>
      </c>
      <c r="AM46" s="6" t="n">
        <f aca="false">'доп.тариф'!AM46</f>
        <v>0</v>
      </c>
      <c r="AN46" s="6" t="n">
        <f aca="false">'доп.тариф'!AN46</f>
        <v>0</v>
      </c>
      <c r="AO46" s="6" t="n">
        <f aca="false">'доп.тариф'!AO46</f>
        <v>0</v>
      </c>
      <c r="AP46" s="6" t="n">
        <f aca="false">'доп.тариф'!AP46</f>
        <v>0</v>
      </c>
      <c r="AQ46" s="6" t="n">
        <f aca="false">'доп.тариф'!AQ46</f>
        <v>0</v>
      </c>
      <c r="AR46" s="6" t="n">
        <f aca="false">'доп.тариф'!AR46</f>
        <v>0</v>
      </c>
      <c r="AS46" s="6" t="n">
        <f aca="false">'доп.тариф'!AS46</f>
        <v>0</v>
      </c>
      <c r="AT46" s="6" t="n">
        <f aca="false">'доп.тариф'!AT46</f>
        <v>0</v>
      </c>
      <c r="AU46" s="6" t="n">
        <f aca="false">'доп.тариф'!AU46+скорая!AB46</f>
        <v>0</v>
      </c>
      <c r="AV46" s="44" t="n">
        <f aca="false">SUM(AM46:AU46)</f>
        <v>0</v>
      </c>
      <c r="AW46" s="6" t="n">
        <f aca="false">'доп.тариф'!AW46</f>
        <v>0</v>
      </c>
      <c r="AX46" s="6" t="n">
        <f aca="false">'доп.тариф'!AX46</f>
        <v>0</v>
      </c>
      <c r="AY46" s="6" t="n">
        <f aca="false">'доп.тариф'!AY46</f>
        <v>0</v>
      </c>
      <c r="AZ46" s="6" t="n">
        <f aca="false">'доп.тариф'!AZ46</f>
        <v>0</v>
      </c>
      <c r="BA46" s="6" t="n">
        <f aca="false">'доп.тариф'!BA46</f>
        <v>0</v>
      </c>
      <c r="BB46" s="6" t="n">
        <f aca="false">'доп.тариф'!BB46</f>
        <v>0</v>
      </c>
      <c r="BC46" s="44" t="n">
        <f aca="false">SUM(AW46:BB46)</f>
        <v>0</v>
      </c>
      <c r="BD46" s="6" t="n">
        <f aca="false">'доп.тариф'!BD46</f>
        <v>0</v>
      </c>
      <c r="BE46" s="6" t="n">
        <f aca="false">'доп.тариф'!BE46</f>
        <v>0</v>
      </c>
      <c r="BF46" s="6" t="n">
        <f aca="false">'доп.тариф'!BF46</f>
        <v>0</v>
      </c>
      <c r="BG46" s="6" t="n">
        <f aca="false">'доп.тариф'!BG46+скорая!AC46</f>
        <v>0</v>
      </c>
      <c r="BH46" s="6" t="n">
        <f aca="false">'доп.тариф'!BH46</f>
        <v>0</v>
      </c>
      <c r="BI46" s="44" t="n">
        <f aca="false">SUM(BD46:BH46)</f>
        <v>0</v>
      </c>
      <c r="BJ46" s="44" t="n">
        <f aca="false">BI46+BC46+AV46+AL46+AA46</f>
        <v>0</v>
      </c>
    </row>
    <row r="47" customFormat="false" ht="14.25" hidden="false" customHeight="false" outlineLevel="0" collapsed="false">
      <c r="A47" s="0" t="n">
        <v>42</v>
      </c>
      <c r="B47" s="37" t="s">
        <v>120</v>
      </c>
      <c r="C47" s="6" t="n">
        <f aca="false">'доп.тариф'!C47+скорая!C47</f>
        <v>0</v>
      </c>
      <c r="D47" s="6" t="n">
        <f aca="false">'доп.тариф'!D47+скорая!D47</f>
        <v>0</v>
      </c>
      <c r="E47" s="6" t="n">
        <f aca="false">'доп.тариф'!E47+скорая!E47</f>
        <v>0</v>
      </c>
      <c r="F47" s="6" t="n">
        <f aca="false">'доп.тариф'!F47+скорая!F47</f>
        <v>0</v>
      </c>
      <c r="G47" s="6" t="n">
        <f aca="false">'доп.тариф'!G47+скорая!G47</f>
        <v>0</v>
      </c>
      <c r="H47" s="6" t="n">
        <f aca="false">'доп.тариф'!H47+скорая!H47</f>
        <v>0</v>
      </c>
      <c r="I47" s="6" t="n">
        <f aca="false">'доп.тариф'!I47+скорая!I47</f>
        <v>0</v>
      </c>
      <c r="J47" s="6" t="n">
        <f aca="false">'доп.тариф'!J47+скорая!J47</f>
        <v>0</v>
      </c>
      <c r="K47" s="6" t="n">
        <f aca="false">'доп.тариф'!K47+скорая!K47</f>
        <v>0</v>
      </c>
      <c r="L47" s="6" t="n">
        <f aca="false">'доп.тариф'!L47+скорая!L47</f>
        <v>0</v>
      </c>
      <c r="M47" s="6" t="n">
        <f aca="false">'доп.тариф'!M47+скорая!M47</f>
        <v>0</v>
      </c>
      <c r="N47" s="6" t="n">
        <f aca="false">'доп.тариф'!N47+скорая!N47</f>
        <v>0</v>
      </c>
      <c r="O47" s="6" t="n">
        <f aca="false">'доп.тариф'!O47+скорая!O47</f>
        <v>0</v>
      </c>
      <c r="P47" s="6" t="n">
        <f aca="false">'доп.тариф'!P47+скорая!P47</f>
        <v>0</v>
      </c>
      <c r="Q47" s="6" t="n">
        <f aca="false">'доп.тариф'!Q47+скорая!Q47</f>
        <v>0</v>
      </c>
      <c r="R47" s="6" t="n">
        <f aca="false">'доп.тариф'!R47+скорая!R47</f>
        <v>0</v>
      </c>
      <c r="S47" s="6" t="n">
        <f aca="false">'доп.тариф'!S47+скорая!S47</f>
        <v>0</v>
      </c>
      <c r="T47" s="6" t="n">
        <f aca="false">'доп.тариф'!T47+скорая!T47</f>
        <v>0</v>
      </c>
      <c r="U47" s="6" t="n">
        <f aca="false">'доп.тариф'!U47+скорая!U47</f>
        <v>0</v>
      </c>
      <c r="V47" s="6" t="n">
        <f aca="false">'доп.тариф'!V47+скорая!V47</f>
        <v>0</v>
      </c>
      <c r="W47" s="6" t="n">
        <f aca="false">'доп.тариф'!W47+скорая!W47</f>
        <v>0</v>
      </c>
      <c r="X47" s="6" t="n">
        <f aca="false">'доп.тариф'!X47+скорая!X47</f>
        <v>0</v>
      </c>
      <c r="Y47" s="6" t="n">
        <f aca="false">'доп.тариф'!Y47+скорая!Y47</f>
        <v>0</v>
      </c>
      <c r="Z47" s="6" t="n">
        <f aca="false">'доп.тариф'!Z47+скорая!Z47</f>
        <v>0</v>
      </c>
      <c r="AA47" s="44" t="n">
        <f aca="false">SUM(C47:Z47)</f>
        <v>0</v>
      </c>
      <c r="AB47" s="6" t="n">
        <f aca="false">'доп.тариф'!AB47</f>
        <v>0</v>
      </c>
      <c r="AC47" s="6" t="n">
        <f aca="false">'доп.тариф'!AC47</f>
        <v>0</v>
      </c>
      <c r="AD47" s="6" t="n">
        <f aca="false">'доп.тариф'!AD47</f>
        <v>0</v>
      </c>
      <c r="AE47" s="6" t="n">
        <f aca="false">'доп.тариф'!AE47</f>
        <v>0</v>
      </c>
      <c r="AF47" s="6" t="n">
        <f aca="false">'доп.тариф'!AF47</f>
        <v>0</v>
      </c>
      <c r="AG47" s="6" t="n">
        <f aca="false">'доп.тариф'!AG47</f>
        <v>0</v>
      </c>
      <c r="AH47" s="6" t="n">
        <f aca="false">'доп.тариф'!AH47</f>
        <v>0</v>
      </c>
      <c r="AI47" s="6" t="n">
        <f aca="false">'доп.тариф'!AI47</f>
        <v>0</v>
      </c>
      <c r="AJ47" s="6" t="n">
        <f aca="false">'доп.тариф'!AJ47</f>
        <v>0</v>
      </c>
      <c r="AK47" s="6" t="n">
        <f aca="false">'доп.тариф'!AK47</f>
        <v>0</v>
      </c>
      <c r="AL47" s="44" t="n">
        <f aca="false">SUM(AB47:AK47)</f>
        <v>0</v>
      </c>
      <c r="AM47" s="6" t="n">
        <f aca="false">'доп.тариф'!AM47</f>
        <v>0</v>
      </c>
      <c r="AN47" s="6" t="n">
        <f aca="false">'доп.тариф'!AN47</f>
        <v>0</v>
      </c>
      <c r="AO47" s="6" t="n">
        <f aca="false">'доп.тариф'!AO47</f>
        <v>0</v>
      </c>
      <c r="AP47" s="6" t="n">
        <f aca="false">'доп.тариф'!AP47</f>
        <v>0</v>
      </c>
      <c r="AQ47" s="6" t="n">
        <f aca="false">'доп.тариф'!AQ47</f>
        <v>0</v>
      </c>
      <c r="AR47" s="6" t="n">
        <f aca="false">'доп.тариф'!AR47</f>
        <v>0</v>
      </c>
      <c r="AS47" s="6" t="n">
        <f aca="false">'доп.тариф'!AS47</f>
        <v>0</v>
      </c>
      <c r="AT47" s="6" t="n">
        <f aca="false">'доп.тариф'!AT47</f>
        <v>0</v>
      </c>
      <c r="AU47" s="6" t="n">
        <f aca="false">'доп.тариф'!AU47+скорая!AB47</f>
        <v>0</v>
      </c>
      <c r="AV47" s="44" t="n">
        <f aca="false">SUM(AM47:AU47)</f>
        <v>0</v>
      </c>
      <c r="AW47" s="6" t="n">
        <f aca="false">'доп.тариф'!AW47</f>
        <v>0</v>
      </c>
      <c r="AX47" s="6" t="n">
        <f aca="false">'доп.тариф'!AX47</f>
        <v>0</v>
      </c>
      <c r="AY47" s="6" t="n">
        <f aca="false">'доп.тариф'!AY47</f>
        <v>0</v>
      </c>
      <c r="AZ47" s="6" t="n">
        <f aca="false">'доп.тариф'!AZ47</f>
        <v>0</v>
      </c>
      <c r="BA47" s="6" t="n">
        <f aca="false">'доп.тариф'!BA47</f>
        <v>0</v>
      </c>
      <c r="BB47" s="6" t="n">
        <f aca="false">'доп.тариф'!BB47</f>
        <v>0</v>
      </c>
      <c r="BC47" s="44" t="n">
        <f aca="false">SUM(AW47:BB47)</f>
        <v>0</v>
      </c>
      <c r="BD47" s="6" t="n">
        <f aca="false">'доп.тариф'!BD47</f>
        <v>0</v>
      </c>
      <c r="BE47" s="6" t="n">
        <f aca="false">'доп.тариф'!BE47</f>
        <v>0</v>
      </c>
      <c r="BF47" s="6" t="n">
        <f aca="false">'доп.тариф'!BF47</f>
        <v>0</v>
      </c>
      <c r="BG47" s="6" t="n">
        <f aca="false">'доп.тариф'!BG47+скорая!AC47</f>
        <v>0</v>
      </c>
      <c r="BH47" s="6" t="n">
        <f aca="false">'доп.тариф'!BH47</f>
        <v>0</v>
      </c>
      <c r="BI47" s="44" t="n">
        <f aca="false">SUM(BD47:BH47)</f>
        <v>0</v>
      </c>
      <c r="BJ47" s="44" t="n">
        <f aca="false">BI47+BC47+AV47+AL47+AA47</f>
        <v>0</v>
      </c>
    </row>
    <row r="48" customFormat="false" ht="14.25" hidden="false" customHeight="false" outlineLevel="0" collapsed="false">
      <c r="A48" s="0" t="n">
        <v>43</v>
      </c>
      <c r="B48" s="37" t="s">
        <v>121</v>
      </c>
      <c r="C48" s="6" t="n">
        <f aca="false">'доп.тариф'!C48+скорая!C48</f>
        <v>0</v>
      </c>
      <c r="D48" s="6" t="n">
        <f aca="false">'доп.тариф'!D48+скорая!D48</f>
        <v>0</v>
      </c>
      <c r="E48" s="6" t="n">
        <f aca="false">'доп.тариф'!E48+скорая!E48</f>
        <v>0</v>
      </c>
      <c r="F48" s="6" t="n">
        <f aca="false">'доп.тариф'!F48+скорая!F48</f>
        <v>0</v>
      </c>
      <c r="G48" s="6" t="n">
        <f aca="false">'доп.тариф'!G48+скорая!G48</f>
        <v>0</v>
      </c>
      <c r="H48" s="6" t="n">
        <f aca="false">'доп.тариф'!H48+скорая!H48</f>
        <v>0</v>
      </c>
      <c r="I48" s="6" t="n">
        <f aca="false">'доп.тариф'!I48+скорая!I48</f>
        <v>0</v>
      </c>
      <c r="J48" s="6" t="n">
        <f aca="false">'доп.тариф'!J48+скорая!J48</f>
        <v>0</v>
      </c>
      <c r="K48" s="6" t="n">
        <f aca="false">'доп.тариф'!K48+скорая!K48</f>
        <v>0</v>
      </c>
      <c r="L48" s="6" t="n">
        <f aca="false">'доп.тариф'!L48+скорая!L48</f>
        <v>0</v>
      </c>
      <c r="M48" s="6" t="n">
        <f aca="false">'доп.тариф'!M48+скорая!M48</f>
        <v>0</v>
      </c>
      <c r="N48" s="6" t="n">
        <f aca="false">'доп.тариф'!N48+скорая!N48</f>
        <v>0</v>
      </c>
      <c r="O48" s="6" t="n">
        <f aca="false">'доп.тариф'!O48+скорая!O48</f>
        <v>0</v>
      </c>
      <c r="P48" s="6" t="n">
        <f aca="false">'доп.тариф'!P48+скорая!P48</f>
        <v>0</v>
      </c>
      <c r="Q48" s="6" t="n">
        <f aca="false">'доп.тариф'!Q48+скорая!Q48</f>
        <v>0</v>
      </c>
      <c r="R48" s="6" t="n">
        <f aca="false">'доп.тариф'!R48+скорая!R48</f>
        <v>0</v>
      </c>
      <c r="S48" s="6" t="n">
        <f aca="false">'доп.тариф'!S48+скорая!S48</f>
        <v>0</v>
      </c>
      <c r="T48" s="6" t="n">
        <f aca="false">'доп.тариф'!T48+скорая!T48</f>
        <v>0</v>
      </c>
      <c r="U48" s="6" t="n">
        <f aca="false">'доп.тариф'!U48+скорая!U48</f>
        <v>0</v>
      </c>
      <c r="V48" s="6" t="n">
        <f aca="false">'доп.тариф'!V48+скорая!V48</f>
        <v>0</v>
      </c>
      <c r="W48" s="6" t="n">
        <f aca="false">'доп.тариф'!W48+скорая!W48</f>
        <v>0</v>
      </c>
      <c r="X48" s="6" t="n">
        <f aca="false">'доп.тариф'!X48+скорая!X48</f>
        <v>0</v>
      </c>
      <c r="Y48" s="6" t="n">
        <f aca="false">'доп.тариф'!Y48+скорая!Y48</f>
        <v>0</v>
      </c>
      <c r="Z48" s="6" t="n">
        <f aca="false">'доп.тариф'!Z48+скорая!Z48</f>
        <v>0</v>
      </c>
      <c r="AA48" s="44" t="n">
        <f aca="false">SUM(C48:Z48)</f>
        <v>0</v>
      </c>
      <c r="AB48" s="6" t="n">
        <f aca="false">'доп.тариф'!AB48</f>
        <v>0</v>
      </c>
      <c r="AC48" s="6" t="n">
        <f aca="false">'доп.тариф'!AC48</f>
        <v>0</v>
      </c>
      <c r="AD48" s="6" t="n">
        <f aca="false">'доп.тариф'!AD48</f>
        <v>0</v>
      </c>
      <c r="AE48" s="6" t="n">
        <f aca="false">'доп.тариф'!AE48</f>
        <v>0</v>
      </c>
      <c r="AF48" s="6" t="n">
        <f aca="false">'доп.тариф'!AF48</f>
        <v>0</v>
      </c>
      <c r="AG48" s="6" t="n">
        <f aca="false">'доп.тариф'!AG48</f>
        <v>0</v>
      </c>
      <c r="AH48" s="6" t="n">
        <f aca="false">'доп.тариф'!AH48</f>
        <v>0</v>
      </c>
      <c r="AI48" s="6" t="n">
        <f aca="false">'доп.тариф'!AI48</f>
        <v>0</v>
      </c>
      <c r="AJ48" s="6" t="n">
        <f aca="false">'доп.тариф'!AJ48</f>
        <v>0</v>
      </c>
      <c r="AK48" s="6" t="n">
        <f aca="false">'доп.тариф'!AK48</f>
        <v>0</v>
      </c>
      <c r="AL48" s="44" t="n">
        <f aca="false">SUM(AB48:AK48)</f>
        <v>0</v>
      </c>
      <c r="AM48" s="6" t="n">
        <f aca="false">'доп.тариф'!AM48</f>
        <v>0</v>
      </c>
      <c r="AN48" s="6" t="n">
        <f aca="false">'доп.тариф'!AN48</f>
        <v>0</v>
      </c>
      <c r="AO48" s="6" t="n">
        <f aca="false">'доп.тариф'!AO48</f>
        <v>0</v>
      </c>
      <c r="AP48" s="6" t="n">
        <f aca="false">'доп.тариф'!AP48</f>
        <v>0</v>
      </c>
      <c r="AQ48" s="6" t="n">
        <f aca="false">'доп.тариф'!AQ48</f>
        <v>0</v>
      </c>
      <c r="AR48" s="6" t="n">
        <f aca="false">'доп.тариф'!AR48</f>
        <v>0</v>
      </c>
      <c r="AS48" s="6" t="n">
        <f aca="false">'доп.тариф'!AS48</f>
        <v>0</v>
      </c>
      <c r="AT48" s="6" t="n">
        <f aca="false">'доп.тариф'!AT48</f>
        <v>0</v>
      </c>
      <c r="AU48" s="6" t="n">
        <f aca="false">'доп.тариф'!AU48+скорая!AB48</f>
        <v>0</v>
      </c>
      <c r="AV48" s="44" t="n">
        <f aca="false">SUM(AM48:AU48)</f>
        <v>0</v>
      </c>
      <c r="AW48" s="6" t="n">
        <f aca="false">'доп.тариф'!AW48</f>
        <v>0</v>
      </c>
      <c r="AX48" s="6" t="n">
        <f aca="false">'доп.тариф'!AX48</f>
        <v>0</v>
      </c>
      <c r="AY48" s="6" t="n">
        <f aca="false">'доп.тариф'!AY48</f>
        <v>0</v>
      </c>
      <c r="AZ48" s="6" t="n">
        <f aca="false">'доп.тариф'!AZ48</f>
        <v>0</v>
      </c>
      <c r="BA48" s="6" t="n">
        <f aca="false">'доп.тариф'!BA48</f>
        <v>0</v>
      </c>
      <c r="BB48" s="6" t="n">
        <f aca="false">'доп.тариф'!BB48</f>
        <v>0</v>
      </c>
      <c r="BC48" s="44" t="n">
        <f aca="false">SUM(AW48:BB48)</f>
        <v>0</v>
      </c>
      <c r="BD48" s="6" t="n">
        <f aca="false">'доп.тариф'!BD48</f>
        <v>0</v>
      </c>
      <c r="BE48" s="6" t="n">
        <f aca="false">'доп.тариф'!BE48</f>
        <v>0</v>
      </c>
      <c r="BF48" s="6" t="n">
        <f aca="false">'доп.тариф'!BF48</f>
        <v>0</v>
      </c>
      <c r="BG48" s="6" t="n">
        <f aca="false">'доп.тариф'!BG48+скорая!AC48</f>
        <v>0</v>
      </c>
      <c r="BH48" s="6" t="n">
        <f aca="false">'доп.тариф'!BH48</f>
        <v>0</v>
      </c>
      <c r="BI48" s="44" t="n">
        <f aca="false">SUM(BD48:BH48)</f>
        <v>0</v>
      </c>
      <c r="BJ48" s="44" t="n">
        <f aca="false">BI48+BC48+AV48+AL48+AA48</f>
        <v>0</v>
      </c>
    </row>
    <row r="49" customFormat="false" ht="14.25" hidden="false" customHeight="false" outlineLevel="0" collapsed="false">
      <c r="A49" s="0" t="n">
        <v>44</v>
      </c>
      <c r="B49" s="37" t="s">
        <v>122</v>
      </c>
      <c r="C49" s="6" t="n">
        <f aca="false">'доп.тариф'!C49+скорая!C49</f>
        <v>0</v>
      </c>
      <c r="D49" s="6" t="n">
        <f aca="false">'доп.тариф'!D49+скорая!D49</f>
        <v>0</v>
      </c>
      <c r="E49" s="6" t="n">
        <f aca="false">'доп.тариф'!E49+скорая!E49</f>
        <v>0</v>
      </c>
      <c r="F49" s="6" t="n">
        <f aca="false">'доп.тариф'!F49+скорая!F49</f>
        <v>0</v>
      </c>
      <c r="G49" s="6" t="n">
        <f aca="false">'доп.тариф'!G49+скорая!G49</f>
        <v>0</v>
      </c>
      <c r="H49" s="6" t="n">
        <f aca="false">'доп.тариф'!H49+скорая!H49</f>
        <v>0</v>
      </c>
      <c r="I49" s="6" t="n">
        <f aca="false">'доп.тариф'!I49+скорая!I49</f>
        <v>0</v>
      </c>
      <c r="J49" s="6" t="n">
        <f aca="false">'доп.тариф'!J49+скорая!J49</f>
        <v>0</v>
      </c>
      <c r="K49" s="6" t="n">
        <f aca="false">'доп.тариф'!K49+скорая!K49</f>
        <v>0</v>
      </c>
      <c r="L49" s="6" t="n">
        <f aca="false">'доп.тариф'!L49+скорая!L49</f>
        <v>0</v>
      </c>
      <c r="M49" s="6" t="n">
        <f aca="false">'доп.тариф'!M49+скорая!M49</f>
        <v>0</v>
      </c>
      <c r="N49" s="6" t="n">
        <f aca="false">'доп.тариф'!N49+скорая!N49</f>
        <v>0</v>
      </c>
      <c r="O49" s="6" t="n">
        <f aca="false">'доп.тариф'!O49+скорая!O49</f>
        <v>0</v>
      </c>
      <c r="P49" s="6" t="n">
        <f aca="false">'доп.тариф'!P49+скорая!P49</f>
        <v>0</v>
      </c>
      <c r="Q49" s="6" t="n">
        <f aca="false">'доп.тариф'!Q49+скорая!Q49</f>
        <v>0</v>
      </c>
      <c r="R49" s="6" t="n">
        <f aca="false">'доп.тариф'!R49+скорая!R49</f>
        <v>0</v>
      </c>
      <c r="S49" s="6" t="n">
        <f aca="false">'доп.тариф'!S49+скорая!S49</f>
        <v>0</v>
      </c>
      <c r="T49" s="6" t="n">
        <f aca="false">'доп.тариф'!T49+скорая!T49</f>
        <v>0</v>
      </c>
      <c r="U49" s="6" t="n">
        <f aca="false">'доп.тариф'!U49+скорая!U49</f>
        <v>0</v>
      </c>
      <c r="V49" s="6" t="n">
        <f aca="false">'доп.тариф'!V49+скорая!V49</f>
        <v>0</v>
      </c>
      <c r="W49" s="6" t="n">
        <f aca="false">'доп.тариф'!W49+скорая!W49</f>
        <v>0</v>
      </c>
      <c r="X49" s="6" t="n">
        <f aca="false">'доп.тариф'!X49+скорая!X49</f>
        <v>0</v>
      </c>
      <c r="Y49" s="6" t="n">
        <f aca="false">'доп.тариф'!Y49+скорая!Y49</f>
        <v>0</v>
      </c>
      <c r="Z49" s="6" t="n">
        <f aca="false">'доп.тариф'!Z49+скорая!Z49</f>
        <v>0</v>
      </c>
      <c r="AA49" s="44" t="n">
        <f aca="false">SUM(C49:Z49)</f>
        <v>0</v>
      </c>
      <c r="AB49" s="6" t="n">
        <f aca="false">'доп.тариф'!AB49</f>
        <v>0</v>
      </c>
      <c r="AC49" s="6" t="n">
        <f aca="false">'доп.тариф'!AC49</f>
        <v>0</v>
      </c>
      <c r="AD49" s="6" t="n">
        <f aca="false">'доп.тариф'!AD49</f>
        <v>0</v>
      </c>
      <c r="AE49" s="6" t="n">
        <f aca="false">'доп.тариф'!AE49</f>
        <v>0</v>
      </c>
      <c r="AF49" s="6" t="n">
        <f aca="false">'доп.тариф'!AF49</f>
        <v>0</v>
      </c>
      <c r="AG49" s="6" t="n">
        <f aca="false">'доп.тариф'!AG49</f>
        <v>0</v>
      </c>
      <c r="AH49" s="6" t="n">
        <f aca="false">'доп.тариф'!AH49</f>
        <v>0</v>
      </c>
      <c r="AI49" s="6" t="n">
        <f aca="false">'доп.тариф'!AI49</f>
        <v>0</v>
      </c>
      <c r="AJ49" s="6" t="n">
        <f aca="false">'доп.тариф'!AJ49</f>
        <v>0</v>
      </c>
      <c r="AK49" s="6" t="n">
        <f aca="false">'доп.тариф'!AK49</f>
        <v>0</v>
      </c>
      <c r="AL49" s="44" t="n">
        <f aca="false">SUM(AB49:AK49)</f>
        <v>0</v>
      </c>
      <c r="AM49" s="6" t="n">
        <f aca="false">'доп.тариф'!AM49</f>
        <v>0</v>
      </c>
      <c r="AN49" s="6" t="n">
        <f aca="false">'доп.тариф'!AN49</f>
        <v>0</v>
      </c>
      <c r="AO49" s="6" t="n">
        <f aca="false">'доп.тариф'!AO49</f>
        <v>0</v>
      </c>
      <c r="AP49" s="6" t="n">
        <f aca="false">'доп.тариф'!AP49</f>
        <v>0</v>
      </c>
      <c r="AQ49" s="6" t="n">
        <f aca="false">'доп.тариф'!AQ49</f>
        <v>0</v>
      </c>
      <c r="AR49" s="6" t="n">
        <f aca="false">'доп.тариф'!AR49</f>
        <v>0</v>
      </c>
      <c r="AS49" s="6" t="n">
        <f aca="false">'доп.тариф'!AS49</f>
        <v>0</v>
      </c>
      <c r="AT49" s="6" t="n">
        <f aca="false">'доп.тариф'!AT49</f>
        <v>0</v>
      </c>
      <c r="AU49" s="6" t="n">
        <f aca="false">'доп.тариф'!AU49+скорая!AB49</f>
        <v>0</v>
      </c>
      <c r="AV49" s="44" t="n">
        <f aca="false">SUM(AM49:AU49)</f>
        <v>0</v>
      </c>
      <c r="AW49" s="6" t="n">
        <f aca="false">'доп.тариф'!AW49</f>
        <v>0</v>
      </c>
      <c r="AX49" s="6" t="n">
        <f aca="false">'доп.тариф'!AX49</f>
        <v>0</v>
      </c>
      <c r="AY49" s="6" t="n">
        <f aca="false">'доп.тариф'!AY49</f>
        <v>0</v>
      </c>
      <c r="AZ49" s="6" t="n">
        <f aca="false">'доп.тариф'!AZ49</f>
        <v>0</v>
      </c>
      <c r="BA49" s="6" t="n">
        <f aca="false">'доп.тариф'!BA49</f>
        <v>0</v>
      </c>
      <c r="BB49" s="6" t="n">
        <f aca="false">'доп.тариф'!BB49</f>
        <v>0</v>
      </c>
      <c r="BC49" s="44" t="n">
        <f aca="false">SUM(AW49:BB49)</f>
        <v>0</v>
      </c>
      <c r="BD49" s="6" t="n">
        <f aca="false">'доп.тариф'!BD49</f>
        <v>0</v>
      </c>
      <c r="BE49" s="6" t="n">
        <f aca="false">'доп.тариф'!BE49</f>
        <v>0</v>
      </c>
      <c r="BF49" s="6" t="n">
        <f aca="false">'доп.тариф'!BF49</f>
        <v>0</v>
      </c>
      <c r="BG49" s="6" t="n">
        <f aca="false">'доп.тариф'!BG49+скорая!AC49</f>
        <v>0</v>
      </c>
      <c r="BH49" s="6" t="n">
        <f aca="false">'доп.тариф'!BH49</f>
        <v>0</v>
      </c>
      <c r="BI49" s="44" t="n">
        <f aca="false">SUM(BD49:BH49)</f>
        <v>0</v>
      </c>
      <c r="BJ49" s="44" t="n">
        <f aca="false">BI49+BC49+AV49+AL49+AA49</f>
        <v>0</v>
      </c>
    </row>
    <row r="50" s="10" customFormat="true" ht="14.25" hidden="false" customHeight="false" outlineLevel="0" collapsed="false">
      <c r="A50" s="0" t="n">
        <v>45</v>
      </c>
      <c r="B50" s="37" t="s">
        <v>123</v>
      </c>
      <c r="C50" s="6" t="n">
        <f aca="false">'доп.тариф'!C50+скорая!C50</f>
        <v>0</v>
      </c>
      <c r="D50" s="6" t="n">
        <f aca="false">'доп.тариф'!D50+скорая!D50</f>
        <v>0</v>
      </c>
      <c r="E50" s="6" t="n">
        <f aca="false">'доп.тариф'!E50+скорая!E50</f>
        <v>0</v>
      </c>
      <c r="F50" s="6" t="n">
        <f aca="false">'доп.тариф'!F50+скорая!F50</f>
        <v>0</v>
      </c>
      <c r="G50" s="6" t="n">
        <f aca="false">'доп.тариф'!G50+скорая!G50</f>
        <v>0</v>
      </c>
      <c r="H50" s="6" t="n">
        <f aca="false">'доп.тариф'!H50+скорая!H50</f>
        <v>0</v>
      </c>
      <c r="I50" s="6" t="n">
        <f aca="false">'доп.тариф'!I50+скорая!I50</f>
        <v>0</v>
      </c>
      <c r="J50" s="6" t="n">
        <f aca="false">'доп.тариф'!J50+скорая!J50</f>
        <v>0</v>
      </c>
      <c r="K50" s="6" t="n">
        <f aca="false">'доп.тариф'!K50+скорая!K50</f>
        <v>0</v>
      </c>
      <c r="L50" s="6" t="n">
        <f aca="false">'доп.тариф'!L50+скорая!L50</f>
        <v>0</v>
      </c>
      <c r="M50" s="6" t="n">
        <f aca="false">'доп.тариф'!M50+скорая!M50</f>
        <v>0</v>
      </c>
      <c r="N50" s="6" t="n">
        <f aca="false">'доп.тариф'!N50+скорая!N50</f>
        <v>0</v>
      </c>
      <c r="O50" s="6" t="n">
        <f aca="false">'доп.тариф'!O50+скорая!O50</f>
        <v>0</v>
      </c>
      <c r="P50" s="6" t="n">
        <f aca="false">'доп.тариф'!P50+скорая!P50</f>
        <v>0</v>
      </c>
      <c r="Q50" s="6" t="n">
        <f aca="false">'доп.тариф'!Q50+скорая!Q50</f>
        <v>0</v>
      </c>
      <c r="R50" s="6" t="n">
        <f aca="false">'доп.тариф'!R50+скорая!R50</f>
        <v>0</v>
      </c>
      <c r="S50" s="6" t="n">
        <f aca="false">'доп.тариф'!S50+скорая!S50</f>
        <v>0</v>
      </c>
      <c r="T50" s="6" t="n">
        <f aca="false">'доп.тариф'!T50+скорая!T50</f>
        <v>0</v>
      </c>
      <c r="U50" s="6" t="n">
        <f aca="false">'доп.тариф'!U50+скорая!U50</f>
        <v>0</v>
      </c>
      <c r="V50" s="6" t="n">
        <f aca="false">'доп.тариф'!V50+скорая!V50</f>
        <v>0</v>
      </c>
      <c r="W50" s="6" t="n">
        <f aca="false">'доп.тариф'!W50+скорая!W50</f>
        <v>0</v>
      </c>
      <c r="X50" s="6" t="n">
        <f aca="false">'доп.тариф'!X50+скорая!X50</f>
        <v>0</v>
      </c>
      <c r="Y50" s="6" t="n">
        <f aca="false">'доп.тариф'!Y50+скорая!Y50</f>
        <v>0</v>
      </c>
      <c r="Z50" s="6" t="n">
        <f aca="false">'доп.тариф'!Z50+скорая!Z50</f>
        <v>0</v>
      </c>
      <c r="AA50" s="44" t="n">
        <f aca="false">SUM(C50:Z50)</f>
        <v>0</v>
      </c>
      <c r="AB50" s="6" t="n">
        <f aca="false">'доп.тариф'!AB50</f>
        <v>0</v>
      </c>
      <c r="AC50" s="6" t="n">
        <f aca="false">'доп.тариф'!AC50</f>
        <v>0</v>
      </c>
      <c r="AD50" s="6" t="n">
        <f aca="false">'доп.тариф'!AD50</f>
        <v>0</v>
      </c>
      <c r="AE50" s="6" t="n">
        <f aca="false">'доп.тариф'!AE50</f>
        <v>0</v>
      </c>
      <c r="AF50" s="6" t="n">
        <f aca="false">'доп.тариф'!AF50</f>
        <v>0</v>
      </c>
      <c r="AG50" s="6" t="n">
        <f aca="false">'доп.тариф'!AG50</f>
        <v>0</v>
      </c>
      <c r="AH50" s="6" t="n">
        <f aca="false">'доп.тариф'!AH50</f>
        <v>0</v>
      </c>
      <c r="AI50" s="6" t="n">
        <f aca="false">'доп.тариф'!AI50</f>
        <v>0</v>
      </c>
      <c r="AJ50" s="6" t="n">
        <f aca="false">'доп.тариф'!AJ50</f>
        <v>0</v>
      </c>
      <c r="AK50" s="6" t="n">
        <f aca="false">'доп.тариф'!AK50</f>
        <v>0</v>
      </c>
      <c r="AL50" s="44" t="n">
        <f aca="false">SUM(AB50:AK50)</f>
        <v>0</v>
      </c>
      <c r="AM50" s="6" t="n">
        <f aca="false">'доп.тариф'!AM50</f>
        <v>0</v>
      </c>
      <c r="AN50" s="6" t="n">
        <f aca="false">'доп.тариф'!AN50</f>
        <v>0</v>
      </c>
      <c r="AO50" s="6" t="n">
        <f aca="false">'доп.тариф'!AO50</f>
        <v>0</v>
      </c>
      <c r="AP50" s="6" t="n">
        <f aca="false">'доп.тариф'!AP50</f>
        <v>0</v>
      </c>
      <c r="AQ50" s="6" t="n">
        <f aca="false">'доп.тариф'!AQ50</f>
        <v>0</v>
      </c>
      <c r="AR50" s="6" t="n">
        <f aca="false">'доп.тариф'!AR50</f>
        <v>0</v>
      </c>
      <c r="AS50" s="6" t="n">
        <f aca="false">'доп.тариф'!AS50</f>
        <v>0</v>
      </c>
      <c r="AT50" s="6" t="n">
        <f aca="false">'доп.тариф'!AT50</f>
        <v>0</v>
      </c>
      <c r="AU50" s="6" t="n">
        <f aca="false">'доп.тариф'!AU50+скорая!AB50</f>
        <v>0</v>
      </c>
      <c r="AV50" s="44" t="n">
        <f aca="false">SUM(AM50:AU50)</f>
        <v>0</v>
      </c>
      <c r="AW50" s="6" t="n">
        <f aca="false">'доп.тариф'!AW50</f>
        <v>0</v>
      </c>
      <c r="AX50" s="6" t="n">
        <f aca="false">'доп.тариф'!AX50</f>
        <v>0</v>
      </c>
      <c r="AY50" s="6" t="n">
        <f aca="false">'доп.тариф'!AY50</f>
        <v>0</v>
      </c>
      <c r="AZ50" s="6" t="n">
        <f aca="false">'доп.тариф'!AZ50</f>
        <v>0</v>
      </c>
      <c r="BA50" s="6" t="n">
        <f aca="false">'доп.тариф'!BA50</f>
        <v>0</v>
      </c>
      <c r="BB50" s="6" t="n">
        <f aca="false">'доп.тариф'!BB50</f>
        <v>0</v>
      </c>
      <c r="BC50" s="44" t="n">
        <f aca="false">SUM(AW50:BB50)</f>
        <v>0</v>
      </c>
      <c r="BD50" s="6" t="n">
        <f aca="false">'доп.тариф'!BD50</f>
        <v>0</v>
      </c>
      <c r="BE50" s="6" t="n">
        <f aca="false">'доп.тариф'!BE50</f>
        <v>0</v>
      </c>
      <c r="BF50" s="6" t="n">
        <f aca="false">'доп.тариф'!BF50</f>
        <v>0</v>
      </c>
      <c r="BG50" s="6" t="n">
        <f aca="false">'доп.тариф'!BG50+скорая!AC50</f>
        <v>0</v>
      </c>
      <c r="BH50" s="6" t="n">
        <f aca="false">'доп.тариф'!BH50</f>
        <v>0</v>
      </c>
      <c r="BI50" s="44" t="n">
        <f aca="false">SUM(BD50:BH50)</f>
        <v>0</v>
      </c>
      <c r="BJ50" s="44" t="n">
        <f aca="false">BI50+BC50+AV50+AL50+AA50</f>
        <v>0</v>
      </c>
    </row>
    <row r="51" customFormat="false" ht="14.25" hidden="false" customHeight="false" outlineLevel="0" collapsed="false">
      <c r="A51" s="0" t="n">
        <v>46</v>
      </c>
      <c r="B51" s="37" t="s">
        <v>97</v>
      </c>
      <c r="C51" s="6" t="n">
        <f aca="false">'доп.тариф'!C51+скорая!C51</f>
        <v>0</v>
      </c>
      <c r="D51" s="6" t="n">
        <f aca="false">'доп.тариф'!D51+скорая!D51</f>
        <v>0</v>
      </c>
      <c r="E51" s="6" t="n">
        <f aca="false">'доп.тариф'!E51+скорая!E51</f>
        <v>0</v>
      </c>
      <c r="F51" s="6" t="n">
        <f aca="false">'доп.тариф'!F51+скорая!F51</f>
        <v>0</v>
      </c>
      <c r="G51" s="6" t="n">
        <f aca="false">'доп.тариф'!G51+скорая!G51</f>
        <v>0</v>
      </c>
      <c r="H51" s="6" t="n">
        <f aca="false">'доп.тариф'!H51+скорая!H51</f>
        <v>0</v>
      </c>
      <c r="I51" s="6" t="n">
        <f aca="false">'доп.тариф'!I51+скорая!I51</f>
        <v>0</v>
      </c>
      <c r="J51" s="6" t="n">
        <f aca="false">'доп.тариф'!J51+скорая!J51</f>
        <v>0</v>
      </c>
      <c r="K51" s="6" t="n">
        <f aca="false">'доп.тариф'!K51+скорая!K51</f>
        <v>0</v>
      </c>
      <c r="L51" s="6" t="n">
        <f aca="false">'доп.тариф'!L51+скорая!L51</f>
        <v>0</v>
      </c>
      <c r="M51" s="6" t="n">
        <f aca="false">'доп.тариф'!M51+скорая!M51</f>
        <v>0</v>
      </c>
      <c r="N51" s="6" t="n">
        <f aca="false">'доп.тариф'!N51+скорая!N51</f>
        <v>0</v>
      </c>
      <c r="O51" s="6" t="n">
        <f aca="false">'доп.тариф'!O51+скорая!O51</f>
        <v>0</v>
      </c>
      <c r="P51" s="6" t="n">
        <f aca="false">'доп.тариф'!P51+скорая!P51</f>
        <v>0</v>
      </c>
      <c r="Q51" s="6" t="n">
        <f aca="false">'доп.тариф'!Q51+скорая!Q51</f>
        <v>0</v>
      </c>
      <c r="R51" s="6" t="n">
        <f aca="false">'доп.тариф'!R51+скорая!R51</f>
        <v>0</v>
      </c>
      <c r="S51" s="6" t="n">
        <f aca="false">'доп.тариф'!S51+скорая!S51</f>
        <v>0</v>
      </c>
      <c r="T51" s="6" t="n">
        <f aca="false">'доп.тариф'!T51+скорая!T51</f>
        <v>0</v>
      </c>
      <c r="U51" s="6" t="n">
        <f aca="false">'доп.тариф'!U51+скорая!U51</f>
        <v>0</v>
      </c>
      <c r="V51" s="6" t="n">
        <f aca="false">'доп.тариф'!V51+скорая!V51</f>
        <v>0</v>
      </c>
      <c r="W51" s="6" t="n">
        <f aca="false">'доп.тариф'!W51+скорая!W51</f>
        <v>0</v>
      </c>
      <c r="X51" s="6" t="n">
        <f aca="false">'доп.тариф'!X51+скорая!X51</f>
        <v>0</v>
      </c>
      <c r="Y51" s="6" t="n">
        <f aca="false">'доп.тариф'!Y51+скорая!Y51</f>
        <v>0</v>
      </c>
      <c r="Z51" s="6" t="n">
        <f aca="false">'доп.тариф'!Z51+скорая!Z51</f>
        <v>0</v>
      </c>
      <c r="AA51" s="44" t="n">
        <f aca="false">SUM(C51:Z51)</f>
        <v>0</v>
      </c>
      <c r="AB51" s="6" t="n">
        <f aca="false">'доп.тариф'!AB51</f>
        <v>0</v>
      </c>
      <c r="AC51" s="6" t="n">
        <f aca="false">'доп.тариф'!AC51</f>
        <v>0</v>
      </c>
      <c r="AD51" s="6" t="n">
        <f aca="false">'доп.тариф'!AD51</f>
        <v>0</v>
      </c>
      <c r="AE51" s="6" t="n">
        <f aca="false">'доп.тариф'!AE51</f>
        <v>0</v>
      </c>
      <c r="AF51" s="6" t="n">
        <f aca="false">'доп.тариф'!AF51</f>
        <v>0</v>
      </c>
      <c r="AG51" s="6" t="n">
        <f aca="false">'доп.тариф'!AG51</f>
        <v>0</v>
      </c>
      <c r="AH51" s="6" t="n">
        <f aca="false">'доп.тариф'!AH51</f>
        <v>0</v>
      </c>
      <c r="AI51" s="6" t="n">
        <f aca="false">'доп.тариф'!AI51</f>
        <v>0</v>
      </c>
      <c r="AJ51" s="6" t="n">
        <f aca="false">'доп.тариф'!AJ51</f>
        <v>0</v>
      </c>
      <c r="AK51" s="6" t="n">
        <f aca="false">'доп.тариф'!AK51</f>
        <v>0</v>
      </c>
      <c r="AL51" s="44" t="n">
        <f aca="false">SUM(AB51:AK51)</f>
        <v>0</v>
      </c>
      <c r="AM51" s="6" t="n">
        <f aca="false">'доп.тариф'!AM51</f>
        <v>0</v>
      </c>
      <c r="AN51" s="6" t="n">
        <f aca="false">'доп.тариф'!AN51</f>
        <v>0</v>
      </c>
      <c r="AO51" s="6" t="n">
        <f aca="false">'доп.тариф'!AO51</f>
        <v>0</v>
      </c>
      <c r="AP51" s="6" t="n">
        <f aca="false">'доп.тариф'!AP51</f>
        <v>0</v>
      </c>
      <c r="AQ51" s="6" t="n">
        <f aca="false">'доп.тариф'!AQ51</f>
        <v>0</v>
      </c>
      <c r="AR51" s="6" t="n">
        <f aca="false">'доп.тариф'!AR51</f>
        <v>0</v>
      </c>
      <c r="AS51" s="6" t="n">
        <f aca="false">'доп.тариф'!AS51</f>
        <v>0</v>
      </c>
      <c r="AT51" s="6" t="n">
        <f aca="false">'доп.тариф'!AT51</f>
        <v>0</v>
      </c>
      <c r="AU51" s="6" t="n">
        <f aca="false">'доп.тариф'!AU51+скорая!AB51</f>
        <v>0</v>
      </c>
      <c r="AV51" s="44" t="n">
        <f aca="false">SUM(AM51:AU51)</f>
        <v>0</v>
      </c>
      <c r="AW51" s="6" t="n">
        <f aca="false">'доп.тариф'!AW51</f>
        <v>0</v>
      </c>
      <c r="AX51" s="6" t="n">
        <f aca="false">'доп.тариф'!AX51</f>
        <v>0</v>
      </c>
      <c r="AY51" s="6" t="n">
        <f aca="false">'доп.тариф'!AY51</f>
        <v>0</v>
      </c>
      <c r="AZ51" s="6" t="n">
        <f aca="false">'доп.тариф'!AZ51</f>
        <v>0</v>
      </c>
      <c r="BA51" s="6" t="n">
        <f aca="false">'доп.тариф'!BA51</f>
        <v>0</v>
      </c>
      <c r="BB51" s="6" t="n">
        <f aca="false">'доп.тариф'!BB51</f>
        <v>0</v>
      </c>
      <c r="BC51" s="44" t="n">
        <f aca="false">SUM(AW51:BB51)</f>
        <v>0</v>
      </c>
      <c r="BD51" s="6" t="n">
        <f aca="false">'доп.тариф'!BD51</f>
        <v>0</v>
      </c>
      <c r="BE51" s="6" t="n">
        <f aca="false">'доп.тариф'!BE51</f>
        <v>0</v>
      </c>
      <c r="BF51" s="6" t="n">
        <f aca="false">'доп.тариф'!BF51</f>
        <v>0</v>
      </c>
      <c r="BG51" s="6" t="n">
        <f aca="false">'доп.тариф'!BG51+скорая!AC51</f>
        <v>0</v>
      </c>
      <c r="BH51" s="6" t="n">
        <f aca="false">'доп.тариф'!BH51</f>
        <v>0</v>
      </c>
      <c r="BI51" s="44" t="n">
        <f aca="false">SUM(BD51:BH51)</f>
        <v>0</v>
      </c>
      <c r="BJ51" s="44" t="n">
        <f aca="false">BI51+BC51+AV51+AL51+AA51</f>
        <v>0</v>
      </c>
    </row>
    <row r="52" customFormat="false" ht="28.5" hidden="false" customHeight="false" outlineLevel="0" collapsed="false">
      <c r="A52" s="0" t="n">
        <v>47</v>
      </c>
      <c r="B52" s="36" t="s">
        <v>124</v>
      </c>
      <c r="C52" s="6" t="n">
        <f aca="false">'доп.тариф'!C52+скорая!C52</f>
        <v>0</v>
      </c>
      <c r="D52" s="6" t="n">
        <f aca="false">'доп.тариф'!D52+скорая!D52</f>
        <v>0</v>
      </c>
      <c r="E52" s="6" t="n">
        <f aca="false">'доп.тариф'!E52+скорая!E52</f>
        <v>0</v>
      </c>
      <c r="F52" s="6" t="n">
        <f aca="false">'доп.тариф'!F52+скорая!F52</f>
        <v>0</v>
      </c>
      <c r="G52" s="6" t="n">
        <f aca="false">'доп.тариф'!G52+скорая!G52</f>
        <v>0</v>
      </c>
      <c r="H52" s="6" t="n">
        <f aca="false">'доп.тариф'!H52+скорая!H52</f>
        <v>0</v>
      </c>
      <c r="I52" s="6" t="n">
        <f aca="false">'доп.тариф'!I52+скорая!I52</f>
        <v>0</v>
      </c>
      <c r="J52" s="6" t="n">
        <f aca="false">'доп.тариф'!J52+скорая!J52</f>
        <v>0</v>
      </c>
      <c r="K52" s="6" t="n">
        <f aca="false">'доп.тариф'!K52+скорая!K52</f>
        <v>0</v>
      </c>
      <c r="L52" s="6" t="n">
        <f aca="false">'доп.тариф'!L52+скорая!L52</f>
        <v>0</v>
      </c>
      <c r="M52" s="6" t="n">
        <f aca="false">'доп.тариф'!M52+скорая!M52</f>
        <v>0</v>
      </c>
      <c r="N52" s="6" t="n">
        <f aca="false">'доп.тариф'!N52+скорая!N52</f>
        <v>0</v>
      </c>
      <c r="O52" s="6" t="n">
        <f aca="false">'доп.тариф'!O52+скорая!O52</f>
        <v>0</v>
      </c>
      <c r="P52" s="6" t="n">
        <f aca="false">'доп.тариф'!P52+скорая!P52</f>
        <v>0</v>
      </c>
      <c r="Q52" s="6" t="n">
        <f aca="false">'доп.тариф'!Q52+скорая!Q52</f>
        <v>0</v>
      </c>
      <c r="R52" s="6" t="n">
        <f aca="false">'доп.тариф'!R52+скорая!R52</f>
        <v>0</v>
      </c>
      <c r="S52" s="6" t="n">
        <f aca="false">'доп.тариф'!S52+скорая!S52</f>
        <v>0</v>
      </c>
      <c r="T52" s="6" t="n">
        <f aca="false">'доп.тариф'!T52+скорая!T52</f>
        <v>0</v>
      </c>
      <c r="U52" s="6" t="n">
        <f aca="false">'доп.тариф'!U52+скорая!U52</f>
        <v>0</v>
      </c>
      <c r="V52" s="6" t="n">
        <f aca="false">'доп.тариф'!V52+скорая!V52</f>
        <v>0</v>
      </c>
      <c r="W52" s="6" t="n">
        <f aca="false">'доп.тариф'!W52+скорая!W52</f>
        <v>0</v>
      </c>
      <c r="X52" s="6" t="n">
        <f aca="false">'доп.тариф'!X52+скорая!X52</f>
        <v>0</v>
      </c>
      <c r="Y52" s="6" t="n">
        <f aca="false">'доп.тариф'!Y52+скорая!Y52</f>
        <v>0</v>
      </c>
      <c r="Z52" s="6" t="n">
        <f aca="false">'доп.тариф'!Z52+скорая!Z52</f>
        <v>0</v>
      </c>
      <c r="AA52" s="44" t="n">
        <f aca="false">SUM(C52:Z52)</f>
        <v>0</v>
      </c>
      <c r="AB52" s="6" t="n">
        <f aca="false">'доп.тариф'!AB52</f>
        <v>0</v>
      </c>
      <c r="AC52" s="6" t="n">
        <f aca="false">'доп.тариф'!AC52</f>
        <v>0</v>
      </c>
      <c r="AD52" s="6" t="n">
        <f aca="false">'доп.тариф'!AD52</f>
        <v>0</v>
      </c>
      <c r="AE52" s="6" t="n">
        <f aca="false">'доп.тариф'!AE52</f>
        <v>0</v>
      </c>
      <c r="AF52" s="6" t="n">
        <f aca="false">'доп.тариф'!AF52</f>
        <v>0</v>
      </c>
      <c r="AG52" s="6" t="n">
        <f aca="false">'доп.тариф'!AG52</f>
        <v>0</v>
      </c>
      <c r="AH52" s="6" t="n">
        <f aca="false">'доп.тариф'!AH52</f>
        <v>0</v>
      </c>
      <c r="AI52" s="6" t="n">
        <f aca="false">'доп.тариф'!AI52</f>
        <v>0</v>
      </c>
      <c r="AJ52" s="6" t="n">
        <f aca="false">'доп.тариф'!AJ52</f>
        <v>0</v>
      </c>
      <c r="AK52" s="6" t="n">
        <f aca="false">'доп.тариф'!AK52</f>
        <v>0</v>
      </c>
      <c r="AL52" s="44" t="n">
        <f aca="false">SUM(AB52:AK52)</f>
        <v>0</v>
      </c>
      <c r="AM52" s="6" t="n">
        <f aca="false">'доп.тариф'!AM52</f>
        <v>0</v>
      </c>
      <c r="AN52" s="6" t="n">
        <f aca="false">'доп.тариф'!AN52</f>
        <v>0</v>
      </c>
      <c r="AO52" s="6" t="n">
        <f aca="false">'доп.тариф'!AO52</f>
        <v>0</v>
      </c>
      <c r="AP52" s="6" t="n">
        <f aca="false">'доп.тариф'!AP52</f>
        <v>0</v>
      </c>
      <c r="AQ52" s="6" t="n">
        <f aca="false">'доп.тариф'!AQ52</f>
        <v>0</v>
      </c>
      <c r="AR52" s="6" t="n">
        <f aca="false">'доп.тариф'!AR52</f>
        <v>0</v>
      </c>
      <c r="AS52" s="6" t="n">
        <f aca="false">'доп.тариф'!AS52</f>
        <v>0</v>
      </c>
      <c r="AT52" s="6" t="n">
        <f aca="false">'доп.тариф'!AT52</f>
        <v>0</v>
      </c>
      <c r="AU52" s="6" t="n">
        <f aca="false">'доп.тариф'!AU52+скорая!AB52</f>
        <v>0</v>
      </c>
      <c r="AV52" s="44" t="n">
        <f aca="false">SUM(AM52:AU52)</f>
        <v>0</v>
      </c>
      <c r="AW52" s="6" t="n">
        <f aca="false">'доп.тариф'!AW52</f>
        <v>0</v>
      </c>
      <c r="AX52" s="6" t="n">
        <f aca="false">'доп.тариф'!AX52</f>
        <v>0</v>
      </c>
      <c r="AY52" s="6" t="n">
        <f aca="false">'доп.тариф'!AY52</f>
        <v>0</v>
      </c>
      <c r="AZ52" s="6" t="n">
        <f aca="false">'доп.тариф'!AZ52</f>
        <v>0</v>
      </c>
      <c r="BA52" s="6" t="n">
        <f aca="false">'доп.тариф'!BA52</f>
        <v>0</v>
      </c>
      <c r="BB52" s="6" t="n">
        <f aca="false">'доп.тариф'!BB52</f>
        <v>0</v>
      </c>
      <c r="BC52" s="44" t="n">
        <f aca="false">SUM(AW52:BB52)</f>
        <v>0</v>
      </c>
      <c r="BD52" s="6" t="n">
        <f aca="false">'доп.тариф'!BD52</f>
        <v>0</v>
      </c>
      <c r="BE52" s="6" t="n">
        <f aca="false">'доп.тариф'!BE52</f>
        <v>0</v>
      </c>
      <c r="BF52" s="6" t="n">
        <f aca="false">'доп.тариф'!BF52</f>
        <v>0</v>
      </c>
      <c r="BG52" s="6" t="n">
        <f aca="false">'доп.тариф'!BG52+скорая!AC52</f>
        <v>0</v>
      </c>
      <c r="BH52" s="6" t="n">
        <f aca="false">'доп.тариф'!BH52</f>
        <v>0</v>
      </c>
      <c r="BI52" s="44" t="n">
        <f aca="false">SUM(BD52:BH52)</f>
        <v>0</v>
      </c>
      <c r="BJ52" s="44" t="n">
        <f aca="false">BI52+BC52+AV52+AL52+AA52</f>
        <v>0</v>
      </c>
    </row>
    <row r="53" customFormat="false" ht="28.5" hidden="false" customHeight="false" outlineLevel="0" collapsed="false">
      <c r="A53" s="0" t="n">
        <v>48</v>
      </c>
      <c r="B53" s="37" t="s">
        <v>125</v>
      </c>
      <c r="C53" s="6" t="n">
        <f aca="false">'доп.тариф'!C53+скорая!C53</f>
        <v>0</v>
      </c>
      <c r="D53" s="6" t="n">
        <f aca="false">'доп.тариф'!D53+скорая!D53</f>
        <v>0</v>
      </c>
      <c r="E53" s="6" t="n">
        <f aca="false">'доп.тариф'!E53+скорая!E53</f>
        <v>0</v>
      </c>
      <c r="F53" s="6" t="n">
        <f aca="false">'доп.тариф'!F53+скорая!F53</f>
        <v>0</v>
      </c>
      <c r="G53" s="6" t="n">
        <f aca="false">'доп.тариф'!G53+скорая!G53</f>
        <v>0</v>
      </c>
      <c r="H53" s="6" t="n">
        <f aca="false">'доп.тариф'!H53+скорая!H53</f>
        <v>0</v>
      </c>
      <c r="I53" s="6" t="n">
        <f aca="false">'доп.тариф'!I53+скорая!I53</f>
        <v>0</v>
      </c>
      <c r="J53" s="6" t="n">
        <f aca="false">'доп.тариф'!J53+скорая!J53</f>
        <v>0</v>
      </c>
      <c r="K53" s="6" t="n">
        <f aca="false">'доп.тариф'!K53+скорая!K53</f>
        <v>0</v>
      </c>
      <c r="L53" s="6" t="n">
        <f aca="false">'доп.тариф'!L53+скорая!L53</f>
        <v>0</v>
      </c>
      <c r="M53" s="6" t="n">
        <f aca="false">'доп.тариф'!M53+скорая!M53</f>
        <v>0</v>
      </c>
      <c r="N53" s="6" t="n">
        <f aca="false">'доп.тариф'!N53+скорая!N53</f>
        <v>0</v>
      </c>
      <c r="O53" s="6" t="n">
        <f aca="false">'доп.тариф'!O53+скорая!O53</f>
        <v>0</v>
      </c>
      <c r="P53" s="6" t="n">
        <f aca="false">'доп.тариф'!P53+скорая!P53</f>
        <v>0</v>
      </c>
      <c r="Q53" s="6" t="n">
        <f aca="false">'доп.тариф'!Q53+скорая!Q53</f>
        <v>0</v>
      </c>
      <c r="R53" s="6" t="n">
        <f aca="false">'доп.тариф'!R53+скорая!R53</f>
        <v>0</v>
      </c>
      <c r="S53" s="6" t="n">
        <f aca="false">'доп.тариф'!S53+скорая!S53</f>
        <v>0</v>
      </c>
      <c r="T53" s="6" t="n">
        <f aca="false">'доп.тариф'!T53+скорая!T53</f>
        <v>0</v>
      </c>
      <c r="U53" s="6" t="n">
        <f aca="false">'доп.тариф'!U53+скорая!U53</f>
        <v>0</v>
      </c>
      <c r="V53" s="6" t="n">
        <f aca="false">'доп.тариф'!V53+скорая!V53</f>
        <v>0</v>
      </c>
      <c r="W53" s="6" t="n">
        <f aca="false">'доп.тариф'!W53+скорая!W53</f>
        <v>0</v>
      </c>
      <c r="X53" s="6" t="n">
        <f aca="false">'доп.тариф'!X53+скорая!X53</f>
        <v>0</v>
      </c>
      <c r="Y53" s="6" t="n">
        <f aca="false">'доп.тариф'!Y53+скорая!Y53</f>
        <v>0</v>
      </c>
      <c r="Z53" s="6" t="n">
        <f aca="false">'доп.тариф'!Z53+скорая!Z53</f>
        <v>0</v>
      </c>
      <c r="AA53" s="44" t="n">
        <f aca="false">SUM(C53:Z53)</f>
        <v>0</v>
      </c>
      <c r="AB53" s="6" t="n">
        <f aca="false">'доп.тариф'!AB53</f>
        <v>0</v>
      </c>
      <c r="AC53" s="6" t="n">
        <f aca="false">'доп.тариф'!AC53</f>
        <v>0</v>
      </c>
      <c r="AD53" s="6" t="n">
        <f aca="false">'доп.тариф'!AD53</f>
        <v>0</v>
      </c>
      <c r="AE53" s="6" t="n">
        <f aca="false">'доп.тариф'!AE53</f>
        <v>0</v>
      </c>
      <c r="AF53" s="6" t="n">
        <f aca="false">'доп.тариф'!AF53</f>
        <v>0</v>
      </c>
      <c r="AG53" s="6" t="n">
        <f aca="false">'доп.тариф'!AG53</f>
        <v>0</v>
      </c>
      <c r="AH53" s="6" t="n">
        <f aca="false">'доп.тариф'!AH53</f>
        <v>0</v>
      </c>
      <c r="AI53" s="6" t="n">
        <f aca="false">'доп.тариф'!AI53</f>
        <v>0</v>
      </c>
      <c r="AJ53" s="6" t="n">
        <f aca="false">'доп.тариф'!AJ53</f>
        <v>0</v>
      </c>
      <c r="AK53" s="6" t="n">
        <f aca="false">'доп.тариф'!AK53</f>
        <v>0</v>
      </c>
      <c r="AL53" s="44" t="n">
        <f aca="false">SUM(AB53:AK53)</f>
        <v>0</v>
      </c>
      <c r="AM53" s="6" t="n">
        <f aca="false">'доп.тариф'!AM53</f>
        <v>0</v>
      </c>
      <c r="AN53" s="6" t="n">
        <f aca="false">'доп.тариф'!AN53</f>
        <v>0</v>
      </c>
      <c r="AO53" s="6" t="n">
        <f aca="false">'доп.тариф'!AO53</f>
        <v>0</v>
      </c>
      <c r="AP53" s="6" t="n">
        <f aca="false">'доп.тариф'!AP53</f>
        <v>0</v>
      </c>
      <c r="AQ53" s="6" t="n">
        <f aca="false">'доп.тариф'!AQ53</f>
        <v>0</v>
      </c>
      <c r="AR53" s="6" t="n">
        <f aca="false">'доп.тариф'!AR53</f>
        <v>0</v>
      </c>
      <c r="AS53" s="6" t="n">
        <f aca="false">'доп.тариф'!AS53</f>
        <v>0</v>
      </c>
      <c r="AT53" s="6" t="n">
        <f aca="false">'доп.тариф'!AT53</f>
        <v>0</v>
      </c>
      <c r="AU53" s="6" t="n">
        <f aca="false">'доп.тариф'!AU53+скорая!AB53</f>
        <v>0</v>
      </c>
      <c r="AV53" s="44" t="n">
        <f aca="false">SUM(AM53:AU53)</f>
        <v>0</v>
      </c>
      <c r="AW53" s="6" t="n">
        <f aca="false">'доп.тариф'!AW53</f>
        <v>0</v>
      </c>
      <c r="AX53" s="6" t="n">
        <f aca="false">'доп.тариф'!AX53</f>
        <v>0</v>
      </c>
      <c r="AY53" s="6" t="n">
        <f aca="false">'доп.тариф'!AY53</f>
        <v>0</v>
      </c>
      <c r="AZ53" s="6" t="n">
        <f aca="false">'доп.тариф'!AZ53</f>
        <v>0</v>
      </c>
      <c r="BA53" s="6" t="n">
        <f aca="false">'доп.тариф'!BA53</f>
        <v>0</v>
      </c>
      <c r="BB53" s="6" t="n">
        <f aca="false">'доп.тариф'!BB53</f>
        <v>0</v>
      </c>
      <c r="BC53" s="44" t="n">
        <f aca="false">SUM(AW53:BB53)</f>
        <v>0</v>
      </c>
      <c r="BD53" s="6" t="n">
        <f aca="false">'доп.тариф'!BD53</f>
        <v>0</v>
      </c>
      <c r="BE53" s="6" t="n">
        <f aca="false">'доп.тариф'!BE53</f>
        <v>0</v>
      </c>
      <c r="BF53" s="6" t="n">
        <f aca="false">'доп.тариф'!BF53</f>
        <v>0</v>
      </c>
      <c r="BG53" s="6" t="n">
        <f aca="false">'доп.тариф'!BG53+скорая!AC53</f>
        <v>0</v>
      </c>
      <c r="BH53" s="6" t="n">
        <f aca="false">'доп.тариф'!BH53</f>
        <v>0</v>
      </c>
      <c r="BI53" s="44" t="n">
        <f aca="false">SUM(BD53:BH53)</f>
        <v>0</v>
      </c>
      <c r="BJ53" s="44" t="n">
        <f aca="false">BI53+BC53+AV53+AL53+AA53</f>
        <v>0</v>
      </c>
    </row>
    <row r="54" customFormat="false" ht="14.25" hidden="false" customHeight="false" outlineLevel="0" collapsed="false">
      <c r="A54" s="0" t="n">
        <v>49</v>
      </c>
      <c r="B54" s="37" t="s">
        <v>126</v>
      </c>
      <c r="C54" s="6" t="n">
        <f aca="false">'доп.тариф'!C54+скорая!C54</f>
        <v>0</v>
      </c>
      <c r="D54" s="6" t="n">
        <f aca="false">'доп.тариф'!D54+скорая!D54</f>
        <v>0</v>
      </c>
      <c r="E54" s="6" t="n">
        <f aca="false">'доп.тариф'!E54+скорая!E54</f>
        <v>0</v>
      </c>
      <c r="F54" s="6" t="n">
        <f aca="false">'доп.тариф'!F54+скорая!F54</f>
        <v>0</v>
      </c>
      <c r="G54" s="6" t="n">
        <f aca="false">'доп.тариф'!G54+скорая!G54</f>
        <v>0</v>
      </c>
      <c r="H54" s="6" t="n">
        <f aca="false">'доп.тариф'!H54+скорая!H54</f>
        <v>0</v>
      </c>
      <c r="I54" s="6" t="n">
        <f aca="false">'доп.тариф'!I54+скорая!I54</f>
        <v>0</v>
      </c>
      <c r="J54" s="6" t="n">
        <f aca="false">'доп.тариф'!J54+скорая!J54</f>
        <v>0</v>
      </c>
      <c r="K54" s="6" t="n">
        <f aca="false">'доп.тариф'!K54+скорая!K54</f>
        <v>0</v>
      </c>
      <c r="L54" s="6" t="n">
        <f aca="false">'доп.тариф'!L54+скорая!L54</f>
        <v>0</v>
      </c>
      <c r="M54" s="6" t="n">
        <f aca="false">'доп.тариф'!M54+скорая!M54</f>
        <v>0</v>
      </c>
      <c r="N54" s="6" t="n">
        <f aca="false">'доп.тариф'!N54+скорая!N54</f>
        <v>0</v>
      </c>
      <c r="O54" s="6" t="n">
        <f aca="false">'доп.тариф'!O54+скорая!O54</f>
        <v>0</v>
      </c>
      <c r="P54" s="6" t="n">
        <f aca="false">'доп.тариф'!P54+скорая!P54</f>
        <v>0</v>
      </c>
      <c r="Q54" s="6" t="n">
        <f aca="false">'доп.тариф'!Q54+скорая!Q54</f>
        <v>0</v>
      </c>
      <c r="R54" s="6" t="n">
        <f aca="false">'доп.тариф'!R54+скорая!R54</f>
        <v>0</v>
      </c>
      <c r="S54" s="6" t="n">
        <f aca="false">'доп.тариф'!S54+скорая!S54</f>
        <v>0</v>
      </c>
      <c r="T54" s="6" t="n">
        <f aca="false">'доп.тариф'!T54+скорая!T54</f>
        <v>0</v>
      </c>
      <c r="U54" s="6" t="n">
        <f aca="false">'доп.тариф'!U54+скорая!U54</f>
        <v>0</v>
      </c>
      <c r="V54" s="6" t="n">
        <f aca="false">'доп.тариф'!V54+скорая!V54</f>
        <v>0</v>
      </c>
      <c r="W54" s="6" t="n">
        <f aca="false">'доп.тариф'!W54+скорая!W54</f>
        <v>0</v>
      </c>
      <c r="X54" s="6" t="n">
        <f aca="false">'доп.тариф'!X54+скорая!X54</f>
        <v>0</v>
      </c>
      <c r="Y54" s="6" t="n">
        <f aca="false">'доп.тариф'!Y54+скорая!Y54</f>
        <v>0</v>
      </c>
      <c r="Z54" s="6" t="n">
        <f aca="false">'доп.тариф'!Z54+скорая!Z54</f>
        <v>0</v>
      </c>
      <c r="AA54" s="44" t="n">
        <f aca="false">SUM(C54:Z54)</f>
        <v>0</v>
      </c>
      <c r="AB54" s="6" t="n">
        <f aca="false">'доп.тариф'!AB54</f>
        <v>0</v>
      </c>
      <c r="AC54" s="6" t="n">
        <f aca="false">'доп.тариф'!AC54</f>
        <v>0</v>
      </c>
      <c r="AD54" s="6" t="n">
        <f aca="false">'доп.тариф'!AD54</f>
        <v>0</v>
      </c>
      <c r="AE54" s="6" t="n">
        <f aca="false">'доп.тариф'!AE54</f>
        <v>0</v>
      </c>
      <c r="AF54" s="6" t="n">
        <f aca="false">'доп.тариф'!AF54</f>
        <v>0</v>
      </c>
      <c r="AG54" s="6" t="n">
        <f aca="false">'доп.тариф'!AG54</f>
        <v>0</v>
      </c>
      <c r="AH54" s="6" t="n">
        <f aca="false">'доп.тариф'!AH54</f>
        <v>0</v>
      </c>
      <c r="AI54" s="6" t="n">
        <f aca="false">'доп.тариф'!AI54</f>
        <v>0</v>
      </c>
      <c r="AJ54" s="6" t="n">
        <f aca="false">'доп.тариф'!AJ54</f>
        <v>0</v>
      </c>
      <c r="AK54" s="6" t="n">
        <f aca="false">'доп.тариф'!AK54</f>
        <v>0</v>
      </c>
      <c r="AL54" s="44" t="n">
        <f aca="false">SUM(AB54:AK54)</f>
        <v>0</v>
      </c>
      <c r="AM54" s="6" t="n">
        <f aca="false">'доп.тариф'!AM54</f>
        <v>0</v>
      </c>
      <c r="AN54" s="6" t="n">
        <f aca="false">'доп.тариф'!AN54</f>
        <v>0</v>
      </c>
      <c r="AO54" s="6" t="n">
        <f aca="false">'доп.тариф'!AO54</f>
        <v>0</v>
      </c>
      <c r="AP54" s="6" t="n">
        <f aca="false">'доп.тариф'!AP54</f>
        <v>0</v>
      </c>
      <c r="AQ54" s="6" t="n">
        <f aca="false">'доп.тариф'!AQ54</f>
        <v>0</v>
      </c>
      <c r="AR54" s="6" t="n">
        <f aca="false">'доп.тариф'!AR54</f>
        <v>0</v>
      </c>
      <c r="AS54" s="6" t="n">
        <f aca="false">'доп.тариф'!AS54</f>
        <v>0</v>
      </c>
      <c r="AT54" s="6" t="n">
        <f aca="false">'доп.тариф'!AT54</f>
        <v>0</v>
      </c>
      <c r="AU54" s="6" t="n">
        <f aca="false">'доп.тариф'!AU54+скорая!AB54</f>
        <v>0</v>
      </c>
      <c r="AV54" s="44" t="n">
        <f aca="false">SUM(AM54:AU54)</f>
        <v>0</v>
      </c>
      <c r="AW54" s="6" t="n">
        <f aca="false">'доп.тариф'!AW54</f>
        <v>0</v>
      </c>
      <c r="AX54" s="6" t="n">
        <f aca="false">'доп.тариф'!AX54</f>
        <v>0</v>
      </c>
      <c r="AY54" s="6" t="n">
        <f aca="false">'доп.тариф'!AY54</f>
        <v>0</v>
      </c>
      <c r="AZ54" s="6" t="n">
        <f aca="false">'доп.тариф'!AZ54</f>
        <v>0</v>
      </c>
      <c r="BA54" s="6" t="n">
        <f aca="false">'доп.тариф'!BA54</f>
        <v>0</v>
      </c>
      <c r="BB54" s="6" t="n">
        <f aca="false">'доп.тариф'!BB54</f>
        <v>0</v>
      </c>
      <c r="BC54" s="44" t="n">
        <f aca="false">SUM(AW54:BB54)</f>
        <v>0</v>
      </c>
      <c r="BD54" s="6" t="n">
        <f aca="false">'доп.тариф'!BD54</f>
        <v>0</v>
      </c>
      <c r="BE54" s="6" t="n">
        <f aca="false">'доп.тариф'!BE54</f>
        <v>0</v>
      </c>
      <c r="BF54" s="6" t="n">
        <f aca="false">'доп.тариф'!BF54</f>
        <v>0</v>
      </c>
      <c r="BG54" s="6" t="n">
        <f aca="false">'доп.тариф'!BG54+скорая!AC54</f>
        <v>0</v>
      </c>
      <c r="BH54" s="6" t="n">
        <f aca="false">'доп.тариф'!BH54</f>
        <v>0</v>
      </c>
      <c r="BI54" s="44" t="n">
        <f aca="false">SUM(BD54:BH54)</f>
        <v>0</v>
      </c>
      <c r="BJ54" s="44" t="n">
        <f aca="false">BI54+BC54+AV54+AL54+AA54</f>
        <v>0</v>
      </c>
    </row>
    <row r="55" customFormat="false" ht="14.25" hidden="false" customHeight="false" outlineLevel="0" collapsed="false">
      <c r="A55" s="0" t="n">
        <v>50</v>
      </c>
      <c r="B55" s="37" t="s">
        <v>127</v>
      </c>
      <c r="C55" s="6" t="n">
        <f aca="false">'доп.тариф'!C55+скорая!C55</f>
        <v>0</v>
      </c>
      <c r="D55" s="6" t="n">
        <f aca="false">'доп.тариф'!D55+скорая!D55</f>
        <v>0</v>
      </c>
      <c r="E55" s="6" t="n">
        <f aca="false">'доп.тариф'!E55+скорая!E55</f>
        <v>0</v>
      </c>
      <c r="F55" s="6" t="n">
        <f aca="false">'доп.тариф'!F55+скорая!F55</f>
        <v>0</v>
      </c>
      <c r="G55" s="6" t="n">
        <f aca="false">'доп.тариф'!G55+скорая!G55</f>
        <v>0</v>
      </c>
      <c r="H55" s="6" t="n">
        <f aca="false">'доп.тариф'!H55+скорая!H55</f>
        <v>0</v>
      </c>
      <c r="I55" s="6" t="n">
        <f aca="false">'доп.тариф'!I55+скорая!I55</f>
        <v>0</v>
      </c>
      <c r="J55" s="6" t="n">
        <f aca="false">'доп.тариф'!J55+скорая!J55</f>
        <v>0</v>
      </c>
      <c r="K55" s="6" t="n">
        <f aca="false">'доп.тариф'!K55+скорая!K55</f>
        <v>0</v>
      </c>
      <c r="L55" s="6" t="n">
        <f aca="false">'доп.тариф'!L55+скорая!L55</f>
        <v>0</v>
      </c>
      <c r="M55" s="6" t="n">
        <f aca="false">'доп.тариф'!M55+скорая!M55</f>
        <v>0</v>
      </c>
      <c r="N55" s="6" t="n">
        <f aca="false">'доп.тариф'!N55+скорая!N55</f>
        <v>0</v>
      </c>
      <c r="O55" s="6" t="n">
        <f aca="false">'доп.тариф'!O55+скорая!O55</f>
        <v>0</v>
      </c>
      <c r="P55" s="6" t="n">
        <f aca="false">'доп.тариф'!P55+скорая!P55</f>
        <v>0</v>
      </c>
      <c r="Q55" s="6" t="n">
        <f aca="false">'доп.тариф'!Q55+скорая!Q55</f>
        <v>0</v>
      </c>
      <c r="R55" s="6" t="n">
        <f aca="false">'доп.тариф'!R55+скорая!R55</f>
        <v>0</v>
      </c>
      <c r="S55" s="6" t="n">
        <f aca="false">'доп.тариф'!S55+скорая!S55</f>
        <v>0</v>
      </c>
      <c r="T55" s="6" t="n">
        <f aca="false">'доп.тариф'!T55+скорая!T55</f>
        <v>0</v>
      </c>
      <c r="U55" s="6" t="n">
        <f aca="false">'доп.тариф'!U55+скорая!U55</f>
        <v>0</v>
      </c>
      <c r="V55" s="6" t="n">
        <f aca="false">'доп.тариф'!V55+скорая!V55</f>
        <v>0</v>
      </c>
      <c r="W55" s="6" t="n">
        <f aca="false">'доп.тариф'!W55+скорая!W55</f>
        <v>0</v>
      </c>
      <c r="X55" s="6" t="n">
        <f aca="false">'доп.тариф'!X55+скорая!X55</f>
        <v>0</v>
      </c>
      <c r="Y55" s="6" t="n">
        <f aca="false">'доп.тариф'!Y55+скорая!Y55</f>
        <v>0</v>
      </c>
      <c r="Z55" s="6" t="n">
        <f aca="false">'доп.тариф'!Z55+скорая!Z55</f>
        <v>0</v>
      </c>
      <c r="AA55" s="44" t="n">
        <f aca="false">SUM(C55:Z55)</f>
        <v>0</v>
      </c>
      <c r="AB55" s="6" t="n">
        <f aca="false">'доп.тариф'!AB55</f>
        <v>0</v>
      </c>
      <c r="AC55" s="6" t="n">
        <f aca="false">'доп.тариф'!AC55</f>
        <v>0</v>
      </c>
      <c r="AD55" s="6" t="n">
        <f aca="false">'доп.тариф'!AD55</f>
        <v>0</v>
      </c>
      <c r="AE55" s="6" t="n">
        <f aca="false">'доп.тариф'!AE55</f>
        <v>0</v>
      </c>
      <c r="AF55" s="6" t="n">
        <f aca="false">'доп.тариф'!AF55</f>
        <v>0</v>
      </c>
      <c r="AG55" s="6" t="n">
        <f aca="false">'доп.тариф'!AG55</f>
        <v>0</v>
      </c>
      <c r="AH55" s="6" t="n">
        <f aca="false">'доп.тариф'!AH55</f>
        <v>0</v>
      </c>
      <c r="AI55" s="6" t="n">
        <f aca="false">'доп.тариф'!AI55</f>
        <v>0</v>
      </c>
      <c r="AJ55" s="6" t="n">
        <f aca="false">'доп.тариф'!AJ55</f>
        <v>0</v>
      </c>
      <c r="AK55" s="6" t="n">
        <f aca="false">'доп.тариф'!AK55</f>
        <v>0</v>
      </c>
      <c r="AL55" s="44" t="n">
        <f aca="false">SUM(AB55:AK55)</f>
        <v>0</v>
      </c>
      <c r="AM55" s="6" t="n">
        <f aca="false">'доп.тариф'!AM55</f>
        <v>0</v>
      </c>
      <c r="AN55" s="6" t="n">
        <f aca="false">'доп.тариф'!AN55</f>
        <v>0</v>
      </c>
      <c r="AO55" s="6" t="n">
        <f aca="false">'доп.тариф'!AO55</f>
        <v>0</v>
      </c>
      <c r="AP55" s="6" t="n">
        <f aca="false">'доп.тариф'!AP55</f>
        <v>0</v>
      </c>
      <c r="AQ55" s="6" t="n">
        <f aca="false">'доп.тариф'!AQ55</f>
        <v>0</v>
      </c>
      <c r="AR55" s="6" t="n">
        <f aca="false">'доп.тариф'!AR55</f>
        <v>0</v>
      </c>
      <c r="AS55" s="6" t="n">
        <f aca="false">'доп.тариф'!AS55</f>
        <v>0</v>
      </c>
      <c r="AT55" s="6" t="n">
        <f aca="false">'доп.тариф'!AT55</f>
        <v>0</v>
      </c>
      <c r="AU55" s="6" t="n">
        <f aca="false">'доп.тариф'!AU55+скорая!AB55</f>
        <v>0</v>
      </c>
      <c r="AV55" s="44" t="n">
        <f aca="false">SUM(AM55:AU55)</f>
        <v>0</v>
      </c>
      <c r="AW55" s="6" t="n">
        <f aca="false">'доп.тариф'!AW55</f>
        <v>0</v>
      </c>
      <c r="AX55" s="6" t="n">
        <f aca="false">'доп.тариф'!AX55</f>
        <v>0</v>
      </c>
      <c r="AY55" s="6" t="n">
        <f aca="false">'доп.тариф'!AY55</f>
        <v>0</v>
      </c>
      <c r="AZ55" s="6" t="n">
        <f aca="false">'доп.тариф'!AZ55</f>
        <v>0</v>
      </c>
      <c r="BA55" s="6" t="n">
        <f aca="false">'доп.тариф'!BA55</f>
        <v>0</v>
      </c>
      <c r="BB55" s="6" t="n">
        <f aca="false">'доп.тариф'!BB55</f>
        <v>0</v>
      </c>
      <c r="BC55" s="44" t="n">
        <f aca="false">SUM(AW55:BB55)</f>
        <v>0</v>
      </c>
      <c r="BD55" s="6" t="n">
        <f aca="false">'доп.тариф'!BD55</f>
        <v>0</v>
      </c>
      <c r="BE55" s="6" t="n">
        <f aca="false">'доп.тариф'!BE55</f>
        <v>0</v>
      </c>
      <c r="BF55" s="6" t="n">
        <f aca="false">'доп.тариф'!BF55</f>
        <v>0</v>
      </c>
      <c r="BG55" s="6" t="n">
        <f aca="false">'доп.тариф'!BG55+скорая!AC55</f>
        <v>0</v>
      </c>
      <c r="BH55" s="6" t="n">
        <f aca="false">'доп.тариф'!BH55</f>
        <v>0</v>
      </c>
      <c r="BI55" s="44" t="n">
        <f aca="false">SUM(BD55:BH55)</f>
        <v>0</v>
      </c>
      <c r="BJ55" s="44" t="n">
        <f aca="false">BI55+BC55+AV55+AL55+AA55</f>
        <v>0</v>
      </c>
    </row>
    <row r="56" customFormat="false" ht="14.25" hidden="false" customHeight="false" outlineLevel="0" collapsed="false">
      <c r="A56" s="0" t="n">
        <v>51</v>
      </c>
      <c r="B56" s="37" t="s">
        <v>128</v>
      </c>
      <c r="C56" s="6" t="n">
        <f aca="false">'доп.тариф'!C56+скорая!C56</f>
        <v>0</v>
      </c>
      <c r="D56" s="6" t="n">
        <f aca="false">'доп.тариф'!D56+скорая!D56</f>
        <v>0</v>
      </c>
      <c r="E56" s="6" t="n">
        <f aca="false">'доп.тариф'!E56+скорая!E56</f>
        <v>0</v>
      </c>
      <c r="F56" s="6" t="n">
        <f aca="false">'доп.тариф'!F56+скорая!F56</f>
        <v>0</v>
      </c>
      <c r="G56" s="6" t="n">
        <f aca="false">'доп.тариф'!G56+скорая!G56</f>
        <v>0</v>
      </c>
      <c r="H56" s="6" t="n">
        <f aca="false">'доп.тариф'!H56+скорая!H56</f>
        <v>0</v>
      </c>
      <c r="I56" s="6" t="n">
        <f aca="false">'доп.тариф'!I56+скорая!I56</f>
        <v>0</v>
      </c>
      <c r="J56" s="6" t="n">
        <f aca="false">'доп.тариф'!J56+скорая!J56</f>
        <v>0</v>
      </c>
      <c r="K56" s="6" t="n">
        <f aca="false">'доп.тариф'!K56+скорая!K56</f>
        <v>0</v>
      </c>
      <c r="L56" s="6" t="n">
        <f aca="false">'доп.тариф'!L56+скорая!L56</f>
        <v>0</v>
      </c>
      <c r="M56" s="6" t="n">
        <f aca="false">'доп.тариф'!M56+скорая!M56</f>
        <v>0</v>
      </c>
      <c r="N56" s="6" t="n">
        <f aca="false">'доп.тариф'!N56+скорая!N56</f>
        <v>0</v>
      </c>
      <c r="O56" s="6" t="n">
        <f aca="false">'доп.тариф'!O56+скорая!O56</f>
        <v>0</v>
      </c>
      <c r="P56" s="6" t="n">
        <f aca="false">'доп.тариф'!P56+скорая!P56</f>
        <v>0</v>
      </c>
      <c r="Q56" s="6" t="n">
        <f aca="false">'доп.тариф'!Q56+скорая!Q56</f>
        <v>0</v>
      </c>
      <c r="R56" s="6" t="n">
        <f aca="false">'доп.тариф'!R56+скорая!R56</f>
        <v>0</v>
      </c>
      <c r="S56" s="6" t="n">
        <f aca="false">'доп.тариф'!S56+скорая!S56</f>
        <v>0</v>
      </c>
      <c r="T56" s="6" t="n">
        <f aca="false">'доп.тариф'!T56+скорая!T56</f>
        <v>0</v>
      </c>
      <c r="U56" s="6" t="n">
        <f aca="false">'доп.тариф'!U56+скорая!U56</f>
        <v>0</v>
      </c>
      <c r="V56" s="6" t="n">
        <f aca="false">'доп.тариф'!V56+скорая!V56</f>
        <v>0</v>
      </c>
      <c r="W56" s="6" t="n">
        <f aca="false">'доп.тариф'!W56+скорая!W56</f>
        <v>0</v>
      </c>
      <c r="X56" s="6" t="n">
        <f aca="false">'доп.тариф'!X56+скорая!X56</f>
        <v>0</v>
      </c>
      <c r="Y56" s="6" t="n">
        <f aca="false">'доп.тариф'!Y56+скорая!Y56</f>
        <v>0</v>
      </c>
      <c r="Z56" s="6" t="n">
        <f aca="false">'доп.тариф'!Z56+скорая!Z56</f>
        <v>0</v>
      </c>
      <c r="AA56" s="44" t="n">
        <f aca="false">SUM(C56:Z56)</f>
        <v>0</v>
      </c>
      <c r="AB56" s="6" t="n">
        <f aca="false">'доп.тариф'!AB56</f>
        <v>0</v>
      </c>
      <c r="AC56" s="6" t="n">
        <f aca="false">'доп.тариф'!AC56</f>
        <v>0</v>
      </c>
      <c r="AD56" s="6" t="n">
        <f aca="false">'доп.тариф'!AD56</f>
        <v>0</v>
      </c>
      <c r="AE56" s="6" t="n">
        <f aca="false">'доп.тариф'!AE56</f>
        <v>0</v>
      </c>
      <c r="AF56" s="6" t="n">
        <f aca="false">'доп.тариф'!AF56</f>
        <v>0</v>
      </c>
      <c r="AG56" s="6" t="n">
        <f aca="false">'доп.тариф'!AG56</f>
        <v>0</v>
      </c>
      <c r="AH56" s="6" t="n">
        <f aca="false">'доп.тариф'!AH56</f>
        <v>0</v>
      </c>
      <c r="AI56" s="6" t="n">
        <f aca="false">'доп.тариф'!AI56</f>
        <v>0</v>
      </c>
      <c r="AJ56" s="6" t="n">
        <f aca="false">'доп.тариф'!AJ56</f>
        <v>0</v>
      </c>
      <c r="AK56" s="6" t="n">
        <f aca="false">'доп.тариф'!AK56</f>
        <v>0</v>
      </c>
      <c r="AL56" s="44" t="n">
        <f aca="false">SUM(AB56:AK56)</f>
        <v>0</v>
      </c>
      <c r="AM56" s="6" t="n">
        <f aca="false">'доп.тариф'!AM56</f>
        <v>0</v>
      </c>
      <c r="AN56" s="6" t="n">
        <f aca="false">'доп.тариф'!AN56</f>
        <v>0</v>
      </c>
      <c r="AO56" s="6" t="n">
        <f aca="false">'доп.тариф'!AO56</f>
        <v>0</v>
      </c>
      <c r="AP56" s="6" t="n">
        <f aca="false">'доп.тариф'!AP56</f>
        <v>0</v>
      </c>
      <c r="AQ56" s="6" t="n">
        <f aca="false">'доп.тариф'!AQ56</f>
        <v>0</v>
      </c>
      <c r="AR56" s="6" t="n">
        <f aca="false">'доп.тариф'!AR56</f>
        <v>0</v>
      </c>
      <c r="AS56" s="6" t="n">
        <f aca="false">'доп.тариф'!AS56</f>
        <v>0</v>
      </c>
      <c r="AT56" s="6" t="n">
        <f aca="false">'доп.тариф'!AT56</f>
        <v>0</v>
      </c>
      <c r="AU56" s="6" t="n">
        <f aca="false">'доп.тариф'!AU56+скорая!AB56</f>
        <v>0</v>
      </c>
      <c r="AV56" s="44" t="n">
        <f aca="false">SUM(AM56:AU56)</f>
        <v>0</v>
      </c>
      <c r="AW56" s="6" t="n">
        <f aca="false">'доп.тариф'!AW56</f>
        <v>0</v>
      </c>
      <c r="AX56" s="6" t="n">
        <f aca="false">'доп.тариф'!AX56</f>
        <v>0</v>
      </c>
      <c r="AY56" s="6" t="n">
        <f aca="false">'доп.тариф'!AY56</f>
        <v>0</v>
      </c>
      <c r="AZ56" s="6" t="n">
        <f aca="false">'доп.тариф'!AZ56</f>
        <v>0</v>
      </c>
      <c r="BA56" s="6" t="n">
        <f aca="false">'доп.тариф'!BA56</f>
        <v>0</v>
      </c>
      <c r="BB56" s="6" t="n">
        <f aca="false">'доп.тариф'!BB56</f>
        <v>0</v>
      </c>
      <c r="BC56" s="44" t="n">
        <f aca="false">SUM(AW56:BB56)</f>
        <v>0</v>
      </c>
      <c r="BD56" s="6" t="n">
        <f aca="false">'доп.тариф'!BD56</f>
        <v>0</v>
      </c>
      <c r="BE56" s="6" t="n">
        <f aca="false">'доп.тариф'!BE56</f>
        <v>0</v>
      </c>
      <c r="BF56" s="6" t="n">
        <f aca="false">'доп.тариф'!BF56</f>
        <v>0</v>
      </c>
      <c r="BG56" s="6" t="n">
        <f aca="false">'доп.тариф'!BG56+скорая!AC56</f>
        <v>0</v>
      </c>
      <c r="BH56" s="6" t="n">
        <f aca="false">'доп.тариф'!BH56</f>
        <v>0</v>
      </c>
      <c r="BI56" s="44" t="n">
        <f aca="false">SUM(BD56:BH56)</f>
        <v>0</v>
      </c>
      <c r="BJ56" s="44" t="n">
        <f aca="false">BI56+BC56+AV56+AL56+AA56</f>
        <v>0</v>
      </c>
    </row>
    <row r="57" s="10" customFormat="true" ht="14.25" hidden="false" customHeight="false" outlineLevel="0" collapsed="false">
      <c r="A57" s="0" t="n">
        <v>52</v>
      </c>
      <c r="B57" s="37" t="s">
        <v>129</v>
      </c>
      <c r="C57" s="6" t="n">
        <f aca="false">'доп.тариф'!C57+скорая!C57</f>
        <v>0</v>
      </c>
      <c r="D57" s="6" t="n">
        <f aca="false">'доп.тариф'!D57+скорая!D57</f>
        <v>0</v>
      </c>
      <c r="E57" s="6" t="n">
        <f aca="false">'доп.тариф'!E57+скорая!E57</f>
        <v>0</v>
      </c>
      <c r="F57" s="6" t="n">
        <f aca="false">'доп.тариф'!F57+скорая!F57</f>
        <v>0</v>
      </c>
      <c r="G57" s="6" t="n">
        <f aca="false">'доп.тариф'!G57+скорая!G57</f>
        <v>0</v>
      </c>
      <c r="H57" s="6" t="n">
        <f aca="false">'доп.тариф'!H57+скорая!H57</f>
        <v>0</v>
      </c>
      <c r="I57" s="6" t="n">
        <f aca="false">'доп.тариф'!I57+скорая!I57</f>
        <v>0</v>
      </c>
      <c r="J57" s="6" t="n">
        <f aca="false">'доп.тариф'!J57+скорая!J57</f>
        <v>0</v>
      </c>
      <c r="K57" s="6" t="n">
        <f aca="false">'доп.тариф'!K57+скорая!K57</f>
        <v>0</v>
      </c>
      <c r="L57" s="6" t="n">
        <f aca="false">'доп.тариф'!L57+скорая!L57</f>
        <v>0</v>
      </c>
      <c r="M57" s="6" t="n">
        <f aca="false">'доп.тариф'!M57+скорая!M57</f>
        <v>0</v>
      </c>
      <c r="N57" s="6" t="n">
        <f aca="false">'доп.тариф'!N57+скорая!N57</f>
        <v>0</v>
      </c>
      <c r="O57" s="6" t="n">
        <f aca="false">'доп.тариф'!O57+скорая!O57</f>
        <v>0</v>
      </c>
      <c r="P57" s="6" t="n">
        <f aca="false">'доп.тариф'!P57+скорая!P57</f>
        <v>0</v>
      </c>
      <c r="Q57" s="6" t="n">
        <f aca="false">'доп.тариф'!Q57+скорая!Q57</f>
        <v>0</v>
      </c>
      <c r="R57" s="6" t="n">
        <f aca="false">'доп.тариф'!R57+скорая!R57</f>
        <v>0</v>
      </c>
      <c r="S57" s="6" t="n">
        <f aca="false">'доп.тариф'!S57+скорая!S57</f>
        <v>0</v>
      </c>
      <c r="T57" s="6" t="n">
        <f aca="false">'доп.тариф'!T57+скорая!T57</f>
        <v>0</v>
      </c>
      <c r="U57" s="6" t="n">
        <f aca="false">'доп.тариф'!U57+скорая!U57</f>
        <v>0</v>
      </c>
      <c r="V57" s="6" t="n">
        <f aca="false">'доп.тариф'!V57+скорая!V57</f>
        <v>0</v>
      </c>
      <c r="W57" s="6" t="n">
        <f aca="false">'доп.тариф'!W57+скорая!W57</f>
        <v>0</v>
      </c>
      <c r="X57" s="6" t="n">
        <f aca="false">'доп.тариф'!X57+скорая!X57</f>
        <v>0</v>
      </c>
      <c r="Y57" s="6" t="n">
        <f aca="false">'доп.тариф'!Y57+скорая!Y57</f>
        <v>0</v>
      </c>
      <c r="Z57" s="6" t="n">
        <f aca="false">'доп.тариф'!Z57+скорая!Z57</f>
        <v>0</v>
      </c>
      <c r="AA57" s="44" t="n">
        <f aca="false">SUM(C57:Z57)</f>
        <v>0</v>
      </c>
      <c r="AB57" s="6" t="n">
        <f aca="false">'доп.тариф'!AB57</f>
        <v>0</v>
      </c>
      <c r="AC57" s="6" t="n">
        <f aca="false">'доп.тариф'!AC57</f>
        <v>0</v>
      </c>
      <c r="AD57" s="6" t="n">
        <f aca="false">'доп.тариф'!AD57</f>
        <v>0</v>
      </c>
      <c r="AE57" s="6" t="n">
        <f aca="false">'доп.тариф'!AE57</f>
        <v>0</v>
      </c>
      <c r="AF57" s="6" t="n">
        <f aca="false">'доп.тариф'!AF57</f>
        <v>0</v>
      </c>
      <c r="AG57" s="6" t="n">
        <f aca="false">'доп.тариф'!AG57</f>
        <v>0</v>
      </c>
      <c r="AH57" s="6" t="n">
        <f aca="false">'доп.тариф'!AH57</f>
        <v>0</v>
      </c>
      <c r="AI57" s="6" t="n">
        <f aca="false">'доп.тариф'!AI57</f>
        <v>0</v>
      </c>
      <c r="AJ57" s="6" t="n">
        <f aca="false">'доп.тариф'!AJ57</f>
        <v>0</v>
      </c>
      <c r="AK57" s="6" t="n">
        <f aca="false">'доп.тариф'!AK57</f>
        <v>0</v>
      </c>
      <c r="AL57" s="44" t="n">
        <f aca="false">SUM(AB57:AK57)</f>
        <v>0</v>
      </c>
      <c r="AM57" s="6" t="n">
        <f aca="false">'доп.тариф'!AM57</f>
        <v>0</v>
      </c>
      <c r="AN57" s="6" t="n">
        <f aca="false">'доп.тариф'!AN57</f>
        <v>0</v>
      </c>
      <c r="AO57" s="6" t="n">
        <f aca="false">'доп.тариф'!AO57</f>
        <v>0</v>
      </c>
      <c r="AP57" s="6" t="n">
        <f aca="false">'доп.тариф'!AP57</f>
        <v>0</v>
      </c>
      <c r="AQ57" s="6" t="n">
        <f aca="false">'доп.тариф'!AQ57</f>
        <v>0</v>
      </c>
      <c r="AR57" s="6" t="n">
        <f aca="false">'доп.тариф'!AR57</f>
        <v>0</v>
      </c>
      <c r="AS57" s="6" t="n">
        <f aca="false">'доп.тариф'!AS57</f>
        <v>0</v>
      </c>
      <c r="AT57" s="6" t="n">
        <f aca="false">'доп.тариф'!AT57</f>
        <v>0</v>
      </c>
      <c r="AU57" s="6" t="n">
        <f aca="false">'доп.тариф'!AU57+скорая!AB57</f>
        <v>0</v>
      </c>
      <c r="AV57" s="44" t="n">
        <f aca="false">SUM(AM57:AU57)</f>
        <v>0</v>
      </c>
      <c r="AW57" s="6" t="n">
        <f aca="false">'доп.тариф'!AW57</f>
        <v>0</v>
      </c>
      <c r="AX57" s="6" t="n">
        <f aca="false">'доп.тариф'!AX57</f>
        <v>0</v>
      </c>
      <c r="AY57" s="6" t="n">
        <f aca="false">'доп.тариф'!AY57</f>
        <v>0</v>
      </c>
      <c r="AZ57" s="6" t="n">
        <f aca="false">'доп.тариф'!AZ57</f>
        <v>0</v>
      </c>
      <c r="BA57" s="6" t="n">
        <f aca="false">'доп.тариф'!BA57</f>
        <v>0</v>
      </c>
      <c r="BB57" s="6" t="n">
        <f aca="false">'доп.тариф'!BB57</f>
        <v>0</v>
      </c>
      <c r="BC57" s="44" t="n">
        <f aca="false">SUM(AW57:BB57)</f>
        <v>0</v>
      </c>
      <c r="BD57" s="6" t="n">
        <f aca="false">'доп.тариф'!BD57</f>
        <v>0</v>
      </c>
      <c r="BE57" s="6" t="n">
        <f aca="false">'доп.тариф'!BE57</f>
        <v>0</v>
      </c>
      <c r="BF57" s="6" t="n">
        <f aca="false">'доп.тариф'!BF57</f>
        <v>0</v>
      </c>
      <c r="BG57" s="6" t="n">
        <f aca="false">'доп.тариф'!BG57+скорая!AC57</f>
        <v>0</v>
      </c>
      <c r="BH57" s="6" t="n">
        <f aca="false">'доп.тариф'!BH57</f>
        <v>0</v>
      </c>
      <c r="BI57" s="44" t="n">
        <f aca="false">SUM(BD57:BH57)</f>
        <v>0</v>
      </c>
      <c r="BJ57" s="44" t="n">
        <f aca="false">BI57+BC57+AV57+AL57+AA57</f>
        <v>0</v>
      </c>
    </row>
    <row r="58" customFormat="false" ht="14.25" hidden="false" customHeight="false" outlineLevel="0" collapsed="false">
      <c r="A58" s="0" t="n">
        <v>53</v>
      </c>
      <c r="B58" s="37" t="s">
        <v>130</v>
      </c>
      <c r="C58" s="6" t="n">
        <f aca="false">'доп.тариф'!C58+скорая!C58</f>
        <v>0</v>
      </c>
      <c r="D58" s="6" t="n">
        <f aca="false">'доп.тариф'!D58+скорая!D58</f>
        <v>0</v>
      </c>
      <c r="E58" s="6" t="n">
        <f aca="false">'доп.тариф'!E58+скорая!E58</f>
        <v>0</v>
      </c>
      <c r="F58" s="6" t="n">
        <f aca="false">'доп.тариф'!F58+скорая!F58</f>
        <v>0</v>
      </c>
      <c r="G58" s="6" t="n">
        <f aca="false">'доп.тариф'!G58+скорая!G58</f>
        <v>0</v>
      </c>
      <c r="H58" s="6" t="n">
        <f aca="false">'доп.тариф'!H58+скорая!H58</f>
        <v>0</v>
      </c>
      <c r="I58" s="6" t="n">
        <f aca="false">'доп.тариф'!I58+скорая!I58</f>
        <v>0</v>
      </c>
      <c r="J58" s="6" t="n">
        <f aca="false">'доп.тариф'!J58+скорая!J58</f>
        <v>0</v>
      </c>
      <c r="K58" s="6" t="n">
        <f aca="false">'доп.тариф'!K58+скорая!K58</f>
        <v>0</v>
      </c>
      <c r="L58" s="6" t="n">
        <f aca="false">'доп.тариф'!L58+скорая!L58</f>
        <v>0</v>
      </c>
      <c r="M58" s="6" t="n">
        <f aca="false">'доп.тариф'!M58+скорая!M58</f>
        <v>0</v>
      </c>
      <c r="N58" s="6" t="n">
        <f aca="false">'доп.тариф'!N58+скорая!N58</f>
        <v>0</v>
      </c>
      <c r="O58" s="6" t="n">
        <f aca="false">'доп.тариф'!O58+скорая!O58</f>
        <v>0</v>
      </c>
      <c r="P58" s="6" t="n">
        <f aca="false">'доп.тариф'!P58+скорая!P58</f>
        <v>0</v>
      </c>
      <c r="Q58" s="6" t="n">
        <f aca="false">'доп.тариф'!Q58+скорая!Q58</f>
        <v>0</v>
      </c>
      <c r="R58" s="6" t="n">
        <f aca="false">'доп.тариф'!R58+скорая!R58</f>
        <v>0</v>
      </c>
      <c r="S58" s="6" t="n">
        <f aca="false">'доп.тариф'!S58+скорая!S58</f>
        <v>0</v>
      </c>
      <c r="T58" s="6" t="n">
        <f aca="false">'доп.тариф'!T58+скорая!T58</f>
        <v>0</v>
      </c>
      <c r="U58" s="6" t="n">
        <f aca="false">'доп.тариф'!U58+скорая!U58</f>
        <v>0</v>
      </c>
      <c r="V58" s="6" t="n">
        <f aca="false">'доп.тариф'!V58+скорая!V58</f>
        <v>0</v>
      </c>
      <c r="W58" s="6" t="n">
        <f aca="false">'доп.тариф'!W58+скорая!W58</f>
        <v>0</v>
      </c>
      <c r="X58" s="6" t="n">
        <f aca="false">'доп.тариф'!X58+скорая!X58</f>
        <v>0</v>
      </c>
      <c r="Y58" s="6" t="n">
        <f aca="false">'доп.тариф'!Y58+скорая!Y58</f>
        <v>0</v>
      </c>
      <c r="Z58" s="6" t="n">
        <f aca="false">'доп.тариф'!Z58+скорая!Z58</f>
        <v>0</v>
      </c>
      <c r="AA58" s="44" t="n">
        <f aca="false">SUM(C58:Z58)</f>
        <v>0</v>
      </c>
      <c r="AB58" s="6" t="n">
        <f aca="false">'доп.тариф'!AB58</f>
        <v>0</v>
      </c>
      <c r="AC58" s="6" t="n">
        <f aca="false">'доп.тариф'!AC58</f>
        <v>0</v>
      </c>
      <c r="AD58" s="6" t="n">
        <f aca="false">'доп.тариф'!AD58</f>
        <v>0</v>
      </c>
      <c r="AE58" s="6" t="n">
        <f aca="false">'доп.тариф'!AE58</f>
        <v>0</v>
      </c>
      <c r="AF58" s="6" t="n">
        <f aca="false">'доп.тариф'!AF58</f>
        <v>0</v>
      </c>
      <c r="AG58" s="6" t="n">
        <f aca="false">'доп.тариф'!AG58</f>
        <v>0</v>
      </c>
      <c r="AH58" s="6" t="n">
        <f aca="false">'доп.тариф'!AH58</f>
        <v>0</v>
      </c>
      <c r="AI58" s="6" t="n">
        <f aca="false">'доп.тариф'!AI58</f>
        <v>0</v>
      </c>
      <c r="AJ58" s="6" t="n">
        <f aca="false">'доп.тариф'!AJ58</f>
        <v>0</v>
      </c>
      <c r="AK58" s="6" t="n">
        <f aca="false">'доп.тариф'!AK58</f>
        <v>0</v>
      </c>
      <c r="AL58" s="44" t="n">
        <f aca="false">SUM(AB58:AK58)</f>
        <v>0</v>
      </c>
      <c r="AM58" s="6" t="n">
        <f aca="false">'доп.тариф'!AM58</f>
        <v>0</v>
      </c>
      <c r="AN58" s="6" t="n">
        <f aca="false">'доп.тариф'!AN58</f>
        <v>0</v>
      </c>
      <c r="AO58" s="6" t="n">
        <f aca="false">'доп.тариф'!AO58</f>
        <v>0</v>
      </c>
      <c r="AP58" s="6" t="n">
        <f aca="false">'доп.тариф'!AP58</f>
        <v>0</v>
      </c>
      <c r="AQ58" s="6" t="n">
        <f aca="false">'доп.тариф'!AQ58</f>
        <v>0</v>
      </c>
      <c r="AR58" s="6" t="n">
        <f aca="false">'доп.тариф'!AR58</f>
        <v>0</v>
      </c>
      <c r="AS58" s="6" t="n">
        <f aca="false">'доп.тариф'!AS58</f>
        <v>0</v>
      </c>
      <c r="AT58" s="6" t="n">
        <f aca="false">'доп.тариф'!AT58</f>
        <v>0</v>
      </c>
      <c r="AU58" s="6" t="n">
        <f aca="false">'доп.тариф'!AU58+скорая!AB58</f>
        <v>0</v>
      </c>
      <c r="AV58" s="44" t="n">
        <f aca="false">SUM(AM58:AU58)</f>
        <v>0</v>
      </c>
      <c r="AW58" s="6" t="n">
        <f aca="false">'доп.тариф'!AW58</f>
        <v>0</v>
      </c>
      <c r="AX58" s="6" t="n">
        <f aca="false">'доп.тариф'!AX58</f>
        <v>0</v>
      </c>
      <c r="AY58" s="6" t="n">
        <f aca="false">'доп.тариф'!AY58</f>
        <v>0</v>
      </c>
      <c r="AZ58" s="6" t="n">
        <f aca="false">'доп.тариф'!AZ58</f>
        <v>0</v>
      </c>
      <c r="BA58" s="6" t="n">
        <f aca="false">'доп.тариф'!BA58</f>
        <v>0</v>
      </c>
      <c r="BB58" s="6" t="n">
        <f aca="false">'доп.тариф'!BB58</f>
        <v>0</v>
      </c>
      <c r="BC58" s="44" t="n">
        <f aca="false">SUM(AW58:BB58)</f>
        <v>0</v>
      </c>
      <c r="BD58" s="6" t="n">
        <f aca="false">'доп.тариф'!BD58</f>
        <v>0</v>
      </c>
      <c r="BE58" s="6" t="n">
        <f aca="false">'доп.тариф'!BE58</f>
        <v>0</v>
      </c>
      <c r="BF58" s="6" t="n">
        <f aca="false">'доп.тариф'!BF58</f>
        <v>0</v>
      </c>
      <c r="BG58" s="6" t="n">
        <f aca="false">'доп.тариф'!BG58+скорая!AC58</f>
        <v>0</v>
      </c>
      <c r="BH58" s="6" t="n">
        <f aca="false">'доп.тариф'!BH58</f>
        <v>0</v>
      </c>
      <c r="BI58" s="44" t="n">
        <f aca="false">SUM(BD58:BH58)</f>
        <v>0</v>
      </c>
      <c r="BJ58" s="44" t="n">
        <f aca="false">BI58+BC58+AV58+AL58+AA58</f>
        <v>0</v>
      </c>
    </row>
  </sheetData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28"/>
    <col collapsed="false" customWidth="true" hidden="false" outlineLevel="0" max="3" min="3" style="0" width="21.56"/>
    <col collapsed="false" customWidth="true" hidden="false" outlineLevel="0" max="4" min="4" style="0" width="19.85"/>
    <col collapsed="false" customWidth="true" hidden="false" outlineLevel="0" max="6" min="5" style="0" width="20.99"/>
    <col collapsed="false" customWidth="true" hidden="false" outlineLevel="0" max="7" min="7" style="0" width="26.13"/>
    <col collapsed="false" customWidth="true" hidden="false" outlineLevel="0" max="8" min="8" style="0" width="21.84"/>
    <col collapsed="false" customWidth="true" hidden="false" outlineLevel="0" max="9" min="9" style="0" width="16.28"/>
    <col collapsed="false" customWidth="true" hidden="false" outlineLevel="0" max="10" min="10" style="0" width="16.56"/>
    <col collapsed="false" customWidth="true" hidden="false" outlineLevel="0" max="12" min="11" style="0" width="21.56"/>
    <col collapsed="false" customWidth="true" hidden="false" outlineLevel="0" max="13" min="13" style="0" width="20.13"/>
    <col collapsed="false" customWidth="true" hidden="false" outlineLevel="0" max="14" min="14" style="0" width="19.28"/>
    <col collapsed="false" customWidth="true" hidden="false" outlineLevel="0" max="15" min="15" style="0" width="22.42"/>
    <col collapsed="false" customWidth="true" hidden="false" outlineLevel="0" max="16" min="16" style="0" width="19.14"/>
    <col collapsed="false" customWidth="true" hidden="false" outlineLevel="0" max="17" min="17" style="0" width="20.13"/>
    <col collapsed="false" customWidth="true" hidden="false" outlineLevel="0" max="18" min="18" style="0" width="18.7"/>
    <col collapsed="false" customWidth="true" hidden="false" outlineLevel="0" max="19" min="19" style="0" width="22.85"/>
    <col collapsed="false" customWidth="true" hidden="false" outlineLevel="0" max="20" min="20" style="0" width="16.42"/>
    <col collapsed="false" customWidth="true" hidden="false" outlineLevel="0" max="21" min="21" style="0" width="21.7"/>
    <col collapsed="false" customWidth="true" hidden="false" outlineLevel="0" max="22" min="22" style="0" width="18.56"/>
    <col collapsed="false" customWidth="true" hidden="false" outlineLevel="0" max="23" min="23" style="0" width="20.28"/>
    <col collapsed="false" customWidth="true" hidden="false" outlineLevel="0" max="24" min="24" style="0" width="17.42"/>
    <col collapsed="false" customWidth="true" hidden="false" outlineLevel="0" max="25" min="25" style="0" width="21.42"/>
    <col collapsed="false" customWidth="true" hidden="false" outlineLevel="0" max="26" min="26" style="0" width="19.14"/>
    <col collapsed="false" customWidth="true" hidden="false" outlineLevel="0" max="27" min="27" style="26" width="8.7"/>
    <col collapsed="false" customWidth="true" hidden="false" outlineLevel="0" max="28" min="28" style="0" width="29.28"/>
    <col collapsed="false" customWidth="true" hidden="false" outlineLevel="0" max="29" min="29" style="0" width="30.85"/>
    <col collapsed="false" customWidth="true" hidden="false" outlineLevel="0" max="30" min="30" style="0" width="34.41"/>
    <col collapsed="false" customWidth="true" hidden="false" outlineLevel="0" max="31" min="31" style="0" width="33.41"/>
    <col collapsed="false" customWidth="true" hidden="false" outlineLevel="0" max="32" min="32" style="0" width="38.56"/>
    <col collapsed="false" customWidth="true" hidden="false" outlineLevel="0" max="33" min="33" style="0" width="36.85"/>
    <col collapsed="false" customWidth="true" hidden="false" outlineLevel="0" max="34" min="34" style="0" width="38.56"/>
    <col collapsed="false" customWidth="true" hidden="false" outlineLevel="0" max="35" min="35" style="0" width="29.28"/>
    <col collapsed="false" customWidth="true" hidden="false" outlineLevel="0" max="36" min="36" style="0" width="40.7"/>
    <col collapsed="false" customWidth="true" hidden="false" outlineLevel="0" max="37" min="37" style="0" width="29.71"/>
    <col collapsed="false" customWidth="true" hidden="false" outlineLevel="0" max="38" min="38" style="26" width="12.56"/>
    <col collapsed="false" customWidth="true" hidden="false" outlineLevel="0" max="41" min="39" style="0" width="18.56"/>
    <col collapsed="false" customWidth="true" hidden="false" outlineLevel="0" max="43" min="42" style="0" width="20.99"/>
    <col collapsed="false" customWidth="true" hidden="false" outlineLevel="0" max="44" min="44" style="0" width="25.28"/>
    <col collapsed="false" customWidth="true" hidden="false" outlineLevel="0" max="45" min="45" style="0" width="27.7"/>
    <col collapsed="false" customWidth="true" hidden="false" outlineLevel="0" max="46" min="46" style="0" width="36.7"/>
    <col collapsed="false" customWidth="true" hidden="false" outlineLevel="0" max="47" min="47" style="0" width="34.13"/>
    <col collapsed="false" customWidth="true" hidden="false" outlineLevel="0" max="48" min="48" style="26" width="13.7"/>
    <col collapsed="false" customWidth="true" hidden="false" outlineLevel="0" max="49" min="49" style="0" width="26.84"/>
    <col collapsed="false" customWidth="true" hidden="false" outlineLevel="0" max="50" min="50" style="0" width="20.7"/>
    <col collapsed="false" customWidth="true" hidden="false" outlineLevel="0" max="51" min="51" style="0" width="40.7"/>
    <col collapsed="false" customWidth="true" hidden="false" outlineLevel="0" max="52" min="52" style="0" width="26.99"/>
    <col collapsed="false" customWidth="true" hidden="false" outlineLevel="0" max="53" min="53" style="0" width="14.99"/>
    <col collapsed="false" customWidth="true" hidden="false" outlineLevel="0" max="54" min="54" style="0" width="19.41"/>
    <col collapsed="false" customWidth="true" hidden="false" outlineLevel="0" max="55" min="55" style="26" width="18.41"/>
    <col collapsed="false" customWidth="true" hidden="false" outlineLevel="0" max="56" min="56" style="0" width="20.41"/>
    <col collapsed="false" customWidth="true" hidden="false" outlineLevel="0" max="57" min="57" style="0" width="36.7"/>
    <col collapsed="false" customWidth="true" hidden="false" outlineLevel="0" max="58" min="58" style="0" width="19.28"/>
    <col collapsed="false" customWidth="true" hidden="false" outlineLevel="0" max="59" min="59" style="0" width="32.99"/>
    <col collapsed="false" customWidth="true" hidden="false" outlineLevel="0" max="60" min="60" style="0" width="23.14"/>
    <col collapsed="false" customWidth="true" hidden="false" outlineLevel="0" max="61" min="61" style="26" width="13.7"/>
    <col collapsed="false" customWidth="true" hidden="false" outlineLevel="0" max="62" min="62" style="26" width="11.28"/>
  </cols>
  <sheetData>
    <row r="1" customFormat="false" ht="15" hidden="false" customHeight="true" outlineLevel="0" collapsed="false">
      <c r="B1" s="27" t="s">
        <v>1</v>
      </c>
      <c r="C1" s="27"/>
      <c r="D1" s="27"/>
      <c r="E1" s="27"/>
      <c r="F1" s="27"/>
      <c r="G1" s="27"/>
      <c r="H1" s="27"/>
      <c r="I1" s="27"/>
      <c r="J1" s="27"/>
    </row>
    <row r="2" customFormat="false" ht="15" hidden="false" customHeight="false" outlineLevel="0" collapsed="false">
      <c r="B2" s="27"/>
      <c r="C2" s="27"/>
      <c r="D2" s="27"/>
      <c r="E2" s="27"/>
      <c r="F2" s="27"/>
      <c r="G2" s="27"/>
      <c r="H2" s="27"/>
      <c r="I2" s="27"/>
      <c r="J2" s="27"/>
    </row>
    <row r="3" customFormat="false" ht="15" hidden="false" customHeight="false" outlineLevel="0" collapsed="false">
      <c r="B3" s="28" t="s">
        <v>134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6</v>
      </c>
      <c r="J3" s="0" t="n">
        <v>7</v>
      </c>
      <c r="K3" s="0" t="n">
        <v>8</v>
      </c>
      <c r="L3" s="0" t="n">
        <v>9</v>
      </c>
      <c r="M3" s="0" t="n">
        <v>10</v>
      </c>
      <c r="N3" s="0" t="n">
        <v>11</v>
      </c>
      <c r="O3" s="0" t="n">
        <v>12</v>
      </c>
      <c r="P3" s="0" t="n">
        <v>13</v>
      </c>
      <c r="Q3" s="0" t="n">
        <v>14</v>
      </c>
      <c r="R3" s="0" t="n">
        <v>15</v>
      </c>
      <c r="S3" s="0" t="n">
        <v>16</v>
      </c>
      <c r="T3" s="0" t="n">
        <v>17</v>
      </c>
      <c r="U3" s="0" t="n">
        <v>18</v>
      </c>
      <c r="V3" s="0" t="n">
        <v>19</v>
      </c>
      <c r="W3" s="0" t="n">
        <v>20</v>
      </c>
      <c r="X3" s="0" t="n">
        <v>21</v>
      </c>
      <c r="Y3" s="0" t="n">
        <v>22</v>
      </c>
      <c r="Z3" s="0" t="n">
        <v>23</v>
      </c>
      <c r="AB3" s="0" t="n">
        <v>24</v>
      </c>
      <c r="AC3" s="0" t="n">
        <v>25</v>
      </c>
      <c r="AD3" s="0" t="n">
        <v>26</v>
      </c>
      <c r="AE3" s="0" t="n">
        <v>27</v>
      </c>
      <c r="AF3" s="0" t="n">
        <v>28</v>
      </c>
      <c r="AG3" s="0" t="n">
        <v>29</v>
      </c>
      <c r="AH3" s="0" t="n">
        <v>30</v>
      </c>
      <c r="AI3" s="0" t="n">
        <v>31</v>
      </c>
      <c r="AJ3" s="0" t="n">
        <v>32</v>
      </c>
      <c r="AK3" s="0" t="n">
        <v>33</v>
      </c>
      <c r="AM3" s="0" t="n">
        <v>34</v>
      </c>
      <c r="AN3" s="0" t="n">
        <v>35</v>
      </c>
      <c r="AO3" s="0" t="n">
        <v>36</v>
      </c>
      <c r="AP3" s="0" t="n">
        <v>37</v>
      </c>
      <c r="AQ3" s="0" t="n">
        <v>38</v>
      </c>
      <c r="AR3" s="0" t="n">
        <v>39</v>
      </c>
      <c r="AS3" s="0" t="n">
        <v>40</v>
      </c>
      <c r="AT3" s="0" t="n">
        <v>41</v>
      </c>
      <c r="AU3" s="0" t="n">
        <v>42</v>
      </c>
      <c r="AW3" s="0" t="n">
        <v>43</v>
      </c>
      <c r="AX3" s="0" t="n">
        <v>44</v>
      </c>
      <c r="AY3" s="0" t="n">
        <v>45</v>
      </c>
      <c r="AZ3" s="0" t="n">
        <v>46</v>
      </c>
      <c r="BA3" s="0" t="n">
        <v>47</v>
      </c>
      <c r="BB3" s="0" t="n">
        <v>55</v>
      </c>
      <c r="BD3" s="0" t="n">
        <v>49</v>
      </c>
      <c r="BE3" s="0" t="n">
        <v>50</v>
      </c>
      <c r="BF3" s="0" t="n">
        <v>51</v>
      </c>
      <c r="BG3" s="0" t="n">
        <v>52</v>
      </c>
      <c r="BH3" s="0" t="n">
        <v>53</v>
      </c>
    </row>
    <row r="4" s="29" customFormat="true" ht="45" hidden="false" customHeight="false" outlineLevel="0" collapsed="false">
      <c r="B4" s="15" t="s">
        <v>75</v>
      </c>
      <c r="C4" s="30" t="s">
        <v>5</v>
      </c>
      <c r="D4" s="30" t="s">
        <v>6</v>
      </c>
      <c r="E4" s="30" t="s">
        <v>7</v>
      </c>
      <c r="F4" s="30" t="s">
        <v>8</v>
      </c>
      <c r="G4" s="30" t="s">
        <v>9</v>
      </c>
      <c r="H4" s="30" t="s">
        <v>10</v>
      </c>
      <c r="I4" s="30" t="s">
        <v>11</v>
      </c>
      <c r="J4" s="30" t="s">
        <v>12</v>
      </c>
      <c r="K4" s="30" t="s">
        <v>13</v>
      </c>
      <c r="L4" s="30" t="s">
        <v>14</v>
      </c>
      <c r="M4" s="30" t="s">
        <v>15</v>
      </c>
      <c r="N4" s="30" t="s">
        <v>16</v>
      </c>
      <c r="O4" s="30" t="s">
        <v>17</v>
      </c>
      <c r="P4" s="30" t="s">
        <v>18</v>
      </c>
      <c r="Q4" s="30" t="s">
        <v>19</v>
      </c>
      <c r="R4" s="30" t="s">
        <v>20</v>
      </c>
      <c r="S4" s="30" t="s">
        <v>21</v>
      </c>
      <c r="T4" s="30" t="s">
        <v>22</v>
      </c>
      <c r="U4" s="30" t="s">
        <v>23</v>
      </c>
      <c r="V4" s="30" t="s">
        <v>24</v>
      </c>
      <c r="W4" s="30" t="s">
        <v>25</v>
      </c>
      <c r="X4" s="30" t="s">
        <v>26</v>
      </c>
      <c r="Y4" s="30" t="s">
        <v>27</v>
      </c>
      <c r="Z4" s="30" t="s">
        <v>28</v>
      </c>
      <c r="AA4" s="31" t="s">
        <v>76</v>
      </c>
      <c r="AB4" s="30" t="s">
        <v>29</v>
      </c>
      <c r="AC4" s="30" t="s">
        <v>30</v>
      </c>
      <c r="AD4" s="30" t="s">
        <v>31</v>
      </c>
      <c r="AE4" s="30" t="s">
        <v>32</v>
      </c>
      <c r="AF4" s="30" t="s">
        <v>33</v>
      </c>
      <c r="AG4" s="30" t="s">
        <v>34</v>
      </c>
      <c r="AH4" s="30" t="s">
        <v>35</v>
      </c>
      <c r="AI4" s="30" t="s">
        <v>36</v>
      </c>
      <c r="AJ4" s="30" t="s">
        <v>37</v>
      </c>
      <c r="AK4" s="30" t="s">
        <v>38</v>
      </c>
      <c r="AL4" s="31" t="s">
        <v>77</v>
      </c>
      <c r="AM4" s="30" t="s">
        <v>39</v>
      </c>
      <c r="AN4" s="30" t="s">
        <v>40</v>
      </c>
      <c r="AO4" s="30" t="s">
        <v>41</v>
      </c>
      <c r="AP4" s="30" t="s">
        <v>42</v>
      </c>
      <c r="AQ4" s="30" t="s">
        <v>43</v>
      </c>
      <c r="AR4" s="30" t="s">
        <v>44</v>
      </c>
      <c r="AS4" s="30" t="s">
        <v>45</v>
      </c>
      <c r="AT4" s="30" t="s">
        <v>46</v>
      </c>
      <c r="AU4" s="30" t="s">
        <v>47</v>
      </c>
      <c r="AV4" s="31" t="s">
        <v>78</v>
      </c>
      <c r="AW4" s="30" t="s">
        <v>48</v>
      </c>
      <c r="AX4" s="30" t="s">
        <v>49</v>
      </c>
      <c r="AY4" s="30" t="s">
        <v>79</v>
      </c>
      <c r="AZ4" s="30" t="s">
        <v>51</v>
      </c>
      <c r="BA4" s="30" t="s">
        <v>52</v>
      </c>
      <c r="BB4" s="30" t="s">
        <v>58</v>
      </c>
      <c r="BC4" s="31" t="s">
        <v>80</v>
      </c>
      <c r="BD4" s="30" t="s">
        <v>53</v>
      </c>
      <c r="BE4" s="30" t="s">
        <v>54</v>
      </c>
      <c r="BF4" s="30" t="s">
        <v>55</v>
      </c>
      <c r="BG4" s="30" t="s">
        <v>56</v>
      </c>
      <c r="BH4" s="32" t="s">
        <v>57</v>
      </c>
      <c r="BI4" s="31" t="s">
        <v>81</v>
      </c>
      <c r="BJ4" s="31" t="s">
        <v>59</v>
      </c>
    </row>
    <row r="5" customFormat="false" ht="15.75" hidden="false" customHeight="false" outlineLevel="0" collapsed="false">
      <c r="A5" s="0" t="n">
        <v>0</v>
      </c>
      <c r="B5" s="33" t="s">
        <v>8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34" t="n">
        <f aca="false">SUM(C5:Z5)</f>
        <v>0</v>
      </c>
      <c r="AB5" s="6"/>
      <c r="AC5" s="6"/>
      <c r="AD5" s="6"/>
      <c r="AE5" s="6"/>
      <c r="AF5" s="6"/>
      <c r="AG5" s="6"/>
      <c r="AH5" s="6"/>
      <c r="AI5" s="6"/>
      <c r="AJ5" s="6"/>
      <c r="AK5" s="6"/>
      <c r="AL5" s="34" t="n">
        <f aca="false">SUM(AB5:AK5)</f>
        <v>0</v>
      </c>
      <c r="AM5" s="6"/>
      <c r="AN5" s="6"/>
      <c r="AO5" s="6"/>
      <c r="AP5" s="6"/>
      <c r="AQ5" s="6"/>
      <c r="AR5" s="6"/>
      <c r="AS5" s="6"/>
      <c r="AT5" s="6"/>
      <c r="AU5" s="6"/>
      <c r="AV5" s="34" t="n">
        <f aca="false">SUM(AM5:AU5)</f>
        <v>0</v>
      </c>
      <c r="AW5" s="6"/>
      <c r="AX5" s="6"/>
      <c r="AY5" s="6"/>
      <c r="AZ5" s="6"/>
      <c r="BA5" s="6"/>
      <c r="BB5" s="6"/>
      <c r="BC5" s="34" t="n">
        <f aca="false">SUM(AW5:BB5)</f>
        <v>0</v>
      </c>
      <c r="BD5" s="6"/>
      <c r="BE5" s="6"/>
      <c r="BF5" s="6"/>
      <c r="BG5" s="6"/>
      <c r="BH5" s="6"/>
      <c r="BI5" s="34" t="n">
        <f aca="false">SUM(BD5:BH5)</f>
        <v>0</v>
      </c>
      <c r="BJ5" s="34" t="n">
        <f aca="false">SUM(BI5,BC5,AV5,AL5,AA5)</f>
        <v>0</v>
      </c>
    </row>
    <row r="6" customFormat="false" ht="42.75" hidden="false" customHeight="false" outlineLevel="0" collapsed="false">
      <c r="A6" s="0" t="n">
        <v>1</v>
      </c>
      <c r="B6" s="35" t="s">
        <v>8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34" t="n">
        <f aca="false">SUM(C6:Z6)</f>
        <v>0</v>
      </c>
      <c r="AB6" s="6"/>
      <c r="AC6" s="6"/>
      <c r="AD6" s="6"/>
      <c r="AE6" s="6"/>
      <c r="AF6" s="6"/>
      <c r="AG6" s="6"/>
      <c r="AH6" s="6"/>
      <c r="AI6" s="6"/>
      <c r="AJ6" s="6"/>
      <c r="AK6" s="6"/>
      <c r="AL6" s="34" t="n">
        <f aca="false">SUM(AB6:AK6)</f>
        <v>0</v>
      </c>
      <c r="AM6" s="6"/>
      <c r="AN6" s="6"/>
      <c r="AO6" s="6"/>
      <c r="AP6" s="6"/>
      <c r="AQ6" s="6"/>
      <c r="AR6" s="6"/>
      <c r="AS6" s="6"/>
      <c r="AT6" s="6"/>
      <c r="AU6" s="6"/>
      <c r="AV6" s="34" t="n">
        <f aca="false">SUM(AM6:AU6)</f>
        <v>0</v>
      </c>
      <c r="AW6" s="6"/>
      <c r="AX6" s="6"/>
      <c r="AY6" s="6"/>
      <c r="AZ6" s="6"/>
      <c r="BA6" s="6"/>
      <c r="BB6" s="6"/>
      <c r="BC6" s="34" t="n">
        <f aca="false">SUM(AW6:BB6)</f>
        <v>0</v>
      </c>
      <c r="BD6" s="6"/>
      <c r="BE6" s="6"/>
      <c r="BF6" s="6"/>
      <c r="BG6" s="6"/>
      <c r="BH6" s="6"/>
      <c r="BI6" s="34" t="n">
        <f aca="false">SUM(BD6:BH6)</f>
        <v>0</v>
      </c>
      <c r="BJ6" s="34" t="n">
        <f aca="false">SUM(BI6,BC6,AV6,AL6,AA6)</f>
        <v>0</v>
      </c>
    </row>
    <row r="7" customFormat="false" ht="14.25" hidden="false" customHeight="false" outlineLevel="0" collapsed="false">
      <c r="A7" s="0" t="n">
        <v>2</v>
      </c>
      <c r="B7" s="36" t="s">
        <v>84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34" t="n">
        <f aca="false">SUM(C7:Z7)</f>
        <v>0</v>
      </c>
      <c r="AB7" s="6"/>
      <c r="AC7" s="6"/>
      <c r="AD7" s="6"/>
      <c r="AE7" s="6"/>
      <c r="AF7" s="6"/>
      <c r="AG7" s="6"/>
      <c r="AH7" s="6"/>
      <c r="AI7" s="6"/>
      <c r="AJ7" s="6"/>
      <c r="AK7" s="6"/>
      <c r="AL7" s="34" t="n">
        <f aca="false">SUM(AB7:AK7)</f>
        <v>0</v>
      </c>
      <c r="AM7" s="6"/>
      <c r="AN7" s="6"/>
      <c r="AO7" s="6"/>
      <c r="AP7" s="6"/>
      <c r="AQ7" s="6"/>
      <c r="AR7" s="6"/>
      <c r="AS7" s="6"/>
      <c r="AT7" s="6"/>
      <c r="AU7" s="6"/>
      <c r="AV7" s="34" t="n">
        <f aca="false">SUM(AM7:AU7)</f>
        <v>0</v>
      </c>
      <c r="AW7" s="6"/>
      <c r="AX7" s="6"/>
      <c r="AY7" s="6"/>
      <c r="AZ7" s="6"/>
      <c r="BA7" s="6"/>
      <c r="BB7" s="6"/>
      <c r="BC7" s="34" t="n">
        <f aca="false">SUM(AW7:BB7)</f>
        <v>0</v>
      </c>
      <c r="BD7" s="6"/>
      <c r="BE7" s="6"/>
      <c r="BF7" s="6"/>
      <c r="BG7" s="6"/>
      <c r="BH7" s="6"/>
      <c r="BI7" s="34" t="n">
        <f aca="false">SUM(BD7:BH7)</f>
        <v>0</v>
      </c>
      <c r="BJ7" s="34" t="n">
        <f aca="false">SUM(BI7,BC7,AV7,AL7,AA7)</f>
        <v>0</v>
      </c>
    </row>
    <row r="8" customFormat="false" ht="14.25" hidden="false" customHeight="false" outlineLevel="0" collapsed="false">
      <c r="A8" s="0" t="n">
        <v>3</v>
      </c>
      <c r="B8" s="36" t="s">
        <v>85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34" t="n">
        <f aca="false">SUM(C8:Z8)</f>
        <v>0</v>
      </c>
      <c r="AB8" s="6"/>
      <c r="AC8" s="6"/>
      <c r="AD8" s="6"/>
      <c r="AE8" s="6"/>
      <c r="AF8" s="6"/>
      <c r="AG8" s="6"/>
      <c r="AH8" s="6"/>
      <c r="AI8" s="6"/>
      <c r="AJ8" s="6"/>
      <c r="AK8" s="6"/>
      <c r="AL8" s="34" t="n">
        <f aca="false">SUM(AB8:AK8)</f>
        <v>0</v>
      </c>
      <c r="AM8" s="6"/>
      <c r="AN8" s="6"/>
      <c r="AO8" s="6"/>
      <c r="AP8" s="6"/>
      <c r="AQ8" s="6"/>
      <c r="AR8" s="6"/>
      <c r="AS8" s="6"/>
      <c r="AT8" s="6"/>
      <c r="AU8" s="6"/>
      <c r="AV8" s="34" t="n">
        <f aca="false">SUM(AM8:AU8)</f>
        <v>0</v>
      </c>
      <c r="AW8" s="6"/>
      <c r="AX8" s="6"/>
      <c r="AY8" s="6"/>
      <c r="AZ8" s="6"/>
      <c r="BA8" s="6"/>
      <c r="BB8" s="6"/>
      <c r="BC8" s="34" t="n">
        <f aca="false">SUM(AW8:BB8)</f>
        <v>0</v>
      </c>
      <c r="BD8" s="6"/>
      <c r="BE8" s="6"/>
      <c r="BF8" s="6"/>
      <c r="BG8" s="6"/>
      <c r="BH8" s="6"/>
      <c r="BI8" s="34" t="n">
        <f aca="false">SUM(BD8:BH8)</f>
        <v>0</v>
      </c>
      <c r="BJ8" s="34" t="n">
        <f aca="false">SUM(BI8,BC8,AV8,AL8,AA8)</f>
        <v>0</v>
      </c>
    </row>
    <row r="9" customFormat="false" ht="14.25" hidden="false" customHeight="false" outlineLevel="0" collapsed="false">
      <c r="A9" s="0" t="n">
        <v>4</v>
      </c>
      <c r="B9" s="36" t="s">
        <v>86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34" t="n">
        <f aca="false">SUM(C9:Z9)</f>
        <v>0</v>
      </c>
      <c r="AB9" s="6"/>
      <c r="AC9" s="6"/>
      <c r="AD9" s="6"/>
      <c r="AE9" s="6"/>
      <c r="AF9" s="6"/>
      <c r="AG9" s="6"/>
      <c r="AH9" s="6"/>
      <c r="AI9" s="6"/>
      <c r="AJ9" s="6"/>
      <c r="AK9" s="6"/>
      <c r="AL9" s="34" t="n">
        <f aca="false">SUM(AB9:AK9)</f>
        <v>0</v>
      </c>
      <c r="AM9" s="6"/>
      <c r="AN9" s="6"/>
      <c r="AO9" s="6"/>
      <c r="AP9" s="6"/>
      <c r="AQ9" s="6"/>
      <c r="AR9" s="6"/>
      <c r="AS9" s="6"/>
      <c r="AT9" s="6"/>
      <c r="AU9" s="6"/>
      <c r="AV9" s="34" t="n">
        <f aca="false">SUM(AM9:AU9)</f>
        <v>0</v>
      </c>
      <c r="AW9" s="6"/>
      <c r="AX9" s="6"/>
      <c r="AY9" s="6"/>
      <c r="AZ9" s="6"/>
      <c r="BA9" s="6"/>
      <c r="BB9" s="6"/>
      <c r="BC9" s="34" t="n">
        <f aca="false">SUM(AW9:BB9)</f>
        <v>0</v>
      </c>
      <c r="BD9" s="6"/>
      <c r="BE9" s="6"/>
      <c r="BF9" s="6"/>
      <c r="BG9" s="6"/>
      <c r="BH9" s="6"/>
      <c r="BI9" s="34" t="n">
        <f aca="false">SUM(BD9:BH9)</f>
        <v>0</v>
      </c>
      <c r="BJ9" s="34" t="n">
        <f aca="false">SUM(BI9,BC9,AV9,AL9,AA9)</f>
        <v>0</v>
      </c>
    </row>
    <row r="10" customFormat="false" ht="14.25" hidden="false" customHeight="false" outlineLevel="0" collapsed="false">
      <c r="A10" s="0" t="n">
        <v>5</v>
      </c>
      <c r="B10" s="35" t="s">
        <v>87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34" t="n">
        <f aca="false">SUM(C10:Z10)</f>
        <v>0</v>
      </c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34" t="n">
        <f aca="false">SUM(AB10:AK10)</f>
        <v>0</v>
      </c>
      <c r="AM10" s="6"/>
      <c r="AN10" s="6"/>
      <c r="AO10" s="6"/>
      <c r="AP10" s="6"/>
      <c r="AQ10" s="6"/>
      <c r="AR10" s="6"/>
      <c r="AS10" s="6"/>
      <c r="AT10" s="6"/>
      <c r="AU10" s="6"/>
      <c r="AV10" s="34" t="n">
        <f aca="false">SUM(AM10:AU10)</f>
        <v>0</v>
      </c>
      <c r="AW10" s="6"/>
      <c r="AX10" s="6"/>
      <c r="AY10" s="6"/>
      <c r="AZ10" s="6"/>
      <c r="BA10" s="6"/>
      <c r="BB10" s="6"/>
      <c r="BC10" s="34" t="n">
        <f aca="false">SUM(AW10:BB10)</f>
        <v>0</v>
      </c>
      <c r="BD10" s="6"/>
      <c r="BE10" s="6"/>
      <c r="BF10" s="6"/>
      <c r="BG10" s="6"/>
      <c r="BH10" s="6"/>
      <c r="BI10" s="34" t="n">
        <f aca="false">SUM(BD10:BH10)</f>
        <v>0</v>
      </c>
      <c r="BJ10" s="34" t="n">
        <f aca="false">SUM(BI10,BC10,AV10,AL10,AA10)</f>
        <v>0</v>
      </c>
    </row>
    <row r="11" customFormat="false" ht="14.25" hidden="false" customHeight="false" outlineLevel="0" collapsed="false">
      <c r="A11" s="0" t="n">
        <v>6</v>
      </c>
      <c r="B11" s="36" t="s">
        <v>88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34" t="n">
        <f aca="false">SUM(C11:Z11)</f>
        <v>0</v>
      </c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34" t="n">
        <f aca="false">SUM(AB11:AK11)</f>
        <v>0</v>
      </c>
      <c r="AM11" s="6"/>
      <c r="AN11" s="6"/>
      <c r="AO11" s="6"/>
      <c r="AP11" s="6"/>
      <c r="AQ11" s="6"/>
      <c r="AR11" s="6"/>
      <c r="AS11" s="6"/>
      <c r="AT11" s="6"/>
      <c r="AU11" s="6"/>
      <c r="AV11" s="34" t="n">
        <f aca="false">SUM(AM11:AU11)</f>
        <v>0</v>
      </c>
      <c r="AW11" s="6"/>
      <c r="AX11" s="6"/>
      <c r="AY11" s="6"/>
      <c r="AZ11" s="6"/>
      <c r="BA11" s="6"/>
      <c r="BB11" s="6"/>
      <c r="BC11" s="34" t="n">
        <f aca="false">SUM(AW11:BB11)</f>
        <v>0</v>
      </c>
      <c r="BD11" s="6"/>
      <c r="BE11" s="6"/>
      <c r="BF11" s="6"/>
      <c r="BG11" s="6"/>
      <c r="BH11" s="6"/>
      <c r="BI11" s="34" t="n">
        <f aca="false">SUM(BD11:BH11)</f>
        <v>0</v>
      </c>
      <c r="BJ11" s="34" t="n">
        <f aca="false">SUM(BI11,BC11,AV11,AL11,AA11)</f>
        <v>0</v>
      </c>
    </row>
    <row r="12" customFormat="false" ht="14.25" hidden="false" customHeight="false" outlineLevel="0" collapsed="false">
      <c r="A12" s="0" t="n">
        <v>7</v>
      </c>
      <c r="B12" s="36" t="s">
        <v>89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34" t="n">
        <f aca="false">SUM(C12:Z12)</f>
        <v>0</v>
      </c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34" t="n">
        <f aca="false">SUM(AB12:AK12)</f>
        <v>0</v>
      </c>
      <c r="AM12" s="6"/>
      <c r="AN12" s="6"/>
      <c r="AO12" s="6"/>
      <c r="AP12" s="6"/>
      <c r="AQ12" s="6"/>
      <c r="AR12" s="6"/>
      <c r="AS12" s="6"/>
      <c r="AT12" s="6"/>
      <c r="AU12" s="6"/>
      <c r="AV12" s="34" t="n">
        <f aca="false">SUM(AM12:AU12)</f>
        <v>0</v>
      </c>
      <c r="AW12" s="6"/>
      <c r="AX12" s="6"/>
      <c r="AY12" s="6"/>
      <c r="AZ12" s="6"/>
      <c r="BA12" s="6"/>
      <c r="BB12" s="6"/>
      <c r="BC12" s="34" t="n">
        <f aca="false">SUM(AW12:BB12)</f>
        <v>0</v>
      </c>
      <c r="BD12" s="6"/>
      <c r="BE12" s="6"/>
      <c r="BF12" s="6"/>
      <c r="BG12" s="6"/>
      <c r="BH12" s="6"/>
      <c r="BI12" s="34" t="n">
        <f aca="false">SUM(BD12:BH12)</f>
        <v>0</v>
      </c>
      <c r="BJ12" s="34" t="n">
        <f aca="false">SUM(BI12,BC12,AV12,AL12,AA12)</f>
        <v>0</v>
      </c>
    </row>
    <row r="13" customFormat="false" ht="14.25" hidden="false" customHeight="false" outlineLevel="0" collapsed="false">
      <c r="A13" s="0" t="n">
        <v>8</v>
      </c>
      <c r="B13" s="36" t="s">
        <v>9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34" t="n">
        <f aca="false">SUM(C13:Z13)</f>
        <v>0</v>
      </c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34" t="n">
        <f aca="false">SUM(AB13:AK13)</f>
        <v>0</v>
      </c>
      <c r="AM13" s="6"/>
      <c r="AN13" s="6"/>
      <c r="AO13" s="6"/>
      <c r="AP13" s="6"/>
      <c r="AQ13" s="6"/>
      <c r="AR13" s="6"/>
      <c r="AS13" s="6"/>
      <c r="AT13" s="6"/>
      <c r="AU13" s="6"/>
      <c r="AV13" s="34" t="n">
        <f aca="false">SUM(AM13:AU13)</f>
        <v>0</v>
      </c>
      <c r="AW13" s="6"/>
      <c r="AX13" s="6"/>
      <c r="AY13" s="6"/>
      <c r="AZ13" s="6"/>
      <c r="BA13" s="6"/>
      <c r="BB13" s="6"/>
      <c r="BC13" s="34" t="n">
        <f aca="false">SUM(AW13:BB13)</f>
        <v>0</v>
      </c>
      <c r="BD13" s="6"/>
      <c r="BE13" s="6"/>
      <c r="BF13" s="6"/>
      <c r="BG13" s="6"/>
      <c r="BH13" s="6"/>
      <c r="BI13" s="34" t="n">
        <f aca="false">SUM(BD13:BH13)</f>
        <v>0</v>
      </c>
      <c r="BJ13" s="34" t="n">
        <f aca="false">SUM(BI13,BC13,AV13,AL13,AA13)</f>
        <v>0</v>
      </c>
    </row>
    <row r="14" customFormat="false" ht="14.25" hidden="false" customHeight="false" outlineLevel="0" collapsed="false">
      <c r="A14" s="0" t="n">
        <v>9</v>
      </c>
      <c r="B14" s="37" t="s">
        <v>91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34" t="n">
        <f aca="false">SUM(C14:Z14)</f>
        <v>0</v>
      </c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34" t="n">
        <f aca="false">SUM(AB14:AK14)</f>
        <v>0</v>
      </c>
      <c r="AM14" s="6"/>
      <c r="AN14" s="6"/>
      <c r="AO14" s="6"/>
      <c r="AP14" s="6"/>
      <c r="AQ14" s="6"/>
      <c r="AR14" s="6"/>
      <c r="AS14" s="6"/>
      <c r="AT14" s="6"/>
      <c r="AU14" s="6"/>
      <c r="AV14" s="34" t="n">
        <f aca="false">SUM(AM14:AU14)</f>
        <v>0</v>
      </c>
      <c r="AW14" s="6"/>
      <c r="AX14" s="6"/>
      <c r="AY14" s="6"/>
      <c r="AZ14" s="6"/>
      <c r="BA14" s="6"/>
      <c r="BB14" s="6"/>
      <c r="BC14" s="34" t="n">
        <f aca="false">SUM(AW14:BB14)</f>
        <v>0</v>
      </c>
      <c r="BD14" s="6"/>
      <c r="BE14" s="6"/>
      <c r="BF14" s="6"/>
      <c r="BG14" s="6"/>
      <c r="BH14" s="6"/>
      <c r="BI14" s="34" t="n">
        <f aca="false">SUM(BD14:BH14)</f>
        <v>0</v>
      </c>
      <c r="BJ14" s="34" t="n">
        <f aca="false">SUM(BI14,BC14,AV14,AL14,AA14)</f>
        <v>0</v>
      </c>
    </row>
    <row r="15" customFormat="false" ht="28.5" hidden="false" customHeight="false" outlineLevel="0" collapsed="false">
      <c r="A15" s="0" t="n">
        <v>10</v>
      </c>
      <c r="B15" s="37" t="s">
        <v>92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34" t="n">
        <f aca="false">SUM(C15:Z15)</f>
        <v>0</v>
      </c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34" t="n">
        <f aca="false">SUM(AB15:AK15)</f>
        <v>0</v>
      </c>
      <c r="AM15" s="6"/>
      <c r="AN15" s="6"/>
      <c r="AO15" s="6"/>
      <c r="AP15" s="6"/>
      <c r="AQ15" s="6"/>
      <c r="AR15" s="6"/>
      <c r="AS15" s="6"/>
      <c r="AT15" s="6"/>
      <c r="AU15" s="6"/>
      <c r="AV15" s="34" t="n">
        <f aca="false">SUM(AM15:AU15)</f>
        <v>0</v>
      </c>
      <c r="AW15" s="6"/>
      <c r="AX15" s="6"/>
      <c r="AY15" s="6"/>
      <c r="AZ15" s="6"/>
      <c r="BA15" s="6"/>
      <c r="BB15" s="6"/>
      <c r="BC15" s="34" t="n">
        <f aca="false">SUM(AW15:BB15)</f>
        <v>0</v>
      </c>
      <c r="BD15" s="6"/>
      <c r="BE15" s="6"/>
      <c r="BF15" s="6"/>
      <c r="BG15" s="6"/>
      <c r="BH15" s="6"/>
      <c r="BI15" s="34" t="n">
        <f aca="false">SUM(BD15:BH15)</f>
        <v>0</v>
      </c>
      <c r="BJ15" s="34" t="n">
        <f aca="false">SUM(BI15,BC15,AV15,AL15,AA15)</f>
        <v>0</v>
      </c>
    </row>
    <row r="16" customFormat="false" ht="14.25" hidden="false" customHeight="false" outlineLevel="0" collapsed="false">
      <c r="A16" s="0" t="n">
        <v>11</v>
      </c>
      <c r="B16" s="37" t="s">
        <v>93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34" t="n">
        <f aca="false">SUM(C16:Z16)</f>
        <v>0</v>
      </c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34" t="n">
        <f aca="false">SUM(AB16:AK16)</f>
        <v>0</v>
      </c>
      <c r="AM16" s="6"/>
      <c r="AN16" s="6"/>
      <c r="AO16" s="6"/>
      <c r="AP16" s="6"/>
      <c r="AQ16" s="6"/>
      <c r="AR16" s="6"/>
      <c r="AS16" s="6"/>
      <c r="AT16" s="6"/>
      <c r="AU16" s="6"/>
      <c r="AV16" s="34" t="n">
        <f aca="false">SUM(AM16:AU16)</f>
        <v>0</v>
      </c>
      <c r="AW16" s="6"/>
      <c r="AX16" s="6"/>
      <c r="AY16" s="6"/>
      <c r="AZ16" s="6"/>
      <c r="BA16" s="6"/>
      <c r="BB16" s="6"/>
      <c r="BC16" s="34" t="n">
        <f aca="false">SUM(AW16:BB16)</f>
        <v>0</v>
      </c>
      <c r="BD16" s="6"/>
      <c r="BE16" s="6"/>
      <c r="BF16" s="6"/>
      <c r="BG16" s="6"/>
      <c r="BH16" s="6"/>
      <c r="BI16" s="34" t="n">
        <f aca="false">SUM(BD16:BH16)</f>
        <v>0</v>
      </c>
      <c r="BJ16" s="34" t="n">
        <f aca="false">SUM(BI16,BC16,AV16,AL16,AA16)</f>
        <v>0</v>
      </c>
    </row>
    <row r="17" customFormat="false" ht="14.25" hidden="false" customHeight="false" outlineLevel="0" collapsed="false">
      <c r="A17" s="0" t="n">
        <v>12</v>
      </c>
      <c r="B17" s="37" t="s">
        <v>94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34" t="n">
        <f aca="false">SUM(C17:Z17)</f>
        <v>0</v>
      </c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34" t="n">
        <f aca="false">SUM(AB17:AK17)</f>
        <v>0</v>
      </c>
      <c r="AM17" s="6"/>
      <c r="AN17" s="6"/>
      <c r="AO17" s="6"/>
      <c r="AP17" s="6"/>
      <c r="AQ17" s="6"/>
      <c r="AR17" s="6"/>
      <c r="AS17" s="6"/>
      <c r="AT17" s="6"/>
      <c r="AU17" s="6"/>
      <c r="AV17" s="34" t="n">
        <f aca="false">SUM(AM17:AU17)</f>
        <v>0</v>
      </c>
      <c r="AW17" s="6"/>
      <c r="AX17" s="6"/>
      <c r="AY17" s="6"/>
      <c r="AZ17" s="6"/>
      <c r="BA17" s="6"/>
      <c r="BB17" s="6"/>
      <c r="BC17" s="34" t="n">
        <f aca="false">SUM(AW17:BB17)</f>
        <v>0</v>
      </c>
      <c r="BD17" s="6"/>
      <c r="BE17" s="6"/>
      <c r="BF17" s="6"/>
      <c r="BG17" s="6"/>
      <c r="BH17" s="6"/>
      <c r="BI17" s="34" t="n">
        <f aca="false">SUM(BD17:BH17)</f>
        <v>0</v>
      </c>
      <c r="BJ17" s="34" t="n">
        <f aca="false">SUM(BI17,BC17,AV17,AL17,AA17)</f>
        <v>0</v>
      </c>
    </row>
    <row r="18" customFormat="false" ht="14.25" hidden="false" customHeight="false" outlineLevel="0" collapsed="false">
      <c r="A18" s="0" t="n">
        <v>13</v>
      </c>
      <c r="B18" s="37" t="s">
        <v>95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34" t="n">
        <f aca="false">SUM(C18:Z18)</f>
        <v>0</v>
      </c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34" t="n">
        <f aca="false">SUM(AB18:AK18)</f>
        <v>0</v>
      </c>
      <c r="AM18" s="6"/>
      <c r="AN18" s="6"/>
      <c r="AO18" s="6"/>
      <c r="AP18" s="6"/>
      <c r="AQ18" s="6"/>
      <c r="AR18" s="6"/>
      <c r="AS18" s="6"/>
      <c r="AT18" s="6"/>
      <c r="AU18" s="6"/>
      <c r="AV18" s="34" t="n">
        <f aca="false">SUM(AM18:AU18)</f>
        <v>0</v>
      </c>
      <c r="AW18" s="6"/>
      <c r="AX18" s="6"/>
      <c r="AY18" s="6"/>
      <c r="AZ18" s="6"/>
      <c r="BA18" s="6"/>
      <c r="BB18" s="6"/>
      <c r="BC18" s="34" t="n">
        <f aca="false">SUM(AW18:BB18)</f>
        <v>0</v>
      </c>
      <c r="BD18" s="6"/>
      <c r="BE18" s="6"/>
      <c r="BF18" s="6"/>
      <c r="BG18" s="6"/>
      <c r="BH18" s="6"/>
      <c r="BI18" s="34" t="n">
        <f aca="false">SUM(BD18:BH18)</f>
        <v>0</v>
      </c>
      <c r="BJ18" s="34" t="n">
        <f aca="false">SUM(BI18,BC18,AV18,AL18,AA18)</f>
        <v>0</v>
      </c>
    </row>
    <row r="19" customFormat="false" ht="14.25" hidden="false" customHeight="false" outlineLevel="0" collapsed="false">
      <c r="A19" s="0" t="n">
        <v>14</v>
      </c>
      <c r="B19" s="37" t="s">
        <v>96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34" t="n">
        <f aca="false">SUM(C19:Z19)</f>
        <v>0</v>
      </c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34" t="n">
        <f aca="false">SUM(AB19:AK19)</f>
        <v>0</v>
      </c>
      <c r="AM19" s="6"/>
      <c r="AN19" s="6"/>
      <c r="AO19" s="6"/>
      <c r="AP19" s="6"/>
      <c r="AQ19" s="6"/>
      <c r="AR19" s="6"/>
      <c r="AS19" s="6"/>
      <c r="AT19" s="6"/>
      <c r="AU19" s="6"/>
      <c r="AV19" s="34" t="n">
        <f aca="false">SUM(AM19:AU19)</f>
        <v>0</v>
      </c>
      <c r="AW19" s="6"/>
      <c r="AX19" s="6"/>
      <c r="AY19" s="6"/>
      <c r="AZ19" s="6"/>
      <c r="BA19" s="6"/>
      <c r="BB19" s="6"/>
      <c r="BC19" s="34" t="n">
        <f aca="false">SUM(AW19:BB19)</f>
        <v>0</v>
      </c>
      <c r="BD19" s="6"/>
      <c r="BE19" s="6"/>
      <c r="BF19" s="6"/>
      <c r="BG19" s="6"/>
      <c r="BH19" s="6"/>
      <c r="BI19" s="34" t="n">
        <f aca="false">SUM(BD19:BH19)</f>
        <v>0</v>
      </c>
      <c r="BJ19" s="34" t="n">
        <f aca="false">SUM(BI19,BC19,AV19,AL19,AA19)</f>
        <v>0</v>
      </c>
    </row>
    <row r="20" customFormat="false" ht="14.25" hidden="false" customHeight="false" outlineLevel="0" collapsed="false">
      <c r="A20" s="0" t="n">
        <v>15</v>
      </c>
      <c r="B20" s="37" t="s">
        <v>97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34" t="n">
        <f aca="false">SUM(C20:Z20)</f>
        <v>0</v>
      </c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34" t="n">
        <f aca="false">SUM(AB20:AK20)</f>
        <v>0</v>
      </c>
      <c r="AM20" s="6"/>
      <c r="AN20" s="6"/>
      <c r="AO20" s="6"/>
      <c r="AP20" s="6"/>
      <c r="AQ20" s="6"/>
      <c r="AR20" s="6"/>
      <c r="AS20" s="6"/>
      <c r="AT20" s="6"/>
      <c r="AU20" s="6"/>
      <c r="AV20" s="34" t="n">
        <f aca="false">SUM(AM20:AU20)</f>
        <v>0</v>
      </c>
      <c r="AW20" s="6"/>
      <c r="AX20" s="6"/>
      <c r="AY20" s="6"/>
      <c r="AZ20" s="6"/>
      <c r="BA20" s="6"/>
      <c r="BB20" s="6"/>
      <c r="BC20" s="34" t="n">
        <f aca="false">SUM(AW20:BB20)</f>
        <v>0</v>
      </c>
      <c r="BD20" s="6"/>
      <c r="BE20" s="6"/>
      <c r="BF20" s="6"/>
      <c r="BG20" s="6"/>
      <c r="BH20" s="6"/>
      <c r="BI20" s="34" t="n">
        <f aca="false">SUM(BD20:BH20)</f>
        <v>0</v>
      </c>
      <c r="BJ20" s="34" t="n">
        <f aca="false">SUM(BI20,BC20,AV20,AL20,AA20)</f>
        <v>0</v>
      </c>
    </row>
    <row r="21" customFormat="false" ht="28.5" hidden="false" customHeight="false" outlineLevel="0" collapsed="false">
      <c r="A21" s="0" t="n">
        <v>16</v>
      </c>
      <c r="B21" s="36" t="s">
        <v>98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34" t="n">
        <f aca="false">SUM(C21:Z21)</f>
        <v>0</v>
      </c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34" t="n">
        <f aca="false">SUM(AB21:AK21)</f>
        <v>0</v>
      </c>
      <c r="AM21" s="6"/>
      <c r="AN21" s="6"/>
      <c r="AO21" s="6"/>
      <c r="AP21" s="6"/>
      <c r="AQ21" s="6"/>
      <c r="AR21" s="6"/>
      <c r="AS21" s="6"/>
      <c r="AT21" s="6"/>
      <c r="AU21" s="6"/>
      <c r="AV21" s="34" t="n">
        <f aca="false">SUM(AM21:AU21)</f>
        <v>0</v>
      </c>
      <c r="AW21" s="6"/>
      <c r="AX21" s="6"/>
      <c r="AY21" s="6"/>
      <c r="AZ21" s="6"/>
      <c r="BA21" s="6"/>
      <c r="BB21" s="6"/>
      <c r="BC21" s="34" t="n">
        <f aca="false">SUM(AW21:BB21)</f>
        <v>0</v>
      </c>
      <c r="BD21" s="6"/>
      <c r="BE21" s="6"/>
      <c r="BF21" s="6"/>
      <c r="BG21" s="6"/>
      <c r="BH21" s="6"/>
      <c r="BI21" s="34" t="n">
        <f aca="false">SUM(BD21:BH21)</f>
        <v>0</v>
      </c>
      <c r="BJ21" s="34" t="n">
        <f aca="false">SUM(BI21,BC21,AV21,AL21,AA21)</f>
        <v>0</v>
      </c>
    </row>
    <row r="22" customFormat="false" ht="28.5" hidden="false" customHeight="false" outlineLevel="0" collapsed="false">
      <c r="A22" s="0" t="n">
        <v>17</v>
      </c>
      <c r="B22" s="36" t="s">
        <v>99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34" t="n">
        <f aca="false">SUM(C22:Z22)</f>
        <v>0</v>
      </c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34" t="n">
        <f aca="false">SUM(AB22:AK22)</f>
        <v>0</v>
      </c>
      <c r="AM22" s="6"/>
      <c r="AN22" s="6"/>
      <c r="AO22" s="6"/>
      <c r="AP22" s="6"/>
      <c r="AQ22" s="6"/>
      <c r="AR22" s="6"/>
      <c r="AS22" s="6"/>
      <c r="AT22" s="6"/>
      <c r="AU22" s="6"/>
      <c r="AV22" s="34" t="n">
        <f aca="false">SUM(AM22:AU22)</f>
        <v>0</v>
      </c>
      <c r="AW22" s="6"/>
      <c r="AX22" s="6"/>
      <c r="AY22" s="6"/>
      <c r="AZ22" s="6"/>
      <c r="BA22" s="6"/>
      <c r="BB22" s="6"/>
      <c r="BC22" s="34" t="n">
        <f aca="false">SUM(AW22:BB22)</f>
        <v>0</v>
      </c>
      <c r="BD22" s="6"/>
      <c r="BE22" s="6"/>
      <c r="BF22" s="6"/>
      <c r="BG22" s="6"/>
      <c r="BH22" s="6"/>
      <c r="BI22" s="34" t="n">
        <f aca="false">SUM(BD22:BH22)</f>
        <v>0</v>
      </c>
      <c r="BJ22" s="34" t="n">
        <f aca="false">SUM(BI22,BC22,AV22,AL22,AA22)</f>
        <v>0</v>
      </c>
    </row>
    <row r="23" customFormat="false" ht="14.25" hidden="false" customHeight="false" outlineLevel="0" collapsed="false">
      <c r="A23" s="0" t="n">
        <v>18</v>
      </c>
      <c r="B23" s="37" t="s">
        <v>100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34" t="n">
        <f aca="false">SUM(C23:Z23)</f>
        <v>0</v>
      </c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34" t="n">
        <f aca="false">SUM(AB23:AK23)</f>
        <v>0</v>
      </c>
      <c r="AM23" s="6"/>
      <c r="AN23" s="6"/>
      <c r="AO23" s="6"/>
      <c r="AP23" s="6"/>
      <c r="AQ23" s="6"/>
      <c r="AR23" s="6"/>
      <c r="AS23" s="6"/>
      <c r="AT23" s="6"/>
      <c r="AU23" s="6"/>
      <c r="AV23" s="34" t="n">
        <f aca="false">SUM(AM23:AU23)</f>
        <v>0</v>
      </c>
      <c r="AW23" s="6"/>
      <c r="AX23" s="6"/>
      <c r="AY23" s="6"/>
      <c r="AZ23" s="6"/>
      <c r="BA23" s="6"/>
      <c r="BB23" s="6"/>
      <c r="BC23" s="34" t="n">
        <f aca="false">SUM(AW23:BB23)</f>
        <v>0</v>
      </c>
      <c r="BD23" s="6"/>
      <c r="BE23" s="6"/>
      <c r="BF23" s="6"/>
      <c r="BG23" s="6"/>
      <c r="BH23" s="6"/>
      <c r="BI23" s="34" t="n">
        <f aca="false">SUM(BD23:BH23)</f>
        <v>0</v>
      </c>
      <c r="BJ23" s="34" t="n">
        <f aca="false">SUM(BI23,BC23,AV23,AL23,AA23)</f>
        <v>0</v>
      </c>
    </row>
    <row r="24" customFormat="false" ht="42.75" hidden="false" customHeight="false" outlineLevel="0" collapsed="false">
      <c r="A24" s="0" t="n">
        <v>19</v>
      </c>
      <c r="B24" s="37" t="s">
        <v>101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34" t="n">
        <f aca="false">SUM(C24:Z24)</f>
        <v>0</v>
      </c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34" t="n">
        <f aca="false">SUM(AB24:AK24)</f>
        <v>0</v>
      </c>
      <c r="AM24" s="6"/>
      <c r="AN24" s="6"/>
      <c r="AO24" s="6"/>
      <c r="AP24" s="6"/>
      <c r="AQ24" s="6"/>
      <c r="AR24" s="6"/>
      <c r="AS24" s="6"/>
      <c r="AT24" s="6"/>
      <c r="AU24" s="6"/>
      <c r="AV24" s="34" t="n">
        <f aca="false">SUM(AM24:AU24)</f>
        <v>0</v>
      </c>
      <c r="AW24" s="6"/>
      <c r="AX24" s="6"/>
      <c r="AY24" s="6"/>
      <c r="AZ24" s="6"/>
      <c r="BA24" s="6"/>
      <c r="BB24" s="6"/>
      <c r="BC24" s="34" t="n">
        <f aca="false">SUM(AW24:BB24)</f>
        <v>0</v>
      </c>
      <c r="BD24" s="6"/>
      <c r="BE24" s="6"/>
      <c r="BF24" s="6"/>
      <c r="BG24" s="6"/>
      <c r="BH24" s="6"/>
      <c r="BI24" s="34" t="n">
        <f aca="false">SUM(BD24:BH24)</f>
        <v>0</v>
      </c>
      <c r="BJ24" s="34" t="n">
        <f aca="false">SUM(BI24,BC24,AV24,AL24,AA24)</f>
        <v>0</v>
      </c>
    </row>
    <row r="25" customFormat="false" ht="28.5" hidden="false" customHeight="false" outlineLevel="0" collapsed="false">
      <c r="A25" s="0" t="n">
        <v>20</v>
      </c>
      <c r="B25" s="37" t="s">
        <v>102</v>
      </c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34" t="n">
        <f aca="false">SUM(C25:Z25)</f>
        <v>0</v>
      </c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34" t="n">
        <f aca="false">SUM(AB25:AK25)</f>
        <v>0</v>
      </c>
      <c r="AM25" s="6"/>
      <c r="AN25" s="6"/>
      <c r="AO25" s="6"/>
      <c r="AP25" s="6"/>
      <c r="AQ25" s="6"/>
      <c r="AR25" s="6"/>
      <c r="AS25" s="6"/>
      <c r="AT25" s="6"/>
      <c r="AU25" s="6"/>
      <c r="AV25" s="34" t="n">
        <f aca="false">SUM(AM25:AU25)</f>
        <v>0</v>
      </c>
      <c r="AW25" s="6"/>
      <c r="AX25" s="6"/>
      <c r="AY25" s="6"/>
      <c r="AZ25" s="6"/>
      <c r="BA25" s="6"/>
      <c r="BB25" s="6"/>
      <c r="BC25" s="34" t="n">
        <f aca="false">SUM(AW25:BB25)</f>
        <v>0</v>
      </c>
      <c r="BD25" s="6"/>
      <c r="BE25" s="6"/>
      <c r="BF25" s="6"/>
      <c r="BG25" s="6"/>
      <c r="BH25" s="6"/>
      <c r="BI25" s="34" t="n">
        <f aca="false">SUM(BD25:BH25)</f>
        <v>0</v>
      </c>
      <c r="BJ25" s="34" t="n">
        <f aca="false">SUM(BI25,BC25,AV25,AL25,AA25)</f>
        <v>0</v>
      </c>
    </row>
    <row r="26" customFormat="false" ht="28.5" hidden="false" customHeight="false" outlineLevel="0" collapsed="false">
      <c r="A26" s="0" t="n">
        <v>21</v>
      </c>
      <c r="B26" s="37" t="s">
        <v>103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34" t="n">
        <f aca="false">SUM(C26:Z26)</f>
        <v>0</v>
      </c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34" t="n">
        <f aca="false">SUM(AB26:AK26)</f>
        <v>0</v>
      </c>
      <c r="AM26" s="6"/>
      <c r="AN26" s="6"/>
      <c r="AO26" s="6"/>
      <c r="AP26" s="6"/>
      <c r="AQ26" s="6"/>
      <c r="AR26" s="6"/>
      <c r="AS26" s="6"/>
      <c r="AT26" s="6"/>
      <c r="AU26" s="6"/>
      <c r="AV26" s="34" t="n">
        <f aca="false">SUM(AM26:AU26)</f>
        <v>0</v>
      </c>
      <c r="AW26" s="6"/>
      <c r="AX26" s="6"/>
      <c r="AY26" s="6"/>
      <c r="AZ26" s="6"/>
      <c r="BA26" s="6"/>
      <c r="BB26" s="6"/>
      <c r="BC26" s="34" t="n">
        <f aca="false">SUM(AW26:BB26)</f>
        <v>0</v>
      </c>
      <c r="BD26" s="6"/>
      <c r="BE26" s="6"/>
      <c r="BF26" s="6"/>
      <c r="BG26" s="6"/>
      <c r="BH26" s="6"/>
      <c r="BI26" s="34" t="n">
        <f aca="false">SUM(BD26:BH26)</f>
        <v>0</v>
      </c>
      <c r="BJ26" s="34" t="n">
        <f aca="false">SUM(BI26,BC26,AV26,AL26,AA26)</f>
        <v>0</v>
      </c>
    </row>
    <row r="27" customFormat="false" ht="28.5" hidden="false" customHeight="false" outlineLevel="0" collapsed="false">
      <c r="A27" s="0" t="n">
        <v>22</v>
      </c>
      <c r="B27" s="37" t="s">
        <v>104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34" t="n">
        <f aca="false">SUM(C27:Z27)</f>
        <v>0</v>
      </c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34" t="n">
        <f aca="false">SUM(AB27:AK27)</f>
        <v>0</v>
      </c>
      <c r="AM27" s="6"/>
      <c r="AN27" s="6"/>
      <c r="AO27" s="6"/>
      <c r="AP27" s="6"/>
      <c r="AQ27" s="6"/>
      <c r="AR27" s="6"/>
      <c r="AS27" s="6"/>
      <c r="AT27" s="6"/>
      <c r="AU27" s="6"/>
      <c r="AV27" s="34" t="n">
        <f aca="false">SUM(AM27:AU27)</f>
        <v>0</v>
      </c>
      <c r="AW27" s="6"/>
      <c r="AX27" s="6"/>
      <c r="AY27" s="6"/>
      <c r="AZ27" s="6"/>
      <c r="BA27" s="6"/>
      <c r="BB27" s="6"/>
      <c r="BC27" s="34" t="n">
        <f aca="false">SUM(AW27:BB27)</f>
        <v>0</v>
      </c>
      <c r="BD27" s="6"/>
      <c r="BE27" s="6"/>
      <c r="BF27" s="6"/>
      <c r="BG27" s="6"/>
      <c r="BH27" s="6"/>
      <c r="BI27" s="34" t="n">
        <f aca="false">SUM(BD27:BH27)</f>
        <v>0</v>
      </c>
      <c r="BJ27" s="34" t="n">
        <f aca="false">SUM(BI27,BC27,AV27,AL27,AA27)</f>
        <v>0</v>
      </c>
    </row>
    <row r="28" customFormat="false" ht="28.5" hidden="false" customHeight="false" outlineLevel="0" collapsed="false">
      <c r="A28" s="0" t="n">
        <v>23</v>
      </c>
      <c r="B28" s="37" t="s">
        <v>105</v>
      </c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34" t="n">
        <f aca="false">SUM(C28:Z28)</f>
        <v>0</v>
      </c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34" t="n">
        <f aca="false">SUM(AB28:AK28)</f>
        <v>0</v>
      </c>
      <c r="AM28" s="6"/>
      <c r="AN28" s="6"/>
      <c r="AO28" s="6"/>
      <c r="AP28" s="6"/>
      <c r="AQ28" s="6"/>
      <c r="AR28" s="6"/>
      <c r="AS28" s="6"/>
      <c r="AT28" s="6"/>
      <c r="AU28" s="6"/>
      <c r="AV28" s="34" t="n">
        <f aca="false">SUM(AM28:AU28)</f>
        <v>0</v>
      </c>
      <c r="AW28" s="6"/>
      <c r="AX28" s="6"/>
      <c r="AY28" s="6"/>
      <c r="AZ28" s="6"/>
      <c r="BA28" s="6"/>
      <c r="BB28" s="6"/>
      <c r="BC28" s="34" t="n">
        <f aca="false">SUM(AW28:BB28)</f>
        <v>0</v>
      </c>
      <c r="BD28" s="6"/>
      <c r="BE28" s="6"/>
      <c r="BF28" s="6"/>
      <c r="BG28" s="6"/>
      <c r="BH28" s="6"/>
      <c r="BI28" s="34" t="n">
        <f aca="false">SUM(BD28:BH28)</f>
        <v>0</v>
      </c>
      <c r="BJ28" s="34" t="n">
        <f aca="false">SUM(BI28,BC28,AV28,AL28,AA28)</f>
        <v>0</v>
      </c>
    </row>
    <row r="29" s="10" customFormat="true" ht="28.5" hidden="false" customHeight="false" outlineLevel="0" collapsed="false">
      <c r="A29" s="0" t="n">
        <v>24</v>
      </c>
      <c r="B29" s="37" t="s">
        <v>106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34" t="n">
        <f aca="false">SUM(C29:Z29)</f>
        <v>0</v>
      </c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34" t="n">
        <f aca="false">SUM(AB29:AK29)</f>
        <v>0</v>
      </c>
      <c r="AM29" s="9"/>
      <c r="AN29" s="9"/>
      <c r="AO29" s="9"/>
      <c r="AP29" s="9"/>
      <c r="AQ29" s="9"/>
      <c r="AR29" s="9"/>
      <c r="AS29" s="9"/>
      <c r="AT29" s="9"/>
      <c r="AU29" s="9"/>
      <c r="AV29" s="34" t="n">
        <f aca="false">SUM(AM29:AU29)</f>
        <v>0</v>
      </c>
      <c r="AW29" s="9"/>
      <c r="AX29" s="9"/>
      <c r="AY29" s="9"/>
      <c r="AZ29" s="9"/>
      <c r="BA29" s="9"/>
      <c r="BB29" s="9"/>
      <c r="BC29" s="34" t="n">
        <f aca="false">SUM(AW29:BB29)</f>
        <v>0</v>
      </c>
      <c r="BD29" s="9"/>
      <c r="BE29" s="9"/>
      <c r="BF29" s="9"/>
      <c r="BG29" s="9"/>
      <c r="BH29" s="9"/>
      <c r="BI29" s="34" t="n">
        <f aca="false">SUM(BD29:BH29)</f>
        <v>0</v>
      </c>
      <c r="BJ29" s="34" t="n">
        <f aca="false">SUM(BI29,BC29,AV29,AL29,AA29)</f>
        <v>0</v>
      </c>
    </row>
    <row r="30" customFormat="false" ht="14.25" hidden="false" customHeight="false" outlineLevel="0" collapsed="false">
      <c r="A30" s="0" t="n">
        <v>25</v>
      </c>
      <c r="B30" s="37" t="s">
        <v>97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34" t="n">
        <f aca="false">SUM(C30:Z30)</f>
        <v>0</v>
      </c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34" t="n">
        <f aca="false">SUM(AB30:AK30)</f>
        <v>0</v>
      </c>
      <c r="AM30" s="6"/>
      <c r="AN30" s="6"/>
      <c r="AO30" s="6"/>
      <c r="AP30" s="6"/>
      <c r="AQ30" s="6"/>
      <c r="AR30" s="6"/>
      <c r="AS30" s="6"/>
      <c r="AT30" s="6"/>
      <c r="AU30" s="6"/>
      <c r="AV30" s="34" t="n">
        <f aca="false">SUM(AM30:AU30)</f>
        <v>0</v>
      </c>
      <c r="AW30" s="6"/>
      <c r="AX30" s="6"/>
      <c r="AY30" s="6"/>
      <c r="AZ30" s="6"/>
      <c r="BA30" s="6"/>
      <c r="BB30" s="6"/>
      <c r="BC30" s="34" t="n">
        <f aca="false">SUM(AW30:BB30)</f>
        <v>0</v>
      </c>
      <c r="BD30" s="6"/>
      <c r="BE30" s="6"/>
      <c r="BF30" s="6"/>
      <c r="BG30" s="6"/>
      <c r="BH30" s="6"/>
      <c r="BI30" s="34" t="n">
        <f aca="false">SUM(BD30:BH30)</f>
        <v>0</v>
      </c>
      <c r="BJ30" s="34" t="n">
        <f aca="false">SUM(BI30,BC30,AV30,AL30,AA30)</f>
        <v>0</v>
      </c>
    </row>
    <row r="31" customFormat="false" ht="14.25" hidden="false" customHeight="false" outlineLevel="0" collapsed="false">
      <c r="A31" s="0" t="n">
        <v>26</v>
      </c>
      <c r="B31" s="36" t="s">
        <v>107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34" t="n">
        <f aca="false">SUM(C31:Z31)</f>
        <v>0</v>
      </c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34" t="n">
        <f aca="false">SUM(AB31:AK31)</f>
        <v>0</v>
      </c>
      <c r="AM31" s="6"/>
      <c r="AN31" s="6"/>
      <c r="AO31" s="6"/>
      <c r="AP31" s="6"/>
      <c r="AQ31" s="6"/>
      <c r="AR31" s="6"/>
      <c r="AS31" s="6"/>
      <c r="AT31" s="6"/>
      <c r="AU31" s="6"/>
      <c r="AV31" s="34" t="n">
        <f aca="false">SUM(AM31:AU31)</f>
        <v>0</v>
      </c>
      <c r="AW31" s="6"/>
      <c r="AX31" s="6"/>
      <c r="AY31" s="6"/>
      <c r="AZ31" s="6"/>
      <c r="BA31" s="6"/>
      <c r="BB31" s="6"/>
      <c r="BC31" s="34" t="n">
        <f aca="false">SUM(AW31:BB31)</f>
        <v>0</v>
      </c>
      <c r="BD31" s="6"/>
      <c r="BE31" s="6"/>
      <c r="BF31" s="6"/>
      <c r="BG31" s="6"/>
      <c r="BH31" s="6"/>
      <c r="BI31" s="34" t="n">
        <f aca="false">SUM(BD31:BH31)</f>
        <v>0</v>
      </c>
      <c r="BJ31" s="34" t="n">
        <f aca="false">SUM(BI31,BC31,AV31,AL31,AA31)</f>
        <v>0</v>
      </c>
    </row>
    <row r="32" customFormat="false" ht="14.25" hidden="false" customHeight="false" outlineLevel="0" collapsed="false">
      <c r="A32" s="0" t="n">
        <v>27</v>
      </c>
      <c r="B32" s="37" t="s">
        <v>108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34" t="n">
        <f aca="false">SUM(C32:Z32)</f>
        <v>0</v>
      </c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34" t="n">
        <f aca="false">SUM(AB32:AK32)</f>
        <v>0</v>
      </c>
      <c r="AM32" s="6"/>
      <c r="AN32" s="6"/>
      <c r="AO32" s="6"/>
      <c r="AP32" s="6"/>
      <c r="AQ32" s="6"/>
      <c r="AR32" s="6"/>
      <c r="AS32" s="6"/>
      <c r="AT32" s="6"/>
      <c r="AU32" s="6"/>
      <c r="AV32" s="34" t="n">
        <f aca="false">SUM(AM32:AU32)</f>
        <v>0</v>
      </c>
      <c r="AW32" s="6"/>
      <c r="AX32" s="6"/>
      <c r="AY32" s="6"/>
      <c r="AZ32" s="6"/>
      <c r="BA32" s="6"/>
      <c r="BB32" s="6"/>
      <c r="BC32" s="34" t="n">
        <f aca="false">SUM(AW32:BB32)</f>
        <v>0</v>
      </c>
      <c r="BD32" s="6"/>
      <c r="BE32" s="6"/>
      <c r="BF32" s="6"/>
      <c r="BG32" s="6"/>
      <c r="BH32" s="6"/>
      <c r="BI32" s="34" t="n">
        <f aca="false">SUM(BD32:BH32)</f>
        <v>0</v>
      </c>
      <c r="BJ32" s="34" t="n">
        <f aca="false">SUM(BI32,BC32,AV32,AL32,AA32)</f>
        <v>0</v>
      </c>
    </row>
    <row r="33" customFormat="false" ht="14.25" hidden="false" customHeight="false" outlineLevel="0" collapsed="false">
      <c r="A33" s="0" t="n">
        <v>28</v>
      </c>
      <c r="B33" s="37" t="s">
        <v>109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34" t="n">
        <f aca="false">SUM(C33:Z33)</f>
        <v>0</v>
      </c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34" t="n">
        <f aca="false">SUM(AB33:AK33)</f>
        <v>0</v>
      </c>
      <c r="AM33" s="6"/>
      <c r="AN33" s="6"/>
      <c r="AO33" s="6"/>
      <c r="AP33" s="6"/>
      <c r="AQ33" s="6"/>
      <c r="AR33" s="6"/>
      <c r="AS33" s="6"/>
      <c r="AT33" s="6"/>
      <c r="AU33" s="6"/>
      <c r="AV33" s="34" t="n">
        <f aca="false">SUM(AM33:AU33)</f>
        <v>0</v>
      </c>
      <c r="AW33" s="6"/>
      <c r="AX33" s="6"/>
      <c r="AY33" s="6"/>
      <c r="AZ33" s="6"/>
      <c r="BA33" s="6"/>
      <c r="BB33" s="6"/>
      <c r="BC33" s="34" t="n">
        <f aca="false">SUM(AW33:BB33)</f>
        <v>0</v>
      </c>
      <c r="BD33" s="6"/>
      <c r="BE33" s="6"/>
      <c r="BF33" s="6"/>
      <c r="BG33" s="6"/>
      <c r="BH33" s="6"/>
      <c r="BI33" s="34" t="n">
        <f aca="false">SUM(BD33:BH33)</f>
        <v>0</v>
      </c>
      <c r="BJ33" s="34" t="n">
        <f aca="false">SUM(BI33,BC33,AV33,AL33,AA33)</f>
        <v>0</v>
      </c>
    </row>
    <row r="34" customFormat="false" ht="28.5" hidden="false" customHeight="false" outlineLevel="0" collapsed="false">
      <c r="A34" s="0" t="n">
        <v>29</v>
      </c>
      <c r="B34" s="37" t="s">
        <v>110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34" t="n">
        <f aca="false">SUM(C34:Z34)</f>
        <v>0</v>
      </c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34" t="n">
        <f aca="false">SUM(AB34:AK34)</f>
        <v>0</v>
      </c>
      <c r="AM34" s="6"/>
      <c r="AN34" s="6"/>
      <c r="AO34" s="6"/>
      <c r="AP34" s="6"/>
      <c r="AQ34" s="6"/>
      <c r="AR34" s="6"/>
      <c r="AS34" s="6"/>
      <c r="AT34" s="6"/>
      <c r="AU34" s="6"/>
      <c r="AV34" s="34" t="n">
        <f aca="false">SUM(AM34:AU34)</f>
        <v>0</v>
      </c>
      <c r="AW34" s="6"/>
      <c r="AX34" s="6"/>
      <c r="AY34" s="6"/>
      <c r="AZ34" s="6"/>
      <c r="BA34" s="6"/>
      <c r="BB34" s="6"/>
      <c r="BC34" s="34" t="n">
        <f aca="false">SUM(AW34:BB34)</f>
        <v>0</v>
      </c>
      <c r="BD34" s="6"/>
      <c r="BE34" s="6"/>
      <c r="BF34" s="6"/>
      <c r="BG34" s="6"/>
      <c r="BH34" s="6"/>
      <c r="BI34" s="34" t="n">
        <f aca="false">SUM(BD34:BH34)</f>
        <v>0</v>
      </c>
      <c r="BJ34" s="34" t="n">
        <f aca="false">SUM(BI34,BC34,AV34,AL34,AA34)</f>
        <v>0</v>
      </c>
    </row>
    <row r="35" customFormat="false" ht="14.25" hidden="false" customHeight="false" outlineLevel="0" collapsed="false">
      <c r="A35" s="0" t="n">
        <v>30</v>
      </c>
      <c r="B35" s="37" t="s">
        <v>111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34" t="n">
        <f aca="false">SUM(C35:Z35)</f>
        <v>0</v>
      </c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34" t="n">
        <f aca="false">SUM(AB35:AK35)</f>
        <v>0</v>
      </c>
      <c r="AM35" s="6"/>
      <c r="AN35" s="6"/>
      <c r="AO35" s="6"/>
      <c r="AP35" s="6"/>
      <c r="AQ35" s="6"/>
      <c r="AR35" s="6"/>
      <c r="AS35" s="6"/>
      <c r="AT35" s="6"/>
      <c r="AU35" s="6"/>
      <c r="AV35" s="34" t="n">
        <f aca="false">SUM(AM35:AU35)</f>
        <v>0</v>
      </c>
      <c r="AW35" s="6"/>
      <c r="AX35" s="6"/>
      <c r="AY35" s="6"/>
      <c r="AZ35" s="6"/>
      <c r="BA35" s="6"/>
      <c r="BB35" s="6"/>
      <c r="BC35" s="34" t="n">
        <f aca="false">SUM(AW35:BB35)</f>
        <v>0</v>
      </c>
      <c r="BD35" s="6"/>
      <c r="BE35" s="6"/>
      <c r="BF35" s="6"/>
      <c r="BG35" s="6"/>
      <c r="BH35" s="6"/>
      <c r="BI35" s="34" t="n">
        <f aca="false">SUM(BD35:BH35)</f>
        <v>0</v>
      </c>
      <c r="BJ35" s="34" t="n">
        <f aca="false">SUM(BI35,BC35,AV35,AL35,AA35)</f>
        <v>0</v>
      </c>
    </row>
    <row r="36" customFormat="false" ht="28.5" hidden="false" customHeight="false" outlineLevel="0" collapsed="false">
      <c r="A36" s="0" t="n">
        <v>31</v>
      </c>
      <c r="B36" s="37" t="s">
        <v>106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34" t="n">
        <f aca="false">SUM(C36:Z36)</f>
        <v>0</v>
      </c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34" t="n">
        <f aca="false">SUM(AB36:AK36)</f>
        <v>0</v>
      </c>
      <c r="AM36" s="6"/>
      <c r="AN36" s="6"/>
      <c r="AO36" s="6"/>
      <c r="AP36" s="6"/>
      <c r="AQ36" s="6"/>
      <c r="AR36" s="6"/>
      <c r="AS36" s="6"/>
      <c r="AT36" s="6"/>
      <c r="AU36" s="6"/>
      <c r="AV36" s="34" t="n">
        <f aca="false">SUM(AM36:AU36)</f>
        <v>0</v>
      </c>
      <c r="AW36" s="6"/>
      <c r="AX36" s="6"/>
      <c r="AY36" s="6"/>
      <c r="AZ36" s="6"/>
      <c r="BA36" s="6"/>
      <c r="BB36" s="6"/>
      <c r="BC36" s="34" t="n">
        <f aca="false">SUM(AW36:BB36)</f>
        <v>0</v>
      </c>
      <c r="BD36" s="6"/>
      <c r="BE36" s="6"/>
      <c r="BF36" s="6"/>
      <c r="BG36" s="6"/>
      <c r="BH36" s="6"/>
      <c r="BI36" s="34" t="n">
        <f aca="false">SUM(BD36:BH36)</f>
        <v>0</v>
      </c>
      <c r="BJ36" s="34" t="n">
        <f aca="false">SUM(BI36,BC36,AV36,AL36,AA36)</f>
        <v>0</v>
      </c>
    </row>
    <row r="37" customFormat="false" ht="14.25" hidden="false" customHeight="false" outlineLevel="0" collapsed="false">
      <c r="A37" s="0" t="n">
        <v>32</v>
      </c>
      <c r="B37" s="37" t="s">
        <v>97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34" t="n">
        <f aca="false">SUM(C37:Z37)</f>
        <v>0</v>
      </c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34" t="n">
        <f aca="false">SUM(AB37:AK37)</f>
        <v>0</v>
      </c>
      <c r="AM37" s="6"/>
      <c r="AN37" s="6"/>
      <c r="AO37" s="6"/>
      <c r="AP37" s="6"/>
      <c r="AQ37" s="6"/>
      <c r="AR37" s="6"/>
      <c r="AS37" s="6"/>
      <c r="AT37" s="6"/>
      <c r="AU37" s="6"/>
      <c r="AV37" s="34" t="n">
        <f aca="false">SUM(AM37:AU37)</f>
        <v>0</v>
      </c>
      <c r="AW37" s="6"/>
      <c r="AX37" s="6"/>
      <c r="AY37" s="6"/>
      <c r="AZ37" s="6"/>
      <c r="BA37" s="6"/>
      <c r="BB37" s="6"/>
      <c r="BC37" s="34" t="n">
        <f aca="false">SUM(AW37:BB37)</f>
        <v>0</v>
      </c>
      <c r="BD37" s="6"/>
      <c r="BE37" s="6"/>
      <c r="BF37" s="6"/>
      <c r="BG37" s="6"/>
      <c r="BH37" s="6"/>
      <c r="BI37" s="34" t="n">
        <f aca="false">SUM(BD37:BH37)</f>
        <v>0</v>
      </c>
      <c r="BJ37" s="34" t="n">
        <f aca="false">SUM(BI37,BC37,AV37,AL37,AA37)</f>
        <v>0</v>
      </c>
    </row>
    <row r="38" customFormat="false" ht="14.25" hidden="false" customHeight="false" outlineLevel="0" collapsed="false">
      <c r="A38" s="0" t="n">
        <v>33</v>
      </c>
      <c r="B38" s="36" t="s">
        <v>112</v>
      </c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34" t="n">
        <f aca="false">SUM(C38:Z38)</f>
        <v>0</v>
      </c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34" t="n">
        <f aca="false">SUM(AB38:AK38)</f>
        <v>0</v>
      </c>
      <c r="AM38" s="6"/>
      <c r="AN38" s="6"/>
      <c r="AO38" s="6"/>
      <c r="AP38" s="6"/>
      <c r="AQ38" s="6"/>
      <c r="AR38" s="6"/>
      <c r="AS38" s="6"/>
      <c r="AT38" s="6"/>
      <c r="AU38" s="6"/>
      <c r="AV38" s="34" t="n">
        <f aca="false">SUM(AM38:AU38)</f>
        <v>0</v>
      </c>
      <c r="AW38" s="6"/>
      <c r="AX38" s="6"/>
      <c r="AY38" s="6"/>
      <c r="AZ38" s="6"/>
      <c r="BA38" s="6"/>
      <c r="BB38" s="6"/>
      <c r="BC38" s="34" t="n">
        <f aca="false">SUM(AW38:BB38)</f>
        <v>0</v>
      </c>
      <c r="BD38" s="6"/>
      <c r="BE38" s="6"/>
      <c r="BF38" s="6"/>
      <c r="BG38" s="6"/>
      <c r="BH38" s="6"/>
      <c r="BI38" s="34" t="n">
        <f aca="false">SUM(BD38:BH38)</f>
        <v>0</v>
      </c>
      <c r="BJ38" s="34" t="n">
        <f aca="false">SUM(BI38,BC38,AV38,AL38,AA38)</f>
        <v>0</v>
      </c>
    </row>
    <row r="39" customFormat="false" ht="14.25" hidden="false" customHeight="false" outlineLevel="0" collapsed="false">
      <c r="A39" s="0" t="n">
        <v>34</v>
      </c>
      <c r="B39" s="35" t="s">
        <v>11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34" t="n">
        <f aca="false">SUM(C39:Z39)</f>
        <v>0</v>
      </c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34" t="n">
        <f aca="false">SUM(AB39:AK39)</f>
        <v>0</v>
      </c>
      <c r="AM39" s="6"/>
      <c r="AN39" s="6"/>
      <c r="AO39" s="6"/>
      <c r="AP39" s="6"/>
      <c r="AQ39" s="6"/>
      <c r="AR39" s="6"/>
      <c r="AS39" s="6"/>
      <c r="AT39" s="6"/>
      <c r="AU39" s="6"/>
      <c r="AV39" s="34" t="n">
        <f aca="false">SUM(AM39:AU39)</f>
        <v>0</v>
      </c>
      <c r="AW39" s="6"/>
      <c r="AX39" s="6"/>
      <c r="AY39" s="6"/>
      <c r="AZ39" s="6"/>
      <c r="BA39" s="6"/>
      <c r="BB39" s="6"/>
      <c r="BC39" s="34" t="n">
        <f aca="false">SUM(AW39:BB39)</f>
        <v>0</v>
      </c>
      <c r="BD39" s="6"/>
      <c r="BE39" s="6"/>
      <c r="BF39" s="6"/>
      <c r="BG39" s="6"/>
      <c r="BH39" s="6"/>
      <c r="BI39" s="34" t="n">
        <f aca="false">SUM(BD39:BH39)</f>
        <v>0</v>
      </c>
      <c r="BJ39" s="34" t="n">
        <f aca="false">SUM(BI39,BC39,AV39,AL39,AA39)</f>
        <v>0</v>
      </c>
    </row>
    <row r="40" s="10" customFormat="true" ht="14.25" hidden="false" customHeight="false" outlineLevel="0" collapsed="false">
      <c r="A40" s="0" t="n">
        <v>35</v>
      </c>
      <c r="B40" s="37" t="s">
        <v>114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34" t="n">
        <f aca="false">SUM(C40:Z40)</f>
        <v>0</v>
      </c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34" t="n">
        <f aca="false">SUM(AB40:AK40)</f>
        <v>0</v>
      </c>
      <c r="AM40" s="9"/>
      <c r="AN40" s="9"/>
      <c r="AO40" s="9"/>
      <c r="AP40" s="9"/>
      <c r="AQ40" s="9"/>
      <c r="AR40" s="9"/>
      <c r="AS40" s="9"/>
      <c r="AT40" s="9"/>
      <c r="AU40" s="9"/>
      <c r="AV40" s="34" t="n">
        <f aca="false">SUM(AM40:AU40)</f>
        <v>0</v>
      </c>
      <c r="AW40" s="9"/>
      <c r="AX40" s="9"/>
      <c r="AY40" s="9"/>
      <c r="AZ40" s="9"/>
      <c r="BA40" s="9"/>
      <c r="BB40" s="9"/>
      <c r="BC40" s="34" t="n">
        <f aca="false">SUM(AW40:BB40)</f>
        <v>0</v>
      </c>
      <c r="BD40" s="9"/>
      <c r="BE40" s="9"/>
      <c r="BF40" s="9"/>
      <c r="BG40" s="9"/>
      <c r="BH40" s="9"/>
      <c r="BI40" s="34" t="n">
        <f aca="false">SUM(BD40:BH40)</f>
        <v>0</v>
      </c>
      <c r="BJ40" s="34" t="n">
        <f aca="false">SUM(BI40,BC40,AV40,AL40,AA40)</f>
        <v>0</v>
      </c>
    </row>
    <row r="41" customFormat="false" ht="14.25" hidden="false" customHeight="false" outlineLevel="0" collapsed="false">
      <c r="A41" s="0" t="n">
        <v>36</v>
      </c>
      <c r="B41" s="37" t="s">
        <v>115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34" t="n">
        <f aca="false">SUM(C41:Z41)</f>
        <v>0</v>
      </c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34" t="n">
        <f aca="false">SUM(AB41:AK41)</f>
        <v>0</v>
      </c>
      <c r="AM41" s="6"/>
      <c r="AN41" s="6"/>
      <c r="AO41" s="6"/>
      <c r="AP41" s="6"/>
      <c r="AQ41" s="6"/>
      <c r="AR41" s="6"/>
      <c r="AS41" s="6"/>
      <c r="AT41" s="6"/>
      <c r="AU41" s="6"/>
      <c r="AV41" s="34" t="n">
        <f aca="false">SUM(AM41:AU41)</f>
        <v>0</v>
      </c>
      <c r="AW41" s="6"/>
      <c r="AX41" s="6"/>
      <c r="AY41" s="6"/>
      <c r="AZ41" s="6"/>
      <c r="BA41" s="6"/>
      <c r="BB41" s="6"/>
      <c r="BC41" s="34" t="n">
        <f aca="false">SUM(AW41:BB41)</f>
        <v>0</v>
      </c>
      <c r="BD41" s="6"/>
      <c r="BE41" s="6"/>
      <c r="BF41" s="6"/>
      <c r="BG41" s="6"/>
      <c r="BH41" s="6"/>
      <c r="BI41" s="34" t="n">
        <f aca="false">SUM(BD41:BH41)</f>
        <v>0</v>
      </c>
      <c r="BJ41" s="34" t="n">
        <f aca="false">SUM(BI41,BC41,AV41,AL41,AA41)</f>
        <v>0</v>
      </c>
    </row>
    <row r="42" customFormat="false" ht="14.25" hidden="false" customHeight="false" outlineLevel="0" collapsed="false">
      <c r="A42" s="0" t="n">
        <v>37</v>
      </c>
      <c r="B42" s="37" t="s">
        <v>116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34" t="n">
        <f aca="false">SUM(C42:Z42)</f>
        <v>0</v>
      </c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34" t="n">
        <f aca="false">SUM(AB42:AK42)</f>
        <v>0</v>
      </c>
      <c r="AM42" s="6"/>
      <c r="AN42" s="6"/>
      <c r="AO42" s="6"/>
      <c r="AP42" s="6"/>
      <c r="AQ42" s="6"/>
      <c r="AR42" s="6"/>
      <c r="AS42" s="6"/>
      <c r="AT42" s="6"/>
      <c r="AU42" s="6"/>
      <c r="AV42" s="34" t="n">
        <f aca="false">SUM(AM42:AU42)</f>
        <v>0</v>
      </c>
      <c r="AW42" s="6"/>
      <c r="AX42" s="6"/>
      <c r="AY42" s="6"/>
      <c r="AZ42" s="6"/>
      <c r="BA42" s="6"/>
      <c r="BB42" s="6"/>
      <c r="BC42" s="34" t="n">
        <f aca="false">SUM(AW42:BB42)</f>
        <v>0</v>
      </c>
      <c r="BD42" s="6"/>
      <c r="BE42" s="6"/>
      <c r="BF42" s="6"/>
      <c r="BG42" s="6"/>
      <c r="BH42" s="6"/>
      <c r="BI42" s="34" t="n">
        <f aca="false">SUM(BD42:BH42)</f>
        <v>0</v>
      </c>
      <c r="BJ42" s="34" t="n">
        <f aca="false">SUM(BI42,BC42,AV42,AL42,AA42)</f>
        <v>0</v>
      </c>
    </row>
    <row r="43" customFormat="false" ht="28.5" hidden="false" customHeight="false" outlineLevel="0" collapsed="false">
      <c r="A43" s="0" t="n">
        <v>38</v>
      </c>
      <c r="B43" s="37" t="s">
        <v>117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34" t="n">
        <f aca="false">SUM(C43:Z43)</f>
        <v>0</v>
      </c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34" t="n">
        <f aca="false">SUM(AB43:AK43)</f>
        <v>0</v>
      </c>
      <c r="AM43" s="6"/>
      <c r="AN43" s="6"/>
      <c r="AO43" s="6"/>
      <c r="AP43" s="6"/>
      <c r="AQ43" s="6"/>
      <c r="AR43" s="6"/>
      <c r="AS43" s="6"/>
      <c r="AT43" s="6"/>
      <c r="AU43" s="6"/>
      <c r="AV43" s="34" t="n">
        <f aca="false">SUM(AM43:AU43)</f>
        <v>0</v>
      </c>
      <c r="AW43" s="6"/>
      <c r="AX43" s="6"/>
      <c r="AY43" s="6"/>
      <c r="AZ43" s="6"/>
      <c r="BA43" s="6"/>
      <c r="BB43" s="6"/>
      <c r="BC43" s="34" t="n">
        <f aca="false">SUM(AW43:BB43)</f>
        <v>0</v>
      </c>
      <c r="BD43" s="6"/>
      <c r="BE43" s="6"/>
      <c r="BF43" s="6"/>
      <c r="BG43" s="6"/>
      <c r="BH43" s="6"/>
      <c r="BI43" s="34" t="n">
        <f aca="false">SUM(BD43:BH43)</f>
        <v>0</v>
      </c>
      <c r="BJ43" s="34" t="n">
        <f aca="false">SUM(BI43,BC43,AV43,AL43,AA43)</f>
        <v>0</v>
      </c>
    </row>
    <row r="44" customFormat="false" ht="14.25" hidden="false" customHeight="false" outlineLevel="0" collapsed="false">
      <c r="A44" s="0" t="n">
        <v>39</v>
      </c>
      <c r="B44" s="37" t="s">
        <v>97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34" t="n">
        <f aca="false">SUM(C44:Z44)</f>
        <v>0</v>
      </c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34" t="n">
        <f aca="false">SUM(AB44:AK44)</f>
        <v>0</v>
      </c>
      <c r="AM44" s="6"/>
      <c r="AN44" s="6"/>
      <c r="AO44" s="6"/>
      <c r="AP44" s="6"/>
      <c r="AQ44" s="6"/>
      <c r="AR44" s="6"/>
      <c r="AS44" s="6"/>
      <c r="AT44" s="6"/>
      <c r="AU44" s="6"/>
      <c r="AV44" s="34" t="n">
        <f aca="false">SUM(AM44:AU44)</f>
        <v>0</v>
      </c>
      <c r="AW44" s="6"/>
      <c r="AX44" s="6"/>
      <c r="AY44" s="6"/>
      <c r="AZ44" s="6"/>
      <c r="BA44" s="6"/>
      <c r="BB44" s="6"/>
      <c r="BC44" s="34" t="n">
        <f aca="false">SUM(AW44:BB44)</f>
        <v>0</v>
      </c>
      <c r="BD44" s="6"/>
      <c r="BE44" s="6"/>
      <c r="BF44" s="6"/>
      <c r="BG44" s="6"/>
      <c r="BH44" s="6"/>
      <c r="BI44" s="34" t="n">
        <f aca="false">SUM(BD44:BH44)</f>
        <v>0</v>
      </c>
      <c r="BJ44" s="34" t="n">
        <f aca="false">SUM(BI44,BC44,AV44,AL44,AA44)</f>
        <v>0</v>
      </c>
    </row>
    <row r="45" customFormat="false" ht="28.5" hidden="false" customHeight="false" outlineLevel="0" collapsed="false">
      <c r="A45" s="0" t="n">
        <v>40</v>
      </c>
      <c r="B45" s="35" t="s">
        <v>118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34" t="n">
        <f aca="false">SUM(C45:Z45)</f>
        <v>0</v>
      </c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34" t="n">
        <f aca="false">SUM(AB45:AK45)</f>
        <v>0</v>
      </c>
      <c r="AM45" s="6"/>
      <c r="AN45" s="6"/>
      <c r="AO45" s="6"/>
      <c r="AP45" s="6"/>
      <c r="AQ45" s="6"/>
      <c r="AR45" s="6"/>
      <c r="AS45" s="6"/>
      <c r="AT45" s="6"/>
      <c r="AU45" s="6"/>
      <c r="AV45" s="34" t="n">
        <f aca="false">SUM(AM45:AU45)</f>
        <v>0</v>
      </c>
      <c r="AW45" s="6"/>
      <c r="AX45" s="6"/>
      <c r="AY45" s="6"/>
      <c r="AZ45" s="6"/>
      <c r="BA45" s="6"/>
      <c r="BB45" s="6"/>
      <c r="BC45" s="34" t="n">
        <f aca="false">SUM(AW45:BB45)</f>
        <v>0</v>
      </c>
      <c r="BD45" s="6"/>
      <c r="BE45" s="6"/>
      <c r="BF45" s="6"/>
      <c r="BG45" s="6"/>
      <c r="BH45" s="6"/>
      <c r="BI45" s="34" t="n">
        <f aca="false">SUM(BD45:BH45)</f>
        <v>0</v>
      </c>
      <c r="BJ45" s="34" t="n">
        <f aca="false">SUM(BI45,BC45,AV45,AL45,AA45)</f>
        <v>0</v>
      </c>
    </row>
    <row r="46" customFormat="false" ht="28.5" hidden="false" customHeight="false" outlineLevel="0" collapsed="false">
      <c r="A46" s="0" t="n">
        <v>41</v>
      </c>
      <c r="B46" s="36" t="s">
        <v>119</v>
      </c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34" t="n">
        <f aca="false">SUM(C46:Z46)</f>
        <v>0</v>
      </c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34" t="n">
        <f aca="false">SUM(AB46:AK46)</f>
        <v>0</v>
      </c>
      <c r="AM46" s="6"/>
      <c r="AN46" s="6"/>
      <c r="AO46" s="6"/>
      <c r="AP46" s="6"/>
      <c r="AQ46" s="6"/>
      <c r="AR46" s="6"/>
      <c r="AS46" s="6"/>
      <c r="AT46" s="6"/>
      <c r="AU46" s="6"/>
      <c r="AV46" s="34" t="n">
        <f aca="false">SUM(AM46:AU46)</f>
        <v>0</v>
      </c>
      <c r="AW46" s="6"/>
      <c r="AX46" s="6"/>
      <c r="AY46" s="6"/>
      <c r="AZ46" s="6"/>
      <c r="BA46" s="6"/>
      <c r="BB46" s="6"/>
      <c r="BC46" s="34" t="n">
        <f aca="false">SUM(AW46:BB46)</f>
        <v>0</v>
      </c>
      <c r="BD46" s="6"/>
      <c r="BE46" s="6"/>
      <c r="BF46" s="6"/>
      <c r="BG46" s="6"/>
      <c r="BH46" s="6"/>
      <c r="BI46" s="34" t="n">
        <f aca="false">SUM(BD46:BH46)</f>
        <v>0</v>
      </c>
      <c r="BJ46" s="34" t="n">
        <f aca="false">SUM(BI46,BC46,AV46,AL46,AA46)</f>
        <v>0</v>
      </c>
    </row>
    <row r="47" customFormat="false" ht="14.25" hidden="false" customHeight="false" outlineLevel="0" collapsed="false">
      <c r="A47" s="0" t="n">
        <v>42</v>
      </c>
      <c r="B47" s="37" t="s">
        <v>120</v>
      </c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34" t="n">
        <f aca="false">SUM(C47:Z47)</f>
        <v>0</v>
      </c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34" t="n">
        <f aca="false">SUM(AB47:AK47)</f>
        <v>0</v>
      </c>
      <c r="AM47" s="6"/>
      <c r="AN47" s="6"/>
      <c r="AO47" s="6"/>
      <c r="AP47" s="6"/>
      <c r="AQ47" s="6"/>
      <c r="AR47" s="6"/>
      <c r="AS47" s="6"/>
      <c r="AT47" s="6"/>
      <c r="AU47" s="6"/>
      <c r="AV47" s="34" t="n">
        <f aca="false">SUM(AM47:AU47)</f>
        <v>0</v>
      </c>
      <c r="AW47" s="6"/>
      <c r="AX47" s="6"/>
      <c r="AY47" s="6"/>
      <c r="AZ47" s="6"/>
      <c r="BA47" s="6"/>
      <c r="BB47" s="6"/>
      <c r="BC47" s="34" t="n">
        <f aca="false">SUM(AW47:BB47)</f>
        <v>0</v>
      </c>
      <c r="BD47" s="6"/>
      <c r="BE47" s="6"/>
      <c r="BF47" s="6"/>
      <c r="BG47" s="6"/>
      <c r="BH47" s="6"/>
      <c r="BI47" s="34" t="n">
        <f aca="false">SUM(BD47:BH47)</f>
        <v>0</v>
      </c>
      <c r="BJ47" s="34" t="n">
        <f aca="false">SUM(BI47,BC47,AV47,AL47,AA47)</f>
        <v>0</v>
      </c>
    </row>
    <row r="48" customFormat="false" ht="14.25" hidden="false" customHeight="false" outlineLevel="0" collapsed="false">
      <c r="A48" s="0" t="n">
        <v>43</v>
      </c>
      <c r="B48" s="37" t="s">
        <v>121</v>
      </c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34" t="n">
        <f aca="false">SUM(C48:Z48)</f>
        <v>0</v>
      </c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34" t="n">
        <f aca="false">SUM(AB48:AK48)</f>
        <v>0</v>
      </c>
      <c r="AM48" s="6"/>
      <c r="AN48" s="6"/>
      <c r="AO48" s="6"/>
      <c r="AP48" s="6"/>
      <c r="AQ48" s="6"/>
      <c r="AR48" s="6"/>
      <c r="AS48" s="6"/>
      <c r="AT48" s="6"/>
      <c r="AU48" s="6"/>
      <c r="AV48" s="34" t="n">
        <f aca="false">SUM(AM48:AU48)</f>
        <v>0</v>
      </c>
      <c r="AW48" s="6"/>
      <c r="AX48" s="6"/>
      <c r="AY48" s="6"/>
      <c r="AZ48" s="6"/>
      <c r="BA48" s="6"/>
      <c r="BB48" s="6"/>
      <c r="BC48" s="34" t="n">
        <f aca="false">SUM(AW48:BB48)</f>
        <v>0</v>
      </c>
      <c r="BD48" s="6"/>
      <c r="BE48" s="6"/>
      <c r="BF48" s="6"/>
      <c r="BG48" s="6"/>
      <c r="BH48" s="6"/>
      <c r="BI48" s="34" t="n">
        <f aca="false">SUM(BD48:BH48)</f>
        <v>0</v>
      </c>
      <c r="BJ48" s="34" t="n">
        <f aca="false">SUM(BI48,BC48,AV48,AL48,AA48)</f>
        <v>0</v>
      </c>
    </row>
    <row r="49" customFormat="false" ht="14.25" hidden="false" customHeight="false" outlineLevel="0" collapsed="false">
      <c r="A49" s="0" t="n">
        <v>44</v>
      </c>
      <c r="B49" s="37" t="s">
        <v>122</v>
      </c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34" t="n">
        <f aca="false">SUM(C49:Z49)</f>
        <v>0</v>
      </c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34" t="n">
        <f aca="false">SUM(AB49:AK49)</f>
        <v>0</v>
      </c>
      <c r="AM49" s="6"/>
      <c r="AN49" s="6"/>
      <c r="AO49" s="6"/>
      <c r="AP49" s="6"/>
      <c r="AQ49" s="6"/>
      <c r="AR49" s="6"/>
      <c r="AS49" s="6"/>
      <c r="AT49" s="6"/>
      <c r="AU49" s="6"/>
      <c r="AV49" s="34" t="n">
        <f aca="false">SUM(AM49:AU49)</f>
        <v>0</v>
      </c>
      <c r="AW49" s="6"/>
      <c r="AX49" s="6"/>
      <c r="AY49" s="6"/>
      <c r="AZ49" s="6"/>
      <c r="BA49" s="6"/>
      <c r="BB49" s="6"/>
      <c r="BC49" s="34" t="n">
        <f aca="false">SUM(AW49:BB49)</f>
        <v>0</v>
      </c>
      <c r="BD49" s="6"/>
      <c r="BE49" s="6"/>
      <c r="BF49" s="6"/>
      <c r="BG49" s="6"/>
      <c r="BH49" s="6"/>
      <c r="BI49" s="34" t="n">
        <f aca="false">SUM(BD49:BH49)</f>
        <v>0</v>
      </c>
      <c r="BJ49" s="34" t="n">
        <f aca="false">SUM(BI49,BC49,AV49,AL49,AA49)</f>
        <v>0</v>
      </c>
    </row>
    <row r="50" s="10" customFormat="true" ht="14.25" hidden="false" customHeight="false" outlineLevel="0" collapsed="false">
      <c r="A50" s="0" t="n">
        <v>45</v>
      </c>
      <c r="B50" s="37" t="s">
        <v>123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34" t="n">
        <f aca="false">SUM(C50:Z50)</f>
        <v>0</v>
      </c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34" t="n">
        <f aca="false">SUM(AB50:AK50)</f>
        <v>0</v>
      </c>
      <c r="AM50" s="9"/>
      <c r="AN50" s="9"/>
      <c r="AO50" s="9"/>
      <c r="AP50" s="9"/>
      <c r="AQ50" s="9"/>
      <c r="AR50" s="9"/>
      <c r="AS50" s="9"/>
      <c r="AT50" s="9"/>
      <c r="AU50" s="9"/>
      <c r="AV50" s="34" t="n">
        <f aca="false">SUM(AM50:AU50)</f>
        <v>0</v>
      </c>
      <c r="AW50" s="9"/>
      <c r="AX50" s="9"/>
      <c r="AY50" s="9"/>
      <c r="AZ50" s="9"/>
      <c r="BA50" s="9"/>
      <c r="BB50" s="9"/>
      <c r="BC50" s="34" t="n">
        <f aca="false">SUM(AW50:BB50)</f>
        <v>0</v>
      </c>
      <c r="BD50" s="9"/>
      <c r="BE50" s="9"/>
      <c r="BF50" s="9"/>
      <c r="BG50" s="9"/>
      <c r="BH50" s="9"/>
      <c r="BI50" s="34" t="n">
        <f aca="false">SUM(BD50:BH50)</f>
        <v>0</v>
      </c>
      <c r="BJ50" s="34" t="n">
        <f aca="false">SUM(BI50,BC50,AV50,AL50,AA50)</f>
        <v>0</v>
      </c>
    </row>
    <row r="51" customFormat="false" ht="14.25" hidden="false" customHeight="false" outlineLevel="0" collapsed="false">
      <c r="A51" s="0" t="n">
        <v>46</v>
      </c>
      <c r="B51" s="37" t="s">
        <v>97</v>
      </c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34" t="n">
        <f aca="false">SUM(C51:Z51)</f>
        <v>0</v>
      </c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34" t="n">
        <f aca="false">SUM(AB51:AK51)</f>
        <v>0</v>
      </c>
      <c r="AM51" s="6"/>
      <c r="AN51" s="6"/>
      <c r="AO51" s="6"/>
      <c r="AP51" s="6"/>
      <c r="AQ51" s="6"/>
      <c r="AR51" s="6"/>
      <c r="AS51" s="6"/>
      <c r="AT51" s="6"/>
      <c r="AU51" s="6"/>
      <c r="AV51" s="34" t="n">
        <f aca="false">SUM(AM51:AU51)</f>
        <v>0</v>
      </c>
      <c r="AW51" s="6"/>
      <c r="AX51" s="6"/>
      <c r="AY51" s="6"/>
      <c r="AZ51" s="6"/>
      <c r="BA51" s="6"/>
      <c r="BB51" s="6"/>
      <c r="BC51" s="34" t="n">
        <f aca="false">SUM(AW51:BB51)</f>
        <v>0</v>
      </c>
      <c r="BD51" s="6"/>
      <c r="BE51" s="6"/>
      <c r="BF51" s="6"/>
      <c r="BG51" s="6"/>
      <c r="BH51" s="6"/>
      <c r="BI51" s="34" t="n">
        <f aca="false">SUM(BD51:BH51)</f>
        <v>0</v>
      </c>
      <c r="BJ51" s="34" t="n">
        <f aca="false">SUM(BI51,BC51,AV51,AL51,AA51)</f>
        <v>0</v>
      </c>
    </row>
    <row r="52" customFormat="false" ht="28.5" hidden="false" customHeight="false" outlineLevel="0" collapsed="false">
      <c r="A52" s="0" t="n">
        <v>47</v>
      </c>
      <c r="B52" s="36" t="s">
        <v>124</v>
      </c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34" t="n">
        <f aca="false">SUM(C52:Z52)</f>
        <v>0</v>
      </c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34" t="n">
        <f aca="false">SUM(AB52:AK52)</f>
        <v>0</v>
      </c>
      <c r="AM52" s="6"/>
      <c r="AN52" s="6"/>
      <c r="AO52" s="6"/>
      <c r="AP52" s="6"/>
      <c r="AQ52" s="6"/>
      <c r="AR52" s="6"/>
      <c r="AS52" s="6"/>
      <c r="AT52" s="6"/>
      <c r="AU52" s="6"/>
      <c r="AV52" s="34" t="n">
        <f aca="false">SUM(AM52:AU52)</f>
        <v>0</v>
      </c>
      <c r="AW52" s="6"/>
      <c r="AX52" s="6"/>
      <c r="AY52" s="6"/>
      <c r="AZ52" s="6"/>
      <c r="BA52" s="6"/>
      <c r="BB52" s="6"/>
      <c r="BC52" s="34" t="n">
        <f aca="false">SUM(AW52:BB52)</f>
        <v>0</v>
      </c>
      <c r="BD52" s="6"/>
      <c r="BE52" s="6"/>
      <c r="BF52" s="6"/>
      <c r="BG52" s="6"/>
      <c r="BH52" s="6"/>
      <c r="BI52" s="34" t="n">
        <f aca="false">SUM(BD52:BH52)</f>
        <v>0</v>
      </c>
      <c r="BJ52" s="34" t="n">
        <f aca="false">SUM(BI52,BC52,AV52,AL52,AA52)</f>
        <v>0</v>
      </c>
    </row>
    <row r="53" customFormat="false" ht="28.5" hidden="false" customHeight="false" outlineLevel="0" collapsed="false">
      <c r="A53" s="0" t="n">
        <v>48</v>
      </c>
      <c r="B53" s="37" t="s">
        <v>125</v>
      </c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34" t="n">
        <f aca="false">SUM(C53:Z53)</f>
        <v>0</v>
      </c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34" t="n">
        <f aca="false">SUM(AB53:AK53)</f>
        <v>0</v>
      </c>
      <c r="AM53" s="6"/>
      <c r="AN53" s="6"/>
      <c r="AO53" s="6"/>
      <c r="AP53" s="6"/>
      <c r="AQ53" s="6"/>
      <c r="AR53" s="6"/>
      <c r="AS53" s="6"/>
      <c r="AT53" s="6"/>
      <c r="AU53" s="6"/>
      <c r="AV53" s="34" t="n">
        <f aca="false">SUM(AM53:AU53)</f>
        <v>0</v>
      </c>
      <c r="AW53" s="6"/>
      <c r="AX53" s="6"/>
      <c r="AY53" s="6"/>
      <c r="AZ53" s="6"/>
      <c r="BA53" s="6"/>
      <c r="BB53" s="6"/>
      <c r="BC53" s="34" t="n">
        <f aca="false">SUM(AW53:BB53)</f>
        <v>0</v>
      </c>
      <c r="BD53" s="6"/>
      <c r="BE53" s="6"/>
      <c r="BF53" s="6"/>
      <c r="BG53" s="6"/>
      <c r="BH53" s="6"/>
      <c r="BI53" s="34" t="n">
        <f aca="false">SUM(BD53:BH53)</f>
        <v>0</v>
      </c>
      <c r="BJ53" s="34" t="n">
        <f aca="false">SUM(BI53,BC53,AV53,AL53,AA53)</f>
        <v>0</v>
      </c>
    </row>
    <row r="54" customFormat="false" ht="14.25" hidden="false" customHeight="false" outlineLevel="0" collapsed="false">
      <c r="A54" s="0" t="n">
        <v>49</v>
      </c>
      <c r="B54" s="37" t="s">
        <v>126</v>
      </c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34" t="n">
        <f aca="false">SUM(C54:Z54)</f>
        <v>0</v>
      </c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34" t="n">
        <f aca="false">SUM(AB54:AK54)</f>
        <v>0</v>
      </c>
      <c r="AM54" s="6"/>
      <c r="AN54" s="6"/>
      <c r="AO54" s="6"/>
      <c r="AP54" s="6"/>
      <c r="AQ54" s="6"/>
      <c r="AR54" s="6"/>
      <c r="AS54" s="6"/>
      <c r="AT54" s="6"/>
      <c r="AU54" s="6"/>
      <c r="AV54" s="34" t="n">
        <f aca="false">SUM(AM54:AU54)</f>
        <v>0</v>
      </c>
      <c r="AW54" s="6"/>
      <c r="AX54" s="6"/>
      <c r="AY54" s="6"/>
      <c r="AZ54" s="6"/>
      <c r="BA54" s="6"/>
      <c r="BB54" s="6"/>
      <c r="BC54" s="34" t="n">
        <f aca="false">SUM(AW54:BB54)</f>
        <v>0</v>
      </c>
      <c r="BD54" s="6"/>
      <c r="BE54" s="6"/>
      <c r="BF54" s="6"/>
      <c r="BG54" s="6"/>
      <c r="BH54" s="6"/>
      <c r="BI54" s="34" t="n">
        <f aca="false">SUM(BD54:BH54)</f>
        <v>0</v>
      </c>
      <c r="BJ54" s="34" t="n">
        <f aca="false">SUM(BI54,BC54,AV54,AL54,AA54)</f>
        <v>0</v>
      </c>
    </row>
    <row r="55" customFormat="false" ht="14.25" hidden="false" customHeight="false" outlineLevel="0" collapsed="false">
      <c r="A55" s="0" t="n">
        <v>50</v>
      </c>
      <c r="B55" s="37" t="s">
        <v>127</v>
      </c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34" t="n">
        <f aca="false">SUM(C55:Z55)</f>
        <v>0</v>
      </c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34" t="n">
        <f aca="false">SUM(AB55:AK55)</f>
        <v>0</v>
      </c>
      <c r="AM55" s="6"/>
      <c r="AN55" s="6"/>
      <c r="AO55" s="6"/>
      <c r="AP55" s="6"/>
      <c r="AQ55" s="6"/>
      <c r="AR55" s="6"/>
      <c r="AS55" s="6"/>
      <c r="AT55" s="6"/>
      <c r="AU55" s="6"/>
      <c r="AV55" s="34" t="n">
        <f aca="false">SUM(AM55:AU55)</f>
        <v>0</v>
      </c>
      <c r="AW55" s="6"/>
      <c r="AX55" s="6"/>
      <c r="AY55" s="6"/>
      <c r="AZ55" s="6"/>
      <c r="BA55" s="6"/>
      <c r="BB55" s="6"/>
      <c r="BC55" s="34" t="n">
        <f aca="false">SUM(AW55:BB55)</f>
        <v>0</v>
      </c>
      <c r="BD55" s="6"/>
      <c r="BE55" s="6"/>
      <c r="BF55" s="6"/>
      <c r="BG55" s="6"/>
      <c r="BH55" s="6"/>
      <c r="BI55" s="34" t="n">
        <f aca="false">SUM(BD55:BH55)</f>
        <v>0</v>
      </c>
      <c r="BJ55" s="34" t="n">
        <f aca="false">SUM(BI55,BC55,AV55,AL55,AA55)</f>
        <v>0</v>
      </c>
    </row>
    <row r="56" customFormat="false" ht="14.25" hidden="false" customHeight="false" outlineLevel="0" collapsed="false">
      <c r="A56" s="0" t="n">
        <v>51</v>
      </c>
      <c r="B56" s="37" t="s">
        <v>128</v>
      </c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34" t="n">
        <f aca="false">SUM(C56:Z56)</f>
        <v>0</v>
      </c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34" t="n">
        <f aca="false">SUM(AB56:AK56)</f>
        <v>0</v>
      </c>
      <c r="AM56" s="6"/>
      <c r="AN56" s="6"/>
      <c r="AO56" s="6"/>
      <c r="AP56" s="6"/>
      <c r="AQ56" s="6"/>
      <c r="AR56" s="6"/>
      <c r="AS56" s="6"/>
      <c r="AT56" s="6"/>
      <c r="AU56" s="6"/>
      <c r="AV56" s="34" t="n">
        <f aca="false">SUM(AM56:AU56)</f>
        <v>0</v>
      </c>
      <c r="AW56" s="6"/>
      <c r="AX56" s="6"/>
      <c r="AY56" s="6"/>
      <c r="AZ56" s="6"/>
      <c r="BA56" s="6"/>
      <c r="BB56" s="6"/>
      <c r="BC56" s="34" t="n">
        <f aca="false">SUM(AW56:BB56)</f>
        <v>0</v>
      </c>
      <c r="BD56" s="6"/>
      <c r="BE56" s="6"/>
      <c r="BF56" s="6"/>
      <c r="BG56" s="6"/>
      <c r="BH56" s="6"/>
      <c r="BI56" s="34" t="n">
        <f aca="false">SUM(BD56:BH56)</f>
        <v>0</v>
      </c>
      <c r="BJ56" s="34" t="n">
        <f aca="false">SUM(BI56,BC56,AV56,AL56,AA56)</f>
        <v>0</v>
      </c>
    </row>
    <row r="57" s="10" customFormat="true" ht="14.25" hidden="false" customHeight="false" outlineLevel="0" collapsed="false">
      <c r="A57" s="0" t="n">
        <v>52</v>
      </c>
      <c r="B57" s="37" t="s">
        <v>129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34" t="n">
        <f aca="false">SUM(C57:Z57)</f>
        <v>0</v>
      </c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34" t="n">
        <f aca="false">SUM(AB57:AK57)</f>
        <v>0</v>
      </c>
      <c r="AM57" s="9"/>
      <c r="AN57" s="9"/>
      <c r="AO57" s="9"/>
      <c r="AP57" s="9"/>
      <c r="AQ57" s="9"/>
      <c r="AR57" s="9"/>
      <c r="AS57" s="9"/>
      <c r="AT57" s="9"/>
      <c r="AU57" s="9"/>
      <c r="AV57" s="34" t="n">
        <f aca="false">SUM(AM57:AU57)</f>
        <v>0</v>
      </c>
      <c r="AW57" s="9"/>
      <c r="AX57" s="9"/>
      <c r="AY57" s="9"/>
      <c r="AZ57" s="9"/>
      <c r="BA57" s="9"/>
      <c r="BB57" s="9"/>
      <c r="BC57" s="34" t="n">
        <f aca="false">SUM(AW57:BB57)</f>
        <v>0</v>
      </c>
      <c r="BD57" s="9"/>
      <c r="BE57" s="9"/>
      <c r="BF57" s="9"/>
      <c r="BG57" s="9"/>
      <c r="BH57" s="9"/>
      <c r="BI57" s="34" t="n">
        <f aca="false">SUM(BD57:BH57)</f>
        <v>0</v>
      </c>
      <c r="BJ57" s="34" t="n">
        <f aca="false">SUM(BI57,BC57,AV57,AL57,AA57)</f>
        <v>0</v>
      </c>
    </row>
    <row r="58" customFormat="false" ht="14.25" hidden="false" customHeight="false" outlineLevel="0" collapsed="false">
      <c r="A58" s="0" t="n">
        <v>53</v>
      </c>
      <c r="B58" s="37" t="s">
        <v>130</v>
      </c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34" t="n">
        <f aca="false">SUM(C58:Z58)</f>
        <v>0</v>
      </c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34" t="n">
        <f aca="false">SUM(AB58:AK58)</f>
        <v>0</v>
      </c>
      <c r="AM58" s="6"/>
      <c r="AN58" s="6"/>
      <c r="AO58" s="6"/>
      <c r="AP58" s="6"/>
      <c r="AQ58" s="6"/>
      <c r="AR58" s="6"/>
      <c r="AS58" s="6"/>
      <c r="AT58" s="6"/>
      <c r="AU58" s="6"/>
      <c r="AV58" s="34" t="n">
        <f aca="false">SUM(AM58:AU58)</f>
        <v>0</v>
      </c>
      <c r="AW58" s="6"/>
      <c r="AX58" s="6"/>
      <c r="AY58" s="6"/>
      <c r="AZ58" s="6"/>
      <c r="BA58" s="6"/>
      <c r="BB58" s="6"/>
      <c r="BC58" s="34" t="n">
        <f aca="false">SUM(AW58:BB58)</f>
        <v>0</v>
      </c>
      <c r="BD58" s="6"/>
      <c r="BE58" s="6"/>
      <c r="BF58" s="6"/>
      <c r="BG58" s="6"/>
      <c r="BH58" s="6"/>
      <c r="BI58" s="34" t="n">
        <f aca="false">SUM(BD58:BH58)</f>
        <v>0</v>
      </c>
      <c r="BJ58" s="34" t="n">
        <f aca="false">SUM(BI58,BC58,AV58,AL58,AA58)</f>
        <v>0</v>
      </c>
    </row>
  </sheetData>
  <mergeCells count="1">
    <mergeCell ref="B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28"/>
    <col collapsed="false" customWidth="true" hidden="false" outlineLevel="0" max="3" min="3" style="0" width="21.56"/>
    <col collapsed="false" customWidth="true" hidden="false" outlineLevel="0" max="4" min="4" style="0" width="19.85"/>
    <col collapsed="false" customWidth="true" hidden="false" outlineLevel="0" max="6" min="5" style="0" width="20.99"/>
    <col collapsed="false" customWidth="true" hidden="false" outlineLevel="0" max="7" min="7" style="0" width="26.13"/>
    <col collapsed="false" customWidth="true" hidden="false" outlineLevel="0" max="8" min="8" style="0" width="21.84"/>
    <col collapsed="false" customWidth="true" hidden="false" outlineLevel="0" max="9" min="9" style="0" width="16.28"/>
    <col collapsed="false" customWidth="true" hidden="false" outlineLevel="0" max="10" min="10" style="0" width="16.56"/>
    <col collapsed="false" customWidth="true" hidden="false" outlineLevel="0" max="12" min="11" style="0" width="21.56"/>
    <col collapsed="false" customWidth="true" hidden="false" outlineLevel="0" max="13" min="13" style="0" width="20.13"/>
    <col collapsed="false" customWidth="true" hidden="false" outlineLevel="0" max="14" min="14" style="0" width="19.28"/>
    <col collapsed="false" customWidth="true" hidden="false" outlineLevel="0" max="15" min="15" style="0" width="22.42"/>
    <col collapsed="false" customWidth="true" hidden="false" outlineLevel="0" max="16" min="16" style="0" width="19.14"/>
    <col collapsed="false" customWidth="true" hidden="false" outlineLevel="0" max="17" min="17" style="0" width="20.13"/>
    <col collapsed="false" customWidth="true" hidden="false" outlineLevel="0" max="18" min="18" style="0" width="18.7"/>
    <col collapsed="false" customWidth="true" hidden="false" outlineLevel="0" max="19" min="19" style="0" width="22.85"/>
    <col collapsed="false" customWidth="true" hidden="false" outlineLevel="0" max="20" min="20" style="0" width="16.42"/>
    <col collapsed="false" customWidth="true" hidden="false" outlineLevel="0" max="21" min="21" style="0" width="21.7"/>
    <col collapsed="false" customWidth="true" hidden="false" outlineLevel="0" max="22" min="22" style="0" width="18.56"/>
    <col collapsed="false" customWidth="true" hidden="false" outlineLevel="0" max="23" min="23" style="0" width="20.28"/>
    <col collapsed="false" customWidth="true" hidden="false" outlineLevel="0" max="24" min="24" style="0" width="17.42"/>
    <col collapsed="false" customWidth="true" hidden="false" outlineLevel="0" max="25" min="25" style="0" width="21.42"/>
    <col collapsed="false" customWidth="true" hidden="false" outlineLevel="0" max="26" min="26" style="0" width="19.14"/>
    <col collapsed="false" customWidth="true" hidden="false" outlineLevel="0" max="27" min="27" style="26" width="8.7"/>
    <col collapsed="false" customWidth="true" hidden="false" outlineLevel="0" max="28" min="28" style="0" width="29.28"/>
    <col collapsed="false" customWidth="true" hidden="false" outlineLevel="0" max="29" min="29" style="0" width="30.85"/>
    <col collapsed="false" customWidth="true" hidden="false" outlineLevel="0" max="30" min="30" style="0" width="34.41"/>
    <col collapsed="false" customWidth="true" hidden="false" outlineLevel="0" max="31" min="31" style="0" width="33.41"/>
    <col collapsed="false" customWidth="true" hidden="false" outlineLevel="0" max="32" min="32" style="0" width="38.56"/>
    <col collapsed="false" customWidth="true" hidden="false" outlineLevel="0" max="33" min="33" style="0" width="36.85"/>
    <col collapsed="false" customWidth="true" hidden="false" outlineLevel="0" max="34" min="34" style="0" width="38.56"/>
    <col collapsed="false" customWidth="true" hidden="false" outlineLevel="0" max="35" min="35" style="0" width="29.28"/>
    <col collapsed="false" customWidth="true" hidden="false" outlineLevel="0" max="36" min="36" style="0" width="40.7"/>
    <col collapsed="false" customWidth="true" hidden="false" outlineLevel="0" max="37" min="37" style="0" width="29.71"/>
    <col collapsed="false" customWidth="true" hidden="false" outlineLevel="0" max="38" min="38" style="26" width="12.56"/>
    <col collapsed="false" customWidth="true" hidden="false" outlineLevel="0" max="41" min="39" style="0" width="18.56"/>
    <col collapsed="false" customWidth="true" hidden="false" outlineLevel="0" max="43" min="42" style="0" width="20.99"/>
    <col collapsed="false" customWidth="true" hidden="false" outlineLevel="0" max="44" min="44" style="0" width="25.28"/>
    <col collapsed="false" customWidth="true" hidden="false" outlineLevel="0" max="45" min="45" style="0" width="27.7"/>
    <col collapsed="false" customWidth="true" hidden="false" outlineLevel="0" max="46" min="46" style="0" width="36.7"/>
    <col collapsed="false" customWidth="true" hidden="false" outlineLevel="0" max="47" min="47" style="0" width="34.13"/>
    <col collapsed="false" customWidth="true" hidden="false" outlineLevel="0" max="48" min="48" style="26" width="13.7"/>
    <col collapsed="false" customWidth="true" hidden="false" outlineLevel="0" max="49" min="49" style="0" width="26.84"/>
    <col collapsed="false" customWidth="true" hidden="false" outlineLevel="0" max="50" min="50" style="0" width="20.7"/>
    <col collapsed="false" customWidth="true" hidden="false" outlineLevel="0" max="51" min="51" style="0" width="40.7"/>
    <col collapsed="false" customWidth="true" hidden="false" outlineLevel="0" max="52" min="52" style="0" width="26.99"/>
    <col collapsed="false" customWidth="true" hidden="false" outlineLevel="0" max="53" min="53" style="0" width="14.99"/>
    <col collapsed="false" customWidth="true" hidden="false" outlineLevel="0" max="54" min="54" style="0" width="19.41"/>
    <col collapsed="false" customWidth="true" hidden="false" outlineLevel="0" max="55" min="55" style="26" width="18.41"/>
    <col collapsed="false" customWidth="true" hidden="false" outlineLevel="0" max="56" min="56" style="0" width="20.41"/>
    <col collapsed="false" customWidth="true" hidden="false" outlineLevel="0" max="57" min="57" style="0" width="36.7"/>
    <col collapsed="false" customWidth="true" hidden="false" outlineLevel="0" max="58" min="58" style="0" width="19.28"/>
    <col collapsed="false" customWidth="true" hidden="false" outlineLevel="0" max="59" min="59" style="0" width="32.99"/>
    <col collapsed="false" customWidth="true" hidden="false" outlineLevel="0" max="60" min="60" style="0" width="23.14"/>
    <col collapsed="false" customWidth="true" hidden="false" outlineLevel="0" max="61" min="61" style="26" width="13.7"/>
    <col collapsed="false" customWidth="true" hidden="false" outlineLevel="0" max="62" min="62" style="26" width="11.28"/>
  </cols>
  <sheetData>
    <row r="1" customFormat="false" ht="15" hidden="false" customHeight="true" outlineLevel="0" collapsed="false">
      <c r="B1" s="27" t="s">
        <v>1</v>
      </c>
      <c r="C1" s="27"/>
      <c r="D1" s="27"/>
      <c r="E1" s="27"/>
      <c r="F1" s="27"/>
      <c r="G1" s="27"/>
      <c r="H1" s="27"/>
      <c r="I1" s="27"/>
      <c r="J1" s="27"/>
    </row>
    <row r="2" customFormat="false" ht="15" hidden="false" customHeight="false" outlineLevel="0" collapsed="false">
      <c r="B2" s="27"/>
      <c r="C2" s="27"/>
      <c r="D2" s="27"/>
      <c r="E2" s="27"/>
      <c r="F2" s="27"/>
      <c r="G2" s="27"/>
      <c r="H2" s="27"/>
      <c r="I2" s="27"/>
      <c r="J2" s="27"/>
    </row>
    <row r="3" customFormat="false" ht="15" hidden="false" customHeight="false" outlineLevel="0" collapsed="false">
      <c r="B3" s="28" t="s">
        <v>13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6</v>
      </c>
      <c r="J3" s="0" t="n">
        <v>7</v>
      </c>
      <c r="K3" s="0" t="n">
        <v>8</v>
      </c>
      <c r="L3" s="0" t="n">
        <v>9</v>
      </c>
      <c r="M3" s="0" t="n">
        <v>10</v>
      </c>
      <c r="N3" s="0" t="n">
        <v>11</v>
      </c>
      <c r="O3" s="0" t="n">
        <v>12</v>
      </c>
      <c r="P3" s="0" t="n">
        <v>13</v>
      </c>
      <c r="Q3" s="0" t="n">
        <v>14</v>
      </c>
      <c r="R3" s="0" t="n">
        <v>15</v>
      </c>
      <c r="S3" s="0" t="n">
        <v>16</v>
      </c>
      <c r="T3" s="0" t="n">
        <v>17</v>
      </c>
      <c r="U3" s="0" t="n">
        <v>18</v>
      </c>
      <c r="V3" s="0" t="n">
        <v>19</v>
      </c>
      <c r="W3" s="0" t="n">
        <v>20</v>
      </c>
      <c r="X3" s="0" t="n">
        <v>21</v>
      </c>
      <c r="Y3" s="0" t="n">
        <v>22</v>
      </c>
      <c r="Z3" s="0" t="n">
        <v>23</v>
      </c>
      <c r="AB3" s="0" t="n">
        <v>24</v>
      </c>
      <c r="AC3" s="0" t="n">
        <v>25</v>
      </c>
      <c r="AD3" s="0" t="n">
        <v>26</v>
      </c>
      <c r="AE3" s="0" t="n">
        <v>27</v>
      </c>
      <c r="AF3" s="0" t="n">
        <v>28</v>
      </c>
      <c r="AG3" s="0" t="n">
        <v>29</v>
      </c>
      <c r="AH3" s="0" t="n">
        <v>30</v>
      </c>
      <c r="AI3" s="0" t="n">
        <v>31</v>
      </c>
      <c r="AJ3" s="0" t="n">
        <v>32</v>
      </c>
      <c r="AK3" s="0" t="n">
        <v>33</v>
      </c>
      <c r="AM3" s="0" t="n">
        <v>34</v>
      </c>
      <c r="AN3" s="0" t="n">
        <v>35</v>
      </c>
      <c r="AO3" s="0" t="n">
        <v>36</v>
      </c>
      <c r="AP3" s="0" t="n">
        <v>37</v>
      </c>
      <c r="AQ3" s="0" t="n">
        <v>38</v>
      </c>
      <c r="AR3" s="0" t="n">
        <v>39</v>
      </c>
      <c r="AS3" s="0" t="n">
        <v>40</v>
      </c>
      <c r="AT3" s="0" t="n">
        <v>41</v>
      </c>
      <c r="AU3" s="0" t="n">
        <v>42</v>
      </c>
      <c r="AW3" s="0" t="n">
        <v>43</v>
      </c>
      <c r="AX3" s="0" t="n">
        <v>44</v>
      </c>
      <c r="AY3" s="0" t="n">
        <v>45</v>
      </c>
      <c r="AZ3" s="0" t="n">
        <v>46</v>
      </c>
      <c r="BA3" s="0" t="n">
        <v>47</v>
      </c>
      <c r="BB3" s="0" t="n">
        <v>55</v>
      </c>
      <c r="BD3" s="0" t="n">
        <v>49</v>
      </c>
      <c r="BE3" s="0" t="n">
        <v>50</v>
      </c>
      <c r="BF3" s="0" t="n">
        <v>51</v>
      </c>
      <c r="BG3" s="0" t="n">
        <v>52</v>
      </c>
      <c r="BH3" s="0" t="n">
        <v>53</v>
      </c>
    </row>
    <row r="4" s="29" customFormat="true" ht="45" hidden="false" customHeight="false" outlineLevel="0" collapsed="false">
      <c r="B4" s="15" t="s">
        <v>75</v>
      </c>
      <c r="C4" s="30" t="s">
        <v>5</v>
      </c>
      <c r="D4" s="30" t="s">
        <v>6</v>
      </c>
      <c r="E4" s="30" t="s">
        <v>7</v>
      </c>
      <c r="F4" s="30" t="s">
        <v>8</v>
      </c>
      <c r="G4" s="30" t="s">
        <v>9</v>
      </c>
      <c r="H4" s="30" t="s">
        <v>10</v>
      </c>
      <c r="I4" s="30" t="s">
        <v>11</v>
      </c>
      <c r="J4" s="30" t="s">
        <v>12</v>
      </c>
      <c r="K4" s="30" t="s">
        <v>13</v>
      </c>
      <c r="L4" s="30" t="s">
        <v>14</v>
      </c>
      <c r="M4" s="30" t="s">
        <v>15</v>
      </c>
      <c r="N4" s="30" t="s">
        <v>16</v>
      </c>
      <c r="O4" s="30" t="s">
        <v>17</v>
      </c>
      <c r="P4" s="30" t="s">
        <v>18</v>
      </c>
      <c r="Q4" s="30" t="s">
        <v>19</v>
      </c>
      <c r="R4" s="30" t="s">
        <v>20</v>
      </c>
      <c r="S4" s="30" t="s">
        <v>21</v>
      </c>
      <c r="T4" s="30" t="s">
        <v>22</v>
      </c>
      <c r="U4" s="30" t="s">
        <v>23</v>
      </c>
      <c r="V4" s="30" t="s">
        <v>24</v>
      </c>
      <c r="W4" s="30" t="s">
        <v>25</v>
      </c>
      <c r="X4" s="30" t="s">
        <v>26</v>
      </c>
      <c r="Y4" s="30" t="s">
        <v>27</v>
      </c>
      <c r="Z4" s="30" t="s">
        <v>28</v>
      </c>
      <c r="AA4" s="31" t="s">
        <v>76</v>
      </c>
      <c r="AB4" s="30" t="s">
        <v>29</v>
      </c>
      <c r="AC4" s="30" t="s">
        <v>30</v>
      </c>
      <c r="AD4" s="30" t="s">
        <v>31</v>
      </c>
      <c r="AE4" s="30" t="s">
        <v>32</v>
      </c>
      <c r="AF4" s="30" t="s">
        <v>33</v>
      </c>
      <c r="AG4" s="30" t="s">
        <v>34</v>
      </c>
      <c r="AH4" s="30" t="s">
        <v>35</v>
      </c>
      <c r="AI4" s="30" t="s">
        <v>36</v>
      </c>
      <c r="AJ4" s="30" t="s">
        <v>37</v>
      </c>
      <c r="AK4" s="30" t="s">
        <v>38</v>
      </c>
      <c r="AL4" s="31" t="s">
        <v>77</v>
      </c>
      <c r="AM4" s="30" t="s">
        <v>39</v>
      </c>
      <c r="AN4" s="30" t="s">
        <v>40</v>
      </c>
      <c r="AO4" s="30" t="s">
        <v>41</v>
      </c>
      <c r="AP4" s="30" t="s">
        <v>42</v>
      </c>
      <c r="AQ4" s="30" t="s">
        <v>43</v>
      </c>
      <c r="AR4" s="30" t="s">
        <v>44</v>
      </c>
      <c r="AS4" s="30" t="s">
        <v>45</v>
      </c>
      <c r="AT4" s="30" t="s">
        <v>46</v>
      </c>
      <c r="AU4" s="30" t="s">
        <v>47</v>
      </c>
      <c r="AV4" s="31" t="s">
        <v>78</v>
      </c>
      <c r="AW4" s="30" t="s">
        <v>48</v>
      </c>
      <c r="AX4" s="30" t="s">
        <v>49</v>
      </c>
      <c r="AY4" s="30" t="s">
        <v>79</v>
      </c>
      <c r="AZ4" s="30" t="s">
        <v>51</v>
      </c>
      <c r="BA4" s="30" t="s">
        <v>52</v>
      </c>
      <c r="BB4" s="30" t="s">
        <v>58</v>
      </c>
      <c r="BC4" s="31" t="s">
        <v>80</v>
      </c>
      <c r="BD4" s="30" t="s">
        <v>53</v>
      </c>
      <c r="BE4" s="30" t="s">
        <v>54</v>
      </c>
      <c r="BF4" s="30" t="s">
        <v>55</v>
      </c>
      <c r="BG4" s="30" t="s">
        <v>56</v>
      </c>
      <c r="BH4" s="32" t="s">
        <v>57</v>
      </c>
      <c r="BI4" s="31" t="s">
        <v>81</v>
      </c>
      <c r="BJ4" s="31" t="s">
        <v>59</v>
      </c>
    </row>
    <row r="5" customFormat="false" ht="15.75" hidden="false" customHeight="false" outlineLevel="0" collapsed="false">
      <c r="A5" s="0" t="n">
        <v>0</v>
      </c>
      <c r="B5" s="33" t="s">
        <v>8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34" t="n">
        <f aca="false">SUM(C5:Z5)</f>
        <v>0</v>
      </c>
      <c r="AB5" s="6"/>
      <c r="AC5" s="6"/>
      <c r="AD5" s="6"/>
      <c r="AE5" s="6"/>
      <c r="AF5" s="6"/>
      <c r="AG5" s="6"/>
      <c r="AH5" s="6"/>
      <c r="AI5" s="6"/>
      <c r="AJ5" s="6"/>
      <c r="AK5" s="6"/>
      <c r="AL5" s="34" t="n">
        <f aca="false">SUM(AB5:AK5)</f>
        <v>0</v>
      </c>
      <c r="AM5" s="6"/>
      <c r="AN5" s="6"/>
      <c r="AO5" s="6"/>
      <c r="AP5" s="6"/>
      <c r="AQ5" s="6"/>
      <c r="AR5" s="6"/>
      <c r="AS5" s="6"/>
      <c r="AT5" s="6"/>
      <c r="AU5" s="6"/>
      <c r="AV5" s="34" t="n">
        <f aca="false">SUM(AM5:AU5)</f>
        <v>0</v>
      </c>
      <c r="AW5" s="6"/>
      <c r="AX5" s="6"/>
      <c r="AY5" s="6"/>
      <c r="AZ5" s="6"/>
      <c r="BA5" s="6"/>
      <c r="BB5" s="6"/>
      <c r="BC5" s="34" t="n">
        <f aca="false">SUM(AW5:BB5)</f>
        <v>0</v>
      </c>
      <c r="BD5" s="6"/>
      <c r="BE5" s="6"/>
      <c r="BF5" s="6"/>
      <c r="BG5" s="6"/>
      <c r="BH5" s="6"/>
      <c r="BI5" s="34" t="n">
        <f aca="false">SUM(BD5:BH5)</f>
        <v>0</v>
      </c>
      <c r="BJ5" s="34" t="n">
        <f aca="false">SUM(BI5,BC5,AV5,AL5,AA5)</f>
        <v>0</v>
      </c>
    </row>
    <row r="6" customFormat="false" ht="42.75" hidden="false" customHeight="false" outlineLevel="0" collapsed="false">
      <c r="A6" s="0" t="n">
        <v>1</v>
      </c>
      <c r="B6" s="35" t="s">
        <v>8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34" t="n">
        <f aca="false">SUM(C6:Z6)</f>
        <v>0</v>
      </c>
      <c r="AB6" s="6"/>
      <c r="AC6" s="6"/>
      <c r="AD6" s="6"/>
      <c r="AE6" s="6"/>
      <c r="AF6" s="6"/>
      <c r="AG6" s="6"/>
      <c r="AH6" s="6"/>
      <c r="AI6" s="6"/>
      <c r="AJ6" s="6"/>
      <c r="AK6" s="6"/>
      <c r="AL6" s="34" t="n">
        <f aca="false">SUM(AB6:AK6)</f>
        <v>0</v>
      </c>
      <c r="AM6" s="6"/>
      <c r="AN6" s="6"/>
      <c r="AO6" s="6"/>
      <c r="AP6" s="6"/>
      <c r="AQ6" s="6"/>
      <c r="AR6" s="6"/>
      <c r="AS6" s="6"/>
      <c r="AT6" s="6"/>
      <c r="AU6" s="6"/>
      <c r="AV6" s="34" t="n">
        <f aca="false">SUM(AM6:AU6)</f>
        <v>0</v>
      </c>
      <c r="AW6" s="6"/>
      <c r="AX6" s="6"/>
      <c r="AY6" s="6"/>
      <c r="AZ6" s="6"/>
      <c r="BA6" s="6"/>
      <c r="BB6" s="6"/>
      <c r="BC6" s="34" t="n">
        <f aca="false">SUM(AW6:BB6)</f>
        <v>0</v>
      </c>
      <c r="BD6" s="6"/>
      <c r="BE6" s="6"/>
      <c r="BF6" s="6"/>
      <c r="BG6" s="6"/>
      <c r="BH6" s="6"/>
      <c r="BI6" s="34" t="n">
        <f aca="false">SUM(BD6:BH6)</f>
        <v>0</v>
      </c>
      <c r="BJ6" s="34" t="n">
        <f aca="false">SUM(BI6,BC6,AV6,AL6,AA6)</f>
        <v>0</v>
      </c>
    </row>
    <row r="7" customFormat="false" ht="14.25" hidden="false" customHeight="false" outlineLevel="0" collapsed="false">
      <c r="A7" s="0" t="n">
        <v>2</v>
      </c>
      <c r="B7" s="36" t="s">
        <v>84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34" t="n">
        <f aca="false">SUM(C7:Z7)</f>
        <v>0</v>
      </c>
      <c r="AB7" s="6"/>
      <c r="AC7" s="6"/>
      <c r="AD7" s="6"/>
      <c r="AE7" s="6"/>
      <c r="AF7" s="6"/>
      <c r="AG7" s="6"/>
      <c r="AH7" s="6"/>
      <c r="AI7" s="6"/>
      <c r="AJ7" s="6"/>
      <c r="AK7" s="6"/>
      <c r="AL7" s="34" t="n">
        <f aca="false">SUM(AB7:AK7)</f>
        <v>0</v>
      </c>
      <c r="AM7" s="6"/>
      <c r="AN7" s="6"/>
      <c r="AO7" s="6"/>
      <c r="AP7" s="6"/>
      <c r="AQ7" s="6"/>
      <c r="AR7" s="6"/>
      <c r="AS7" s="6"/>
      <c r="AT7" s="6"/>
      <c r="AU7" s="6"/>
      <c r="AV7" s="34" t="n">
        <f aca="false">SUM(AM7:AU7)</f>
        <v>0</v>
      </c>
      <c r="AW7" s="6"/>
      <c r="AX7" s="6"/>
      <c r="AY7" s="6"/>
      <c r="AZ7" s="6"/>
      <c r="BA7" s="6"/>
      <c r="BB7" s="6"/>
      <c r="BC7" s="34" t="n">
        <f aca="false">SUM(AW7:BB7)</f>
        <v>0</v>
      </c>
      <c r="BD7" s="6"/>
      <c r="BE7" s="6"/>
      <c r="BF7" s="6"/>
      <c r="BG7" s="6"/>
      <c r="BH7" s="6"/>
      <c r="BI7" s="34" t="n">
        <f aca="false">SUM(BD7:BH7)</f>
        <v>0</v>
      </c>
      <c r="BJ7" s="34" t="n">
        <f aca="false">SUM(BI7,BC7,AV7,AL7,AA7)</f>
        <v>0</v>
      </c>
    </row>
    <row r="8" customFormat="false" ht="14.25" hidden="false" customHeight="false" outlineLevel="0" collapsed="false">
      <c r="A8" s="0" t="n">
        <v>3</v>
      </c>
      <c r="B8" s="36" t="s">
        <v>85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34" t="n">
        <f aca="false">SUM(C8:Z8)</f>
        <v>0</v>
      </c>
      <c r="AB8" s="6"/>
      <c r="AC8" s="6"/>
      <c r="AD8" s="6"/>
      <c r="AE8" s="6"/>
      <c r="AF8" s="6"/>
      <c r="AG8" s="6"/>
      <c r="AH8" s="6"/>
      <c r="AI8" s="6"/>
      <c r="AJ8" s="6"/>
      <c r="AK8" s="6"/>
      <c r="AL8" s="34" t="n">
        <f aca="false">SUM(AB8:AK8)</f>
        <v>0</v>
      </c>
      <c r="AM8" s="6"/>
      <c r="AN8" s="6"/>
      <c r="AO8" s="6"/>
      <c r="AP8" s="6"/>
      <c r="AQ8" s="6"/>
      <c r="AR8" s="6"/>
      <c r="AS8" s="6"/>
      <c r="AT8" s="6"/>
      <c r="AU8" s="6"/>
      <c r="AV8" s="34" t="n">
        <f aca="false">SUM(AM8:AU8)</f>
        <v>0</v>
      </c>
      <c r="AW8" s="6"/>
      <c r="AX8" s="6"/>
      <c r="AY8" s="6"/>
      <c r="AZ8" s="6"/>
      <c r="BA8" s="6"/>
      <c r="BB8" s="6"/>
      <c r="BC8" s="34" t="n">
        <f aca="false">SUM(AW8:BB8)</f>
        <v>0</v>
      </c>
      <c r="BD8" s="6"/>
      <c r="BE8" s="6"/>
      <c r="BF8" s="6"/>
      <c r="BG8" s="6"/>
      <c r="BH8" s="6"/>
      <c r="BI8" s="34" t="n">
        <f aca="false">SUM(BD8:BH8)</f>
        <v>0</v>
      </c>
      <c r="BJ8" s="34" t="n">
        <f aca="false">SUM(BI8,BC8,AV8,AL8,AA8)</f>
        <v>0</v>
      </c>
    </row>
    <row r="9" customFormat="false" ht="14.25" hidden="false" customHeight="false" outlineLevel="0" collapsed="false">
      <c r="A9" s="0" t="n">
        <v>4</v>
      </c>
      <c r="B9" s="36" t="s">
        <v>86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34" t="n">
        <f aca="false">SUM(C9:Z9)</f>
        <v>0</v>
      </c>
      <c r="AB9" s="6"/>
      <c r="AC9" s="6"/>
      <c r="AD9" s="6"/>
      <c r="AE9" s="6"/>
      <c r="AF9" s="6"/>
      <c r="AG9" s="6"/>
      <c r="AH9" s="6"/>
      <c r="AI9" s="6"/>
      <c r="AJ9" s="6"/>
      <c r="AK9" s="6"/>
      <c r="AL9" s="34" t="n">
        <f aca="false">SUM(AB9:AK9)</f>
        <v>0</v>
      </c>
      <c r="AM9" s="6"/>
      <c r="AN9" s="6"/>
      <c r="AO9" s="6"/>
      <c r="AP9" s="6"/>
      <c r="AQ9" s="6"/>
      <c r="AR9" s="6"/>
      <c r="AS9" s="6"/>
      <c r="AT9" s="6"/>
      <c r="AU9" s="6"/>
      <c r="AV9" s="34" t="n">
        <f aca="false">SUM(AM9:AU9)</f>
        <v>0</v>
      </c>
      <c r="AW9" s="6"/>
      <c r="AX9" s="6"/>
      <c r="AY9" s="6"/>
      <c r="AZ9" s="6"/>
      <c r="BA9" s="6"/>
      <c r="BB9" s="6"/>
      <c r="BC9" s="34" t="n">
        <f aca="false">SUM(AW9:BB9)</f>
        <v>0</v>
      </c>
      <c r="BD9" s="6"/>
      <c r="BE9" s="6"/>
      <c r="BF9" s="6"/>
      <c r="BG9" s="6"/>
      <c r="BH9" s="6"/>
      <c r="BI9" s="34" t="n">
        <f aca="false">SUM(BD9:BH9)</f>
        <v>0</v>
      </c>
      <c r="BJ9" s="34" t="n">
        <f aca="false">SUM(BI9,BC9,AV9,AL9,AA9)</f>
        <v>0</v>
      </c>
    </row>
    <row r="10" customFormat="false" ht="14.25" hidden="false" customHeight="false" outlineLevel="0" collapsed="false">
      <c r="A10" s="0" t="n">
        <v>5</v>
      </c>
      <c r="B10" s="35" t="s">
        <v>87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34" t="n">
        <f aca="false">SUM(C10:Z10)</f>
        <v>0</v>
      </c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34" t="n">
        <f aca="false">SUM(AB10:AK10)</f>
        <v>0</v>
      </c>
      <c r="AM10" s="6"/>
      <c r="AN10" s="6"/>
      <c r="AO10" s="6"/>
      <c r="AP10" s="6"/>
      <c r="AQ10" s="6"/>
      <c r="AR10" s="6"/>
      <c r="AS10" s="6"/>
      <c r="AT10" s="6"/>
      <c r="AU10" s="6"/>
      <c r="AV10" s="34" t="n">
        <f aca="false">SUM(AM10:AU10)</f>
        <v>0</v>
      </c>
      <c r="AW10" s="6"/>
      <c r="AX10" s="6"/>
      <c r="AY10" s="6"/>
      <c r="AZ10" s="6"/>
      <c r="BA10" s="6"/>
      <c r="BB10" s="6"/>
      <c r="BC10" s="34" t="n">
        <f aca="false">SUM(AW10:BB10)</f>
        <v>0</v>
      </c>
      <c r="BD10" s="6"/>
      <c r="BE10" s="6"/>
      <c r="BF10" s="6"/>
      <c r="BG10" s="6"/>
      <c r="BH10" s="6"/>
      <c r="BI10" s="34" t="n">
        <f aca="false">SUM(BD10:BH10)</f>
        <v>0</v>
      </c>
      <c r="BJ10" s="34" t="n">
        <f aca="false">SUM(BI10,BC10,AV10,AL10,AA10)</f>
        <v>0</v>
      </c>
    </row>
    <row r="11" customFormat="false" ht="14.25" hidden="false" customHeight="false" outlineLevel="0" collapsed="false">
      <c r="A11" s="0" t="n">
        <v>6</v>
      </c>
      <c r="B11" s="36" t="s">
        <v>88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34" t="n">
        <f aca="false">SUM(C11:Z11)</f>
        <v>0</v>
      </c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34" t="n">
        <f aca="false">SUM(AB11:AK11)</f>
        <v>0</v>
      </c>
      <c r="AM11" s="6"/>
      <c r="AN11" s="6"/>
      <c r="AO11" s="6"/>
      <c r="AP11" s="6"/>
      <c r="AQ11" s="6"/>
      <c r="AR11" s="6"/>
      <c r="AS11" s="6"/>
      <c r="AT11" s="6"/>
      <c r="AU11" s="6"/>
      <c r="AV11" s="34" t="n">
        <f aca="false">SUM(AM11:AU11)</f>
        <v>0</v>
      </c>
      <c r="AW11" s="6"/>
      <c r="AX11" s="6"/>
      <c r="AY11" s="6"/>
      <c r="AZ11" s="6"/>
      <c r="BA11" s="6"/>
      <c r="BB11" s="6"/>
      <c r="BC11" s="34" t="n">
        <f aca="false">SUM(AW11:BB11)</f>
        <v>0</v>
      </c>
      <c r="BD11" s="6"/>
      <c r="BE11" s="6"/>
      <c r="BF11" s="6"/>
      <c r="BG11" s="6"/>
      <c r="BH11" s="6"/>
      <c r="BI11" s="34" t="n">
        <f aca="false">SUM(BD11:BH11)</f>
        <v>0</v>
      </c>
      <c r="BJ11" s="34" t="n">
        <f aca="false">SUM(BI11,BC11,AV11,AL11,AA11)</f>
        <v>0</v>
      </c>
    </row>
    <row r="12" customFormat="false" ht="14.25" hidden="false" customHeight="false" outlineLevel="0" collapsed="false">
      <c r="A12" s="0" t="n">
        <v>7</v>
      </c>
      <c r="B12" s="36" t="s">
        <v>89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34" t="n">
        <f aca="false">SUM(C12:Z12)</f>
        <v>0</v>
      </c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34" t="n">
        <f aca="false">SUM(AB12:AK12)</f>
        <v>0</v>
      </c>
      <c r="AM12" s="6"/>
      <c r="AN12" s="6"/>
      <c r="AO12" s="6"/>
      <c r="AP12" s="6"/>
      <c r="AQ12" s="6"/>
      <c r="AR12" s="6"/>
      <c r="AS12" s="6"/>
      <c r="AT12" s="6"/>
      <c r="AU12" s="6"/>
      <c r="AV12" s="34" t="n">
        <f aca="false">SUM(AM12:AU12)</f>
        <v>0</v>
      </c>
      <c r="AW12" s="6"/>
      <c r="AX12" s="6"/>
      <c r="AY12" s="6"/>
      <c r="AZ12" s="6"/>
      <c r="BA12" s="6"/>
      <c r="BB12" s="6"/>
      <c r="BC12" s="34" t="n">
        <f aca="false">SUM(AW12:BB12)</f>
        <v>0</v>
      </c>
      <c r="BD12" s="6"/>
      <c r="BE12" s="6"/>
      <c r="BF12" s="6"/>
      <c r="BG12" s="6"/>
      <c r="BH12" s="6"/>
      <c r="BI12" s="34" t="n">
        <f aca="false">SUM(BD12:BH12)</f>
        <v>0</v>
      </c>
      <c r="BJ12" s="34" t="n">
        <f aca="false">SUM(BI12,BC12,AV12,AL12,AA12)</f>
        <v>0</v>
      </c>
    </row>
    <row r="13" customFormat="false" ht="14.25" hidden="false" customHeight="false" outlineLevel="0" collapsed="false">
      <c r="A13" s="0" t="n">
        <v>8</v>
      </c>
      <c r="B13" s="36" t="s">
        <v>9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34" t="n">
        <f aca="false">SUM(C13:Z13)</f>
        <v>0</v>
      </c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34" t="n">
        <f aca="false">SUM(AB13:AK13)</f>
        <v>0</v>
      </c>
      <c r="AM13" s="6"/>
      <c r="AN13" s="6"/>
      <c r="AO13" s="6"/>
      <c r="AP13" s="6"/>
      <c r="AQ13" s="6"/>
      <c r="AR13" s="6"/>
      <c r="AS13" s="6"/>
      <c r="AT13" s="6"/>
      <c r="AU13" s="6"/>
      <c r="AV13" s="34" t="n">
        <f aca="false">SUM(AM13:AU13)</f>
        <v>0</v>
      </c>
      <c r="AW13" s="6"/>
      <c r="AX13" s="6"/>
      <c r="AY13" s="6"/>
      <c r="AZ13" s="6"/>
      <c r="BA13" s="6"/>
      <c r="BB13" s="6"/>
      <c r="BC13" s="34" t="n">
        <f aca="false">SUM(AW13:BB13)</f>
        <v>0</v>
      </c>
      <c r="BD13" s="6"/>
      <c r="BE13" s="6"/>
      <c r="BF13" s="6"/>
      <c r="BG13" s="6"/>
      <c r="BH13" s="6"/>
      <c r="BI13" s="34" t="n">
        <f aca="false">SUM(BD13:BH13)</f>
        <v>0</v>
      </c>
      <c r="BJ13" s="34" t="n">
        <f aca="false">SUM(BI13,BC13,AV13,AL13,AA13)</f>
        <v>0</v>
      </c>
    </row>
    <row r="14" customFormat="false" ht="14.25" hidden="false" customHeight="false" outlineLevel="0" collapsed="false">
      <c r="A14" s="0" t="n">
        <v>9</v>
      </c>
      <c r="B14" s="37" t="s">
        <v>91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34" t="n">
        <f aca="false">SUM(C14:Z14)</f>
        <v>0</v>
      </c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34" t="n">
        <f aca="false">SUM(AB14:AK14)</f>
        <v>0</v>
      </c>
      <c r="AM14" s="6"/>
      <c r="AN14" s="6"/>
      <c r="AO14" s="6"/>
      <c r="AP14" s="6"/>
      <c r="AQ14" s="6"/>
      <c r="AR14" s="6"/>
      <c r="AS14" s="6"/>
      <c r="AT14" s="6"/>
      <c r="AU14" s="6"/>
      <c r="AV14" s="34" t="n">
        <f aca="false">SUM(AM14:AU14)</f>
        <v>0</v>
      </c>
      <c r="AW14" s="6"/>
      <c r="AX14" s="6"/>
      <c r="AY14" s="6"/>
      <c r="AZ14" s="6"/>
      <c r="BA14" s="6"/>
      <c r="BB14" s="6"/>
      <c r="BC14" s="34" t="n">
        <f aca="false">SUM(AW14:BB14)</f>
        <v>0</v>
      </c>
      <c r="BD14" s="6"/>
      <c r="BE14" s="6"/>
      <c r="BF14" s="6"/>
      <c r="BG14" s="6"/>
      <c r="BH14" s="6"/>
      <c r="BI14" s="34" t="n">
        <f aca="false">SUM(BD14:BH14)</f>
        <v>0</v>
      </c>
      <c r="BJ14" s="34" t="n">
        <f aca="false">SUM(BI14,BC14,AV14,AL14,AA14)</f>
        <v>0</v>
      </c>
    </row>
    <row r="15" customFormat="false" ht="28.5" hidden="false" customHeight="false" outlineLevel="0" collapsed="false">
      <c r="A15" s="0" t="n">
        <v>10</v>
      </c>
      <c r="B15" s="37" t="s">
        <v>92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34" t="n">
        <f aca="false">SUM(C15:Z15)</f>
        <v>0</v>
      </c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34" t="n">
        <f aca="false">SUM(AB15:AK15)</f>
        <v>0</v>
      </c>
      <c r="AM15" s="6"/>
      <c r="AN15" s="6"/>
      <c r="AO15" s="6"/>
      <c r="AP15" s="6"/>
      <c r="AQ15" s="6"/>
      <c r="AR15" s="6"/>
      <c r="AS15" s="6"/>
      <c r="AT15" s="6"/>
      <c r="AU15" s="6"/>
      <c r="AV15" s="34" t="n">
        <f aca="false">SUM(AM15:AU15)</f>
        <v>0</v>
      </c>
      <c r="AW15" s="6"/>
      <c r="AX15" s="6"/>
      <c r="AY15" s="6"/>
      <c r="AZ15" s="6"/>
      <c r="BA15" s="6"/>
      <c r="BB15" s="6"/>
      <c r="BC15" s="34" t="n">
        <f aca="false">SUM(AW15:BB15)</f>
        <v>0</v>
      </c>
      <c r="BD15" s="6"/>
      <c r="BE15" s="6"/>
      <c r="BF15" s="6"/>
      <c r="BG15" s="6"/>
      <c r="BH15" s="6"/>
      <c r="BI15" s="34" t="n">
        <f aca="false">SUM(BD15:BH15)</f>
        <v>0</v>
      </c>
      <c r="BJ15" s="34" t="n">
        <f aca="false">SUM(BI15,BC15,AV15,AL15,AA15)</f>
        <v>0</v>
      </c>
    </row>
    <row r="16" customFormat="false" ht="14.25" hidden="false" customHeight="false" outlineLevel="0" collapsed="false">
      <c r="A16" s="0" t="n">
        <v>11</v>
      </c>
      <c r="B16" s="37" t="s">
        <v>93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34" t="n">
        <f aca="false">SUM(C16:Z16)</f>
        <v>0</v>
      </c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34" t="n">
        <f aca="false">SUM(AB16:AK16)</f>
        <v>0</v>
      </c>
      <c r="AM16" s="6"/>
      <c r="AN16" s="6"/>
      <c r="AO16" s="6"/>
      <c r="AP16" s="6"/>
      <c r="AQ16" s="6"/>
      <c r="AR16" s="6"/>
      <c r="AS16" s="6"/>
      <c r="AT16" s="6"/>
      <c r="AU16" s="6"/>
      <c r="AV16" s="34" t="n">
        <f aca="false">SUM(AM16:AU16)</f>
        <v>0</v>
      </c>
      <c r="AW16" s="6"/>
      <c r="AX16" s="6"/>
      <c r="AY16" s="6"/>
      <c r="AZ16" s="6"/>
      <c r="BA16" s="6"/>
      <c r="BB16" s="6"/>
      <c r="BC16" s="34" t="n">
        <f aca="false">SUM(AW16:BB16)</f>
        <v>0</v>
      </c>
      <c r="BD16" s="6"/>
      <c r="BE16" s="6"/>
      <c r="BF16" s="6"/>
      <c r="BG16" s="6"/>
      <c r="BH16" s="6"/>
      <c r="BI16" s="34" t="n">
        <f aca="false">SUM(BD16:BH16)</f>
        <v>0</v>
      </c>
      <c r="BJ16" s="34" t="n">
        <f aca="false">SUM(BI16,BC16,AV16,AL16,AA16)</f>
        <v>0</v>
      </c>
    </row>
    <row r="17" customFormat="false" ht="14.25" hidden="false" customHeight="false" outlineLevel="0" collapsed="false">
      <c r="A17" s="0" t="n">
        <v>12</v>
      </c>
      <c r="B17" s="37" t="s">
        <v>94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34" t="n">
        <f aca="false">SUM(C17:Z17)</f>
        <v>0</v>
      </c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34" t="n">
        <f aca="false">SUM(AB17:AK17)</f>
        <v>0</v>
      </c>
      <c r="AM17" s="6"/>
      <c r="AN17" s="6"/>
      <c r="AO17" s="6"/>
      <c r="AP17" s="6"/>
      <c r="AQ17" s="6"/>
      <c r="AR17" s="6"/>
      <c r="AS17" s="6"/>
      <c r="AT17" s="6"/>
      <c r="AU17" s="6"/>
      <c r="AV17" s="34" t="n">
        <f aca="false">SUM(AM17:AU17)</f>
        <v>0</v>
      </c>
      <c r="AW17" s="6"/>
      <c r="AX17" s="6"/>
      <c r="AY17" s="6"/>
      <c r="AZ17" s="6"/>
      <c r="BA17" s="6"/>
      <c r="BB17" s="6"/>
      <c r="BC17" s="34" t="n">
        <f aca="false">SUM(AW17:BB17)</f>
        <v>0</v>
      </c>
      <c r="BD17" s="6"/>
      <c r="BE17" s="6"/>
      <c r="BF17" s="6"/>
      <c r="BG17" s="6"/>
      <c r="BH17" s="6"/>
      <c r="BI17" s="34" t="n">
        <f aca="false">SUM(BD17:BH17)</f>
        <v>0</v>
      </c>
      <c r="BJ17" s="34" t="n">
        <f aca="false">SUM(BI17,BC17,AV17,AL17,AA17)</f>
        <v>0</v>
      </c>
    </row>
    <row r="18" customFormat="false" ht="14.25" hidden="false" customHeight="false" outlineLevel="0" collapsed="false">
      <c r="A18" s="0" t="n">
        <v>13</v>
      </c>
      <c r="B18" s="37" t="s">
        <v>95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34" t="n">
        <f aca="false">SUM(C18:Z18)</f>
        <v>0</v>
      </c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34" t="n">
        <f aca="false">SUM(AB18:AK18)</f>
        <v>0</v>
      </c>
      <c r="AM18" s="6"/>
      <c r="AN18" s="6"/>
      <c r="AO18" s="6"/>
      <c r="AP18" s="6"/>
      <c r="AQ18" s="6"/>
      <c r="AR18" s="6"/>
      <c r="AS18" s="6"/>
      <c r="AT18" s="6"/>
      <c r="AU18" s="6"/>
      <c r="AV18" s="34" t="n">
        <f aca="false">SUM(AM18:AU18)</f>
        <v>0</v>
      </c>
      <c r="AW18" s="6"/>
      <c r="AX18" s="6"/>
      <c r="AY18" s="6"/>
      <c r="AZ18" s="6"/>
      <c r="BA18" s="6"/>
      <c r="BB18" s="6"/>
      <c r="BC18" s="34" t="n">
        <f aca="false">SUM(AW18:BB18)</f>
        <v>0</v>
      </c>
      <c r="BD18" s="6"/>
      <c r="BE18" s="6"/>
      <c r="BF18" s="6"/>
      <c r="BG18" s="6"/>
      <c r="BH18" s="6"/>
      <c r="BI18" s="34" t="n">
        <f aca="false">SUM(BD18:BH18)</f>
        <v>0</v>
      </c>
      <c r="BJ18" s="34" t="n">
        <f aca="false">SUM(BI18,BC18,AV18,AL18,AA18)</f>
        <v>0</v>
      </c>
    </row>
    <row r="19" customFormat="false" ht="14.25" hidden="false" customHeight="false" outlineLevel="0" collapsed="false">
      <c r="A19" s="0" t="n">
        <v>14</v>
      </c>
      <c r="B19" s="37" t="s">
        <v>96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34" t="n">
        <f aca="false">SUM(C19:Z19)</f>
        <v>0</v>
      </c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34" t="n">
        <f aca="false">SUM(AB19:AK19)</f>
        <v>0</v>
      </c>
      <c r="AM19" s="6"/>
      <c r="AN19" s="6"/>
      <c r="AO19" s="6"/>
      <c r="AP19" s="6"/>
      <c r="AQ19" s="6"/>
      <c r="AR19" s="6"/>
      <c r="AS19" s="6"/>
      <c r="AT19" s="6"/>
      <c r="AU19" s="6"/>
      <c r="AV19" s="34" t="n">
        <f aca="false">SUM(AM19:AU19)</f>
        <v>0</v>
      </c>
      <c r="AW19" s="6"/>
      <c r="AX19" s="6"/>
      <c r="AY19" s="6"/>
      <c r="AZ19" s="6"/>
      <c r="BA19" s="6"/>
      <c r="BB19" s="6"/>
      <c r="BC19" s="34" t="n">
        <f aca="false">SUM(AW19:BB19)</f>
        <v>0</v>
      </c>
      <c r="BD19" s="6"/>
      <c r="BE19" s="6"/>
      <c r="BF19" s="6"/>
      <c r="BG19" s="6"/>
      <c r="BH19" s="6"/>
      <c r="BI19" s="34" t="n">
        <f aca="false">SUM(BD19:BH19)</f>
        <v>0</v>
      </c>
      <c r="BJ19" s="34" t="n">
        <f aca="false">SUM(BI19,BC19,AV19,AL19,AA19)</f>
        <v>0</v>
      </c>
    </row>
    <row r="20" customFormat="false" ht="14.25" hidden="false" customHeight="false" outlineLevel="0" collapsed="false">
      <c r="A20" s="0" t="n">
        <v>15</v>
      </c>
      <c r="B20" s="37" t="s">
        <v>97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34" t="n">
        <f aca="false">SUM(C20:Z20)</f>
        <v>0</v>
      </c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34" t="n">
        <f aca="false">SUM(AB20:AK20)</f>
        <v>0</v>
      </c>
      <c r="AM20" s="6"/>
      <c r="AN20" s="6"/>
      <c r="AO20" s="6"/>
      <c r="AP20" s="6"/>
      <c r="AQ20" s="6"/>
      <c r="AR20" s="6"/>
      <c r="AS20" s="6"/>
      <c r="AT20" s="6"/>
      <c r="AU20" s="6"/>
      <c r="AV20" s="34" t="n">
        <f aca="false">SUM(AM20:AU20)</f>
        <v>0</v>
      </c>
      <c r="AW20" s="6"/>
      <c r="AX20" s="6"/>
      <c r="AY20" s="6"/>
      <c r="AZ20" s="6"/>
      <c r="BA20" s="6"/>
      <c r="BB20" s="6"/>
      <c r="BC20" s="34" t="n">
        <f aca="false">SUM(AW20:BB20)</f>
        <v>0</v>
      </c>
      <c r="BD20" s="6"/>
      <c r="BE20" s="6"/>
      <c r="BF20" s="6"/>
      <c r="BG20" s="6"/>
      <c r="BH20" s="6"/>
      <c r="BI20" s="34" t="n">
        <f aca="false">SUM(BD20:BH20)</f>
        <v>0</v>
      </c>
      <c r="BJ20" s="34" t="n">
        <f aca="false">SUM(BI20,BC20,AV20,AL20,AA20)</f>
        <v>0</v>
      </c>
    </row>
    <row r="21" customFormat="false" ht="28.5" hidden="false" customHeight="false" outlineLevel="0" collapsed="false">
      <c r="A21" s="0" t="n">
        <v>16</v>
      </c>
      <c r="B21" s="36" t="s">
        <v>98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34" t="n">
        <f aca="false">SUM(C21:Z21)</f>
        <v>0</v>
      </c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34" t="n">
        <f aca="false">SUM(AB21:AK21)</f>
        <v>0</v>
      </c>
      <c r="AM21" s="6"/>
      <c r="AN21" s="6"/>
      <c r="AO21" s="6"/>
      <c r="AP21" s="6"/>
      <c r="AQ21" s="6"/>
      <c r="AR21" s="6"/>
      <c r="AS21" s="6"/>
      <c r="AT21" s="6"/>
      <c r="AU21" s="6"/>
      <c r="AV21" s="34" t="n">
        <f aca="false">SUM(AM21:AU21)</f>
        <v>0</v>
      </c>
      <c r="AW21" s="6"/>
      <c r="AX21" s="6"/>
      <c r="AY21" s="6"/>
      <c r="AZ21" s="6"/>
      <c r="BA21" s="6"/>
      <c r="BB21" s="6"/>
      <c r="BC21" s="34" t="n">
        <f aca="false">SUM(AW21:BB21)</f>
        <v>0</v>
      </c>
      <c r="BD21" s="6"/>
      <c r="BE21" s="6"/>
      <c r="BF21" s="6"/>
      <c r="BG21" s="6"/>
      <c r="BH21" s="6"/>
      <c r="BI21" s="34" t="n">
        <f aca="false">SUM(BD21:BH21)</f>
        <v>0</v>
      </c>
      <c r="BJ21" s="34" t="n">
        <f aca="false">SUM(BI21,BC21,AV21,AL21,AA21)</f>
        <v>0</v>
      </c>
    </row>
    <row r="22" customFormat="false" ht="28.5" hidden="false" customHeight="false" outlineLevel="0" collapsed="false">
      <c r="A22" s="0" t="n">
        <v>17</v>
      </c>
      <c r="B22" s="36" t="s">
        <v>99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34" t="n">
        <f aca="false">SUM(C22:Z22)</f>
        <v>0</v>
      </c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34" t="n">
        <f aca="false">SUM(AB22:AK22)</f>
        <v>0</v>
      </c>
      <c r="AM22" s="6"/>
      <c r="AN22" s="6"/>
      <c r="AO22" s="6"/>
      <c r="AP22" s="6"/>
      <c r="AQ22" s="6"/>
      <c r="AR22" s="6"/>
      <c r="AS22" s="6"/>
      <c r="AT22" s="6"/>
      <c r="AU22" s="6"/>
      <c r="AV22" s="34" t="n">
        <f aca="false">SUM(AM22:AU22)</f>
        <v>0</v>
      </c>
      <c r="AW22" s="6"/>
      <c r="AX22" s="6"/>
      <c r="AY22" s="6"/>
      <c r="AZ22" s="6"/>
      <c r="BA22" s="6"/>
      <c r="BB22" s="6"/>
      <c r="BC22" s="34" t="n">
        <f aca="false">SUM(AW22:BB22)</f>
        <v>0</v>
      </c>
      <c r="BD22" s="6"/>
      <c r="BE22" s="6"/>
      <c r="BF22" s="6"/>
      <c r="BG22" s="6"/>
      <c r="BH22" s="6"/>
      <c r="BI22" s="34" t="n">
        <f aca="false">SUM(BD22:BH22)</f>
        <v>0</v>
      </c>
      <c r="BJ22" s="34" t="n">
        <f aca="false">SUM(BI22,BC22,AV22,AL22,AA22)</f>
        <v>0</v>
      </c>
    </row>
    <row r="23" customFormat="false" ht="14.25" hidden="false" customHeight="false" outlineLevel="0" collapsed="false">
      <c r="A23" s="0" t="n">
        <v>18</v>
      </c>
      <c r="B23" s="37" t="s">
        <v>100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34" t="n">
        <f aca="false">SUM(C23:Z23)</f>
        <v>0</v>
      </c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34" t="n">
        <f aca="false">SUM(AB23:AK23)</f>
        <v>0</v>
      </c>
      <c r="AM23" s="6"/>
      <c r="AN23" s="6"/>
      <c r="AO23" s="6"/>
      <c r="AP23" s="6"/>
      <c r="AQ23" s="6"/>
      <c r="AR23" s="6"/>
      <c r="AS23" s="6"/>
      <c r="AT23" s="6"/>
      <c r="AU23" s="6"/>
      <c r="AV23" s="34" t="n">
        <f aca="false">SUM(AM23:AU23)</f>
        <v>0</v>
      </c>
      <c r="AW23" s="6"/>
      <c r="AX23" s="6"/>
      <c r="AY23" s="6"/>
      <c r="AZ23" s="6"/>
      <c r="BA23" s="6"/>
      <c r="BB23" s="6"/>
      <c r="BC23" s="34" t="n">
        <f aca="false">SUM(AW23:BB23)</f>
        <v>0</v>
      </c>
      <c r="BD23" s="6"/>
      <c r="BE23" s="6"/>
      <c r="BF23" s="6"/>
      <c r="BG23" s="6"/>
      <c r="BH23" s="6"/>
      <c r="BI23" s="34" t="n">
        <f aca="false">SUM(BD23:BH23)</f>
        <v>0</v>
      </c>
      <c r="BJ23" s="34" t="n">
        <f aca="false">SUM(BI23,BC23,AV23,AL23,AA23)</f>
        <v>0</v>
      </c>
    </row>
    <row r="24" customFormat="false" ht="42.75" hidden="false" customHeight="false" outlineLevel="0" collapsed="false">
      <c r="A24" s="0" t="n">
        <v>19</v>
      </c>
      <c r="B24" s="37" t="s">
        <v>101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34" t="n">
        <f aca="false">SUM(C24:Z24)</f>
        <v>0</v>
      </c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34" t="n">
        <f aca="false">SUM(AB24:AK24)</f>
        <v>0</v>
      </c>
      <c r="AM24" s="6"/>
      <c r="AN24" s="6"/>
      <c r="AO24" s="6"/>
      <c r="AP24" s="6"/>
      <c r="AQ24" s="6"/>
      <c r="AR24" s="6"/>
      <c r="AS24" s="6"/>
      <c r="AT24" s="6"/>
      <c r="AU24" s="6"/>
      <c r="AV24" s="34" t="n">
        <f aca="false">SUM(AM24:AU24)</f>
        <v>0</v>
      </c>
      <c r="AW24" s="6"/>
      <c r="AX24" s="6"/>
      <c r="AY24" s="6"/>
      <c r="AZ24" s="6"/>
      <c r="BA24" s="6"/>
      <c r="BB24" s="6"/>
      <c r="BC24" s="34" t="n">
        <f aca="false">SUM(AW24:BB24)</f>
        <v>0</v>
      </c>
      <c r="BD24" s="6"/>
      <c r="BE24" s="6"/>
      <c r="BF24" s="6"/>
      <c r="BG24" s="6"/>
      <c r="BH24" s="6"/>
      <c r="BI24" s="34" t="n">
        <f aca="false">SUM(BD24:BH24)</f>
        <v>0</v>
      </c>
      <c r="BJ24" s="34" t="n">
        <f aca="false">SUM(BI24,BC24,AV24,AL24,AA24)</f>
        <v>0</v>
      </c>
    </row>
    <row r="25" customFormat="false" ht="28.5" hidden="false" customHeight="false" outlineLevel="0" collapsed="false">
      <c r="A25" s="0" t="n">
        <v>20</v>
      </c>
      <c r="B25" s="37" t="s">
        <v>102</v>
      </c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34" t="n">
        <f aca="false">SUM(C25:Z25)</f>
        <v>0</v>
      </c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34" t="n">
        <f aca="false">SUM(AB25:AK25)</f>
        <v>0</v>
      </c>
      <c r="AM25" s="6"/>
      <c r="AN25" s="6"/>
      <c r="AO25" s="6"/>
      <c r="AP25" s="6"/>
      <c r="AQ25" s="6"/>
      <c r="AR25" s="6"/>
      <c r="AS25" s="6"/>
      <c r="AT25" s="6"/>
      <c r="AU25" s="6"/>
      <c r="AV25" s="34" t="n">
        <f aca="false">SUM(AM25:AU25)</f>
        <v>0</v>
      </c>
      <c r="AW25" s="6"/>
      <c r="AX25" s="6"/>
      <c r="AY25" s="6"/>
      <c r="AZ25" s="6"/>
      <c r="BA25" s="6"/>
      <c r="BB25" s="6"/>
      <c r="BC25" s="34" t="n">
        <f aca="false">SUM(AW25:BB25)</f>
        <v>0</v>
      </c>
      <c r="BD25" s="6"/>
      <c r="BE25" s="6"/>
      <c r="BF25" s="6"/>
      <c r="BG25" s="6"/>
      <c r="BH25" s="6"/>
      <c r="BI25" s="34" t="n">
        <f aca="false">SUM(BD25:BH25)</f>
        <v>0</v>
      </c>
      <c r="BJ25" s="34" t="n">
        <f aca="false">SUM(BI25,BC25,AV25,AL25,AA25)</f>
        <v>0</v>
      </c>
    </row>
    <row r="26" customFormat="false" ht="28.5" hidden="false" customHeight="false" outlineLevel="0" collapsed="false">
      <c r="A26" s="0" t="n">
        <v>21</v>
      </c>
      <c r="B26" s="37" t="s">
        <v>103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34" t="n">
        <f aca="false">SUM(C26:Z26)</f>
        <v>0</v>
      </c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34" t="n">
        <f aca="false">SUM(AB26:AK26)</f>
        <v>0</v>
      </c>
      <c r="AM26" s="6"/>
      <c r="AN26" s="6"/>
      <c r="AO26" s="6"/>
      <c r="AP26" s="6"/>
      <c r="AQ26" s="6"/>
      <c r="AR26" s="6"/>
      <c r="AS26" s="6"/>
      <c r="AT26" s="6"/>
      <c r="AU26" s="6"/>
      <c r="AV26" s="34" t="n">
        <f aca="false">SUM(AM26:AU26)</f>
        <v>0</v>
      </c>
      <c r="AW26" s="6"/>
      <c r="AX26" s="6"/>
      <c r="AY26" s="6"/>
      <c r="AZ26" s="6"/>
      <c r="BA26" s="6"/>
      <c r="BB26" s="6"/>
      <c r="BC26" s="34" t="n">
        <f aca="false">SUM(AW26:BB26)</f>
        <v>0</v>
      </c>
      <c r="BD26" s="6"/>
      <c r="BE26" s="6"/>
      <c r="BF26" s="6"/>
      <c r="BG26" s="6"/>
      <c r="BH26" s="6"/>
      <c r="BI26" s="34" t="n">
        <f aca="false">SUM(BD26:BH26)</f>
        <v>0</v>
      </c>
      <c r="BJ26" s="34" t="n">
        <f aca="false">SUM(BI26,BC26,AV26,AL26,AA26)</f>
        <v>0</v>
      </c>
    </row>
    <row r="27" customFormat="false" ht="28.5" hidden="false" customHeight="false" outlineLevel="0" collapsed="false">
      <c r="A27" s="0" t="n">
        <v>22</v>
      </c>
      <c r="B27" s="37" t="s">
        <v>104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34" t="n">
        <f aca="false">SUM(C27:Z27)</f>
        <v>0</v>
      </c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34" t="n">
        <f aca="false">SUM(AB27:AK27)</f>
        <v>0</v>
      </c>
      <c r="AM27" s="6"/>
      <c r="AN27" s="6"/>
      <c r="AO27" s="6"/>
      <c r="AP27" s="6"/>
      <c r="AQ27" s="6"/>
      <c r="AR27" s="6"/>
      <c r="AS27" s="6"/>
      <c r="AT27" s="6"/>
      <c r="AU27" s="6"/>
      <c r="AV27" s="34" t="n">
        <f aca="false">SUM(AM27:AU27)</f>
        <v>0</v>
      </c>
      <c r="AW27" s="6"/>
      <c r="AX27" s="6"/>
      <c r="AY27" s="6"/>
      <c r="AZ27" s="6"/>
      <c r="BA27" s="6"/>
      <c r="BB27" s="6"/>
      <c r="BC27" s="34" t="n">
        <f aca="false">SUM(AW27:BB27)</f>
        <v>0</v>
      </c>
      <c r="BD27" s="6"/>
      <c r="BE27" s="6"/>
      <c r="BF27" s="6"/>
      <c r="BG27" s="6"/>
      <c r="BH27" s="6"/>
      <c r="BI27" s="34" t="n">
        <f aca="false">SUM(BD27:BH27)</f>
        <v>0</v>
      </c>
      <c r="BJ27" s="34" t="n">
        <f aca="false">SUM(BI27,BC27,AV27,AL27,AA27)</f>
        <v>0</v>
      </c>
    </row>
    <row r="28" customFormat="false" ht="28.5" hidden="false" customHeight="false" outlineLevel="0" collapsed="false">
      <c r="A28" s="0" t="n">
        <v>23</v>
      </c>
      <c r="B28" s="37" t="s">
        <v>105</v>
      </c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34" t="n">
        <f aca="false">SUM(C28:Z28)</f>
        <v>0</v>
      </c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34" t="n">
        <f aca="false">SUM(AB28:AK28)</f>
        <v>0</v>
      </c>
      <c r="AM28" s="6"/>
      <c r="AN28" s="6"/>
      <c r="AO28" s="6"/>
      <c r="AP28" s="6"/>
      <c r="AQ28" s="6"/>
      <c r="AR28" s="6"/>
      <c r="AS28" s="6"/>
      <c r="AT28" s="6"/>
      <c r="AU28" s="6"/>
      <c r="AV28" s="34" t="n">
        <f aca="false">SUM(AM28:AU28)</f>
        <v>0</v>
      </c>
      <c r="AW28" s="6"/>
      <c r="AX28" s="6"/>
      <c r="AY28" s="6"/>
      <c r="AZ28" s="6"/>
      <c r="BA28" s="6"/>
      <c r="BB28" s="6"/>
      <c r="BC28" s="34" t="n">
        <f aca="false">SUM(AW28:BB28)</f>
        <v>0</v>
      </c>
      <c r="BD28" s="6"/>
      <c r="BE28" s="6"/>
      <c r="BF28" s="6"/>
      <c r="BG28" s="6"/>
      <c r="BH28" s="6"/>
      <c r="BI28" s="34" t="n">
        <f aca="false">SUM(BD28:BH28)</f>
        <v>0</v>
      </c>
      <c r="BJ28" s="34" t="n">
        <f aca="false">SUM(BI28,BC28,AV28,AL28,AA28)</f>
        <v>0</v>
      </c>
    </row>
    <row r="29" s="10" customFormat="true" ht="28.5" hidden="false" customHeight="false" outlineLevel="0" collapsed="false">
      <c r="A29" s="0" t="n">
        <v>24</v>
      </c>
      <c r="B29" s="37" t="s">
        <v>106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34" t="n">
        <f aca="false">SUM(C29:Z29)</f>
        <v>0</v>
      </c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34" t="n">
        <f aca="false">SUM(AB29:AK29)</f>
        <v>0</v>
      </c>
      <c r="AM29" s="9"/>
      <c r="AN29" s="9"/>
      <c r="AO29" s="9"/>
      <c r="AP29" s="9"/>
      <c r="AQ29" s="9"/>
      <c r="AR29" s="9"/>
      <c r="AS29" s="9"/>
      <c r="AT29" s="9"/>
      <c r="AU29" s="9"/>
      <c r="AV29" s="34" t="n">
        <f aca="false">SUM(AM29:AU29)</f>
        <v>0</v>
      </c>
      <c r="AW29" s="9"/>
      <c r="AX29" s="9"/>
      <c r="AY29" s="9"/>
      <c r="AZ29" s="9"/>
      <c r="BA29" s="9"/>
      <c r="BB29" s="9"/>
      <c r="BC29" s="34" t="n">
        <f aca="false">SUM(AW29:BB29)</f>
        <v>0</v>
      </c>
      <c r="BD29" s="9"/>
      <c r="BE29" s="9"/>
      <c r="BF29" s="9"/>
      <c r="BG29" s="9"/>
      <c r="BH29" s="9"/>
      <c r="BI29" s="34" t="n">
        <f aca="false">SUM(BD29:BH29)</f>
        <v>0</v>
      </c>
      <c r="BJ29" s="34" t="n">
        <f aca="false">SUM(BI29,BC29,AV29,AL29,AA29)</f>
        <v>0</v>
      </c>
    </row>
    <row r="30" customFormat="false" ht="14.25" hidden="false" customHeight="false" outlineLevel="0" collapsed="false">
      <c r="A30" s="0" t="n">
        <v>25</v>
      </c>
      <c r="B30" s="37" t="s">
        <v>97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34" t="n">
        <f aca="false">SUM(C30:Z30)</f>
        <v>0</v>
      </c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34" t="n">
        <f aca="false">SUM(AB30:AK30)</f>
        <v>0</v>
      </c>
      <c r="AM30" s="6"/>
      <c r="AN30" s="6"/>
      <c r="AO30" s="6"/>
      <c r="AP30" s="6"/>
      <c r="AQ30" s="6"/>
      <c r="AR30" s="6"/>
      <c r="AS30" s="6"/>
      <c r="AT30" s="6"/>
      <c r="AU30" s="6"/>
      <c r="AV30" s="34" t="n">
        <f aca="false">SUM(AM30:AU30)</f>
        <v>0</v>
      </c>
      <c r="AW30" s="6"/>
      <c r="AX30" s="6"/>
      <c r="AY30" s="6"/>
      <c r="AZ30" s="6"/>
      <c r="BA30" s="6"/>
      <c r="BB30" s="6"/>
      <c r="BC30" s="34" t="n">
        <f aca="false">SUM(AW30:BB30)</f>
        <v>0</v>
      </c>
      <c r="BD30" s="6"/>
      <c r="BE30" s="6"/>
      <c r="BF30" s="6"/>
      <c r="BG30" s="6"/>
      <c r="BH30" s="6"/>
      <c r="BI30" s="34" t="n">
        <f aca="false">SUM(BD30:BH30)</f>
        <v>0</v>
      </c>
      <c r="BJ30" s="34" t="n">
        <f aca="false">SUM(BI30,BC30,AV30,AL30,AA30)</f>
        <v>0</v>
      </c>
    </row>
    <row r="31" customFormat="false" ht="14.25" hidden="false" customHeight="false" outlineLevel="0" collapsed="false">
      <c r="A31" s="0" t="n">
        <v>26</v>
      </c>
      <c r="B31" s="36" t="s">
        <v>107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34" t="n">
        <f aca="false">SUM(C31:Z31)</f>
        <v>0</v>
      </c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34" t="n">
        <f aca="false">SUM(AB31:AK31)</f>
        <v>0</v>
      </c>
      <c r="AM31" s="6"/>
      <c r="AN31" s="6"/>
      <c r="AO31" s="6"/>
      <c r="AP31" s="6"/>
      <c r="AQ31" s="6"/>
      <c r="AR31" s="6"/>
      <c r="AS31" s="6"/>
      <c r="AT31" s="6"/>
      <c r="AU31" s="6"/>
      <c r="AV31" s="34" t="n">
        <f aca="false">SUM(AM31:AU31)</f>
        <v>0</v>
      </c>
      <c r="AW31" s="6"/>
      <c r="AX31" s="6"/>
      <c r="AY31" s="6"/>
      <c r="AZ31" s="6"/>
      <c r="BA31" s="6"/>
      <c r="BB31" s="6"/>
      <c r="BC31" s="34" t="n">
        <f aca="false">SUM(AW31:BB31)</f>
        <v>0</v>
      </c>
      <c r="BD31" s="6"/>
      <c r="BE31" s="6"/>
      <c r="BF31" s="6"/>
      <c r="BG31" s="6"/>
      <c r="BH31" s="6"/>
      <c r="BI31" s="34" t="n">
        <f aca="false">SUM(BD31:BH31)</f>
        <v>0</v>
      </c>
      <c r="BJ31" s="34" t="n">
        <f aca="false">SUM(BI31,BC31,AV31,AL31,AA31)</f>
        <v>0</v>
      </c>
    </row>
    <row r="32" customFormat="false" ht="14.25" hidden="false" customHeight="false" outlineLevel="0" collapsed="false">
      <c r="A32" s="0" t="n">
        <v>27</v>
      </c>
      <c r="B32" s="37" t="s">
        <v>108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34" t="n">
        <f aca="false">SUM(C32:Z32)</f>
        <v>0</v>
      </c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34" t="n">
        <f aca="false">SUM(AB32:AK32)</f>
        <v>0</v>
      </c>
      <c r="AM32" s="6"/>
      <c r="AN32" s="6"/>
      <c r="AO32" s="6"/>
      <c r="AP32" s="6"/>
      <c r="AQ32" s="6"/>
      <c r="AR32" s="6"/>
      <c r="AS32" s="6"/>
      <c r="AT32" s="6"/>
      <c r="AU32" s="6"/>
      <c r="AV32" s="34" t="n">
        <f aca="false">SUM(AM32:AU32)</f>
        <v>0</v>
      </c>
      <c r="AW32" s="6"/>
      <c r="AX32" s="6"/>
      <c r="AY32" s="6"/>
      <c r="AZ32" s="6"/>
      <c r="BA32" s="6"/>
      <c r="BB32" s="6"/>
      <c r="BC32" s="34" t="n">
        <f aca="false">SUM(AW32:BB32)</f>
        <v>0</v>
      </c>
      <c r="BD32" s="6"/>
      <c r="BE32" s="6"/>
      <c r="BF32" s="6"/>
      <c r="BG32" s="6"/>
      <c r="BH32" s="6"/>
      <c r="BI32" s="34" t="n">
        <f aca="false">SUM(BD32:BH32)</f>
        <v>0</v>
      </c>
      <c r="BJ32" s="34" t="n">
        <f aca="false">SUM(BI32,BC32,AV32,AL32,AA32)</f>
        <v>0</v>
      </c>
    </row>
    <row r="33" customFormat="false" ht="14.25" hidden="false" customHeight="false" outlineLevel="0" collapsed="false">
      <c r="A33" s="0" t="n">
        <v>28</v>
      </c>
      <c r="B33" s="37" t="s">
        <v>109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34" t="n">
        <f aca="false">SUM(C33:Z33)</f>
        <v>0</v>
      </c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34" t="n">
        <f aca="false">SUM(AB33:AK33)</f>
        <v>0</v>
      </c>
      <c r="AM33" s="6"/>
      <c r="AN33" s="6"/>
      <c r="AO33" s="6"/>
      <c r="AP33" s="6"/>
      <c r="AQ33" s="6"/>
      <c r="AR33" s="6"/>
      <c r="AS33" s="6"/>
      <c r="AT33" s="6"/>
      <c r="AU33" s="6"/>
      <c r="AV33" s="34" t="n">
        <f aca="false">SUM(AM33:AU33)</f>
        <v>0</v>
      </c>
      <c r="AW33" s="6"/>
      <c r="AX33" s="6"/>
      <c r="AY33" s="6"/>
      <c r="AZ33" s="6"/>
      <c r="BA33" s="6"/>
      <c r="BB33" s="6"/>
      <c r="BC33" s="34" t="n">
        <f aca="false">SUM(AW33:BB33)</f>
        <v>0</v>
      </c>
      <c r="BD33" s="6"/>
      <c r="BE33" s="6"/>
      <c r="BF33" s="6"/>
      <c r="BG33" s="6"/>
      <c r="BH33" s="6"/>
      <c r="BI33" s="34" t="n">
        <f aca="false">SUM(BD33:BH33)</f>
        <v>0</v>
      </c>
      <c r="BJ33" s="34" t="n">
        <f aca="false">SUM(BI33,BC33,AV33,AL33,AA33)</f>
        <v>0</v>
      </c>
    </row>
    <row r="34" customFormat="false" ht="28.5" hidden="false" customHeight="false" outlineLevel="0" collapsed="false">
      <c r="A34" s="0" t="n">
        <v>29</v>
      </c>
      <c r="B34" s="37" t="s">
        <v>110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34" t="n">
        <f aca="false">SUM(C34:Z34)</f>
        <v>0</v>
      </c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34" t="n">
        <f aca="false">SUM(AB34:AK34)</f>
        <v>0</v>
      </c>
      <c r="AM34" s="6"/>
      <c r="AN34" s="6"/>
      <c r="AO34" s="6"/>
      <c r="AP34" s="6"/>
      <c r="AQ34" s="6"/>
      <c r="AR34" s="6"/>
      <c r="AS34" s="6"/>
      <c r="AT34" s="6"/>
      <c r="AU34" s="6"/>
      <c r="AV34" s="34" t="n">
        <f aca="false">SUM(AM34:AU34)</f>
        <v>0</v>
      </c>
      <c r="AW34" s="6"/>
      <c r="AX34" s="6"/>
      <c r="AY34" s="6"/>
      <c r="AZ34" s="6"/>
      <c r="BA34" s="6"/>
      <c r="BB34" s="6"/>
      <c r="BC34" s="34" t="n">
        <f aca="false">SUM(AW34:BB34)</f>
        <v>0</v>
      </c>
      <c r="BD34" s="6"/>
      <c r="BE34" s="6"/>
      <c r="BF34" s="6"/>
      <c r="BG34" s="6"/>
      <c r="BH34" s="6"/>
      <c r="BI34" s="34" t="n">
        <f aca="false">SUM(BD34:BH34)</f>
        <v>0</v>
      </c>
      <c r="BJ34" s="34" t="n">
        <f aca="false">SUM(BI34,BC34,AV34,AL34,AA34)</f>
        <v>0</v>
      </c>
    </row>
    <row r="35" customFormat="false" ht="14.25" hidden="false" customHeight="false" outlineLevel="0" collapsed="false">
      <c r="A35" s="0" t="n">
        <v>30</v>
      </c>
      <c r="B35" s="37" t="s">
        <v>111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34" t="n">
        <f aca="false">SUM(C35:Z35)</f>
        <v>0</v>
      </c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34" t="n">
        <f aca="false">SUM(AB35:AK35)</f>
        <v>0</v>
      </c>
      <c r="AM35" s="6"/>
      <c r="AN35" s="6"/>
      <c r="AO35" s="6"/>
      <c r="AP35" s="6"/>
      <c r="AQ35" s="6"/>
      <c r="AR35" s="6"/>
      <c r="AS35" s="6"/>
      <c r="AT35" s="6"/>
      <c r="AU35" s="6"/>
      <c r="AV35" s="34" t="n">
        <f aca="false">SUM(AM35:AU35)</f>
        <v>0</v>
      </c>
      <c r="AW35" s="6"/>
      <c r="AX35" s="6"/>
      <c r="AY35" s="6"/>
      <c r="AZ35" s="6"/>
      <c r="BA35" s="6"/>
      <c r="BB35" s="6"/>
      <c r="BC35" s="34" t="n">
        <f aca="false">SUM(AW35:BB35)</f>
        <v>0</v>
      </c>
      <c r="BD35" s="6"/>
      <c r="BE35" s="6"/>
      <c r="BF35" s="6"/>
      <c r="BG35" s="6"/>
      <c r="BH35" s="6"/>
      <c r="BI35" s="34" t="n">
        <f aca="false">SUM(BD35:BH35)</f>
        <v>0</v>
      </c>
      <c r="BJ35" s="34" t="n">
        <f aca="false">SUM(BI35,BC35,AV35,AL35,AA35)</f>
        <v>0</v>
      </c>
    </row>
    <row r="36" customFormat="false" ht="28.5" hidden="false" customHeight="false" outlineLevel="0" collapsed="false">
      <c r="A36" s="0" t="n">
        <v>31</v>
      </c>
      <c r="B36" s="37" t="s">
        <v>106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34" t="n">
        <f aca="false">SUM(C36:Z36)</f>
        <v>0</v>
      </c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34" t="n">
        <f aca="false">SUM(AB36:AK36)</f>
        <v>0</v>
      </c>
      <c r="AM36" s="6"/>
      <c r="AN36" s="6"/>
      <c r="AO36" s="6"/>
      <c r="AP36" s="6"/>
      <c r="AQ36" s="6"/>
      <c r="AR36" s="6"/>
      <c r="AS36" s="6"/>
      <c r="AT36" s="6"/>
      <c r="AU36" s="6"/>
      <c r="AV36" s="34" t="n">
        <f aca="false">SUM(AM36:AU36)</f>
        <v>0</v>
      </c>
      <c r="AW36" s="6"/>
      <c r="AX36" s="6"/>
      <c r="AY36" s="6"/>
      <c r="AZ36" s="6"/>
      <c r="BA36" s="6"/>
      <c r="BB36" s="6"/>
      <c r="BC36" s="34" t="n">
        <f aca="false">SUM(AW36:BB36)</f>
        <v>0</v>
      </c>
      <c r="BD36" s="6"/>
      <c r="BE36" s="6"/>
      <c r="BF36" s="6"/>
      <c r="BG36" s="6"/>
      <c r="BH36" s="6"/>
      <c r="BI36" s="34" t="n">
        <f aca="false">SUM(BD36:BH36)</f>
        <v>0</v>
      </c>
      <c r="BJ36" s="34" t="n">
        <f aca="false">SUM(BI36,BC36,AV36,AL36,AA36)</f>
        <v>0</v>
      </c>
    </row>
    <row r="37" customFormat="false" ht="14.25" hidden="false" customHeight="false" outlineLevel="0" collapsed="false">
      <c r="A37" s="0" t="n">
        <v>32</v>
      </c>
      <c r="B37" s="37" t="s">
        <v>97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34" t="n">
        <f aca="false">SUM(C37:Z37)</f>
        <v>0</v>
      </c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34" t="n">
        <f aca="false">SUM(AB37:AK37)</f>
        <v>0</v>
      </c>
      <c r="AM37" s="6"/>
      <c r="AN37" s="6"/>
      <c r="AO37" s="6"/>
      <c r="AP37" s="6"/>
      <c r="AQ37" s="6"/>
      <c r="AR37" s="6"/>
      <c r="AS37" s="6"/>
      <c r="AT37" s="6"/>
      <c r="AU37" s="6"/>
      <c r="AV37" s="34" t="n">
        <f aca="false">SUM(AM37:AU37)</f>
        <v>0</v>
      </c>
      <c r="AW37" s="6"/>
      <c r="AX37" s="6"/>
      <c r="AY37" s="6"/>
      <c r="AZ37" s="6"/>
      <c r="BA37" s="6"/>
      <c r="BB37" s="6"/>
      <c r="BC37" s="34" t="n">
        <f aca="false">SUM(AW37:BB37)</f>
        <v>0</v>
      </c>
      <c r="BD37" s="6"/>
      <c r="BE37" s="6"/>
      <c r="BF37" s="6"/>
      <c r="BG37" s="6"/>
      <c r="BH37" s="6"/>
      <c r="BI37" s="34" t="n">
        <f aca="false">SUM(BD37:BH37)</f>
        <v>0</v>
      </c>
      <c r="BJ37" s="34" t="n">
        <f aca="false">SUM(BI37,BC37,AV37,AL37,AA37)</f>
        <v>0</v>
      </c>
    </row>
    <row r="38" customFormat="false" ht="14.25" hidden="false" customHeight="false" outlineLevel="0" collapsed="false">
      <c r="A38" s="0" t="n">
        <v>33</v>
      </c>
      <c r="B38" s="36" t="s">
        <v>112</v>
      </c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34" t="n">
        <f aca="false">SUM(C38:Z38)</f>
        <v>0</v>
      </c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34" t="n">
        <f aca="false">SUM(AB38:AK38)</f>
        <v>0</v>
      </c>
      <c r="AM38" s="6"/>
      <c r="AN38" s="6"/>
      <c r="AO38" s="6"/>
      <c r="AP38" s="6"/>
      <c r="AQ38" s="6"/>
      <c r="AR38" s="6"/>
      <c r="AS38" s="6"/>
      <c r="AT38" s="6"/>
      <c r="AU38" s="6"/>
      <c r="AV38" s="34" t="n">
        <f aca="false">SUM(AM38:AU38)</f>
        <v>0</v>
      </c>
      <c r="AW38" s="6"/>
      <c r="AX38" s="6"/>
      <c r="AY38" s="6"/>
      <c r="AZ38" s="6"/>
      <c r="BA38" s="6"/>
      <c r="BB38" s="6"/>
      <c r="BC38" s="34" t="n">
        <f aca="false">SUM(AW38:BB38)</f>
        <v>0</v>
      </c>
      <c r="BD38" s="6"/>
      <c r="BE38" s="6"/>
      <c r="BF38" s="6"/>
      <c r="BG38" s="6"/>
      <c r="BH38" s="6"/>
      <c r="BI38" s="34" t="n">
        <f aca="false">SUM(BD38:BH38)</f>
        <v>0</v>
      </c>
      <c r="BJ38" s="34" t="n">
        <f aca="false">SUM(BI38,BC38,AV38,AL38,AA38)</f>
        <v>0</v>
      </c>
    </row>
    <row r="39" customFormat="false" ht="14.25" hidden="false" customHeight="false" outlineLevel="0" collapsed="false">
      <c r="A39" s="0" t="n">
        <v>34</v>
      </c>
      <c r="B39" s="35" t="s">
        <v>11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34" t="n">
        <f aca="false">SUM(C39:Z39)</f>
        <v>0</v>
      </c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34" t="n">
        <f aca="false">SUM(AB39:AK39)</f>
        <v>0</v>
      </c>
      <c r="AM39" s="6"/>
      <c r="AN39" s="6"/>
      <c r="AO39" s="6"/>
      <c r="AP39" s="6"/>
      <c r="AQ39" s="6"/>
      <c r="AR39" s="6"/>
      <c r="AS39" s="6"/>
      <c r="AT39" s="6"/>
      <c r="AU39" s="6"/>
      <c r="AV39" s="34" t="n">
        <f aca="false">SUM(AM39:AU39)</f>
        <v>0</v>
      </c>
      <c r="AW39" s="6"/>
      <c r="AX39" s="6"/>
      <c r="AY39" s="6"/>
      <c r="AZ39" s="6"/>
      <c r="BA39" s="6"/>
      <c r="BB39" s="6"/>
      <c r="BC39" s="34" t="n">
        <f aca="false">SUM(AW39:BB39)</f>
        <v>0</v>
      </c>
      <c r="BD39" s="6"/>
      <c r="BE39" s="6"/>
      <c r="BF39" s="6"/>
      <c r="BG39" s="6"/>
      <c r="BH39" s="6"/>
      <c r="BI39" s="34" t="n">
        <f aca="false">SUM(BD39:BH39)</f>
        <v>0</v>
      </c>
      <c r="BJ39" s="34" t="n">
        <f aca="false">SUM(BI39,BC39,AV39,AL39,AA39)</f>
        <v>0</v>
      </c>
    </row>
    <row r="40" s="10" customFormat="true" ht="14.25" hidden="false" customHeight="false" outlineLevel="0" collapsed="false">
      <c r="A40" s="0" t="n">
        <v>35</v>
      </c>
      <c r="B40" s="37" t="s">
        <v>114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34" t="n">
        <f aca="false">SUM(C40:Z40)</f>
        <v>0</v>
      </c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34" t="n">
        <f aca="false">SUM(AB40:AK40)</f>
        <v>0</v>
      </c>
      <c r="AM40" s="9"/>
      <c r="AN40" s="9"/>
      <c r="AO40" s="9"/>
      <c r="AP40" s="9"/>
      <c r="AQ40" s="9"/>
      <c r="AR40" s="9"/>
      <c r="AS40" s="9"/>
      <c r="AT40" s="9"/>
      <c r="AU40" s="9"/>
      <c r="AV40" s="34" t="n">
        <f aca="false">SUM(AM40:AU40)</f>
        <v>0</v>
      </c>
      <c r="AW40" s="9"/>
      <c r="AX40" s="9"/>
      <c r="AY40" s="9"/>
      <c r="AZ40" s="9"/>
      <c r="BA40" s="9"/>
      <c r="BB40" s="9"/>
      <c r="BC40" s="34" t="n">
        <f aca="false">SUM(AW40:BB40)</f>
        <v>0</v>
      </c>
      <c r="BD40" s="9"/>
      <c r="BE40" s="9"/>
      <c r="BF40" s="9"/>
      <c r="BG40" s="9"/>
      <c r="BH40" s="9"/>
      <c r="BI40" s="34" t="n">
        <f aca="false">SUM(BD40:BH40)</f>
        <v>0</v>
      </c>
      <c r="BJ40" s="34" t="n">
        <f aca="false">SUM(BI40,BC40,AV40,AL40,AA40)</f>
        <v>0</v>
      </c>
    </row>
    <row r="41" customFormat="false" ht="14.25" hidden="false" customHeight="false" outlineLevel="0" collapsed="false">
      <c r="A41" s="0" t="n">
        <v>36</v>
      </c>
      <c r="B41" s="37" t="s">
        <v>115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34" t="n">
        <f aca="false">SUM(C41:Z41)</f>
        <v>0</v>
      </c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34" t="n">
        <f aca="false">SUM(AB41:AK41)</f>
        <v>0</v>
      </c>
      <c r="AM41" s="6"/>
      <c r="AN41" s="6"/>
      <c r="AO41" s="6"/>
      <c r="AP41" s="6"/>
      <c r="AQ41" s="6"/>
      <c r="AR41" s="6"/>
      <c r="AS41" s="6"/>
      <c r="AT41" s="6"/>
      <c r="AU41" s="6"/>
      <c r="AV41" s="34" t="n">
        <f aca="false">SUM(AM41:AU41)</f>
        <v>0</v>
      </c>
      <c r="AW41" s="6"/>
      <c r="AX41" s="6"/>
      <c r="AY41" s="6"/>
      <c r="AZ41" s="6"/>
      <c r="BA41" s="6"/>
      <c r="BB41" s="6"/>
      <c r="BC41" s="34" t="n">
        <f aca="false">SUM(AW41:BB41)</f>
        <v>0</v>
      </c>
      <c r="BD41" s="6"/>
      <c r="BE41" s="6"/>
      <c r="BF41" s="6"/>
      <c r="BG41" s="6"/>
      <c r="BH41" s="6"/>
      <c r="BI41" s="34" t="n">
        <f aca="false">SUM(BD41:BH41)</f>
        <v>0</v>
      </c>
      <c r="BJ41" s="34" t="n">
        <f aca="false">SUM(BI41,BC41,AV41,AL41,AA41)</f>
        <v>0</v>
      </c>
    </row>
    <row r="42" customFormat="false" ht="14.25" hidden="false" customHeight="false" outlineLevel="0" collapsed="false">
      <c r="A42" s="0" t="n">
        <v>37</v>
      </c>
      <c r="B42" s="37" t="s">
        <v>116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34" t="n">
        <f aca="false">SUM(C42:Z42)</f>
        <v>0</v>
      </c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34" t="n">
        <f aca="false">SUM(AB42:AK42)</f>
        <v>0</v>
      </c>
      <c r="AM42" s="6"/>
      <c r="AN42" s="6"/>
      <c r="AO42" s="6"/>
      <c r="AP42" s="6"/>
      <c r="AQ42" s="6"/>
      <c r="AR42" s="6"/>
      <c r="AS42" s="6"/>
      <c r="AT42" s="6"/>
      <c r="AU42" s="6"/>
      <c r="AV42" s="34" t="n">
        <f aca="false">SUM(AM42:AU42)</f>
        <v>0</v>
      </c>
      <c r="AW42" s="6"/>
      <c r="AX42" s="6"/>
      <c r="AY42" s="6"/>
      <c r="AZ42" s="6"/>
      <c r="BA42" s="6"/>
      <c r="BB42" s="6"/>
      <c r="BC42" s="34" t="n">
        <f aca="false">SUM(AW42:BB42)</f>
        <v>0</v>
      </c>
      <c r="BD42" s="6"/>
      <c r="BE42" s="6"/>
      <c r="BF42" s="6"/>
      <c r="BG42" s="6"/>
      <c r="BH42" s="6"/>
      <c r="BI42" s="34" t="n">
        <f aca="false">SUM(BD42:BH42)</f>
        <v>0</v>
      </c>
      <c r="BJ42" s="34" t="n">
        <f aca="false">SUM(BI42,BC42,AV42,AL42,AA42)</f>
        <v>0</v>
      </c>
    </row>
    <row r="43" customFormat="false" ht="28.5" hidden="false" customHeight="false" outlineLevel="0" collapsed="false">
      <c r="A43" s="0" t="n">
        <v>38</v>
      </c>
      <c r="B43" s="37" t="s">
        <v>117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34" t="n">
        <f aca="false">SUM(C43:Z43)</f>
        <v>0</v>
      </c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34" t="n">
        <f aca="false">SUM(AB43:AK43)</f>
        <v>0</v>
      </c>
      <c r="AM43" s="6"/>
      <c r="AN43" s="6"/>
      <c r="AO43" s="6"/>
      <c r="AP43" s="6"/>
      <c r="AQ43" s="6"/>
      <c r="AR43" s="6"/>
      <c r="AS43" s="6"/>
      <c r="AT43" s="6"/>
      <c r="AU43" s="6"/>
      <c r="AV43" s="34" t="n">
        <f aca="false">SUM(AM43:AU43)</f>
        <v>0</v>
      </c>
      <c r="AW43" s="6"/>
      <c r="AX43" s="6"/>
      <c r="AY43" s="6"/>
      <c r="AZ43" s="6"/>
      <c r="BA43" s="6"/>
      <c r="BB43" s="6"/>
      <c r="BC43" s="34" t="n">
        <f aca="false">SUM(AW43:BB43)</f>
        <v>0</v>
      </c>
      <c r="BD43" s="6"/>
      <c r="BE43" s="6"/>
      <c r="BF43" s="6"/>
      <c r="BG43" s="6"/>
      <c r="BH43" s="6"/>
      <c r="BI43" s="34" t="n">
        <f aca="false">SUM(BD43:BH43)</f>
        <v>0</v>
      </c>
      <c r="BJ43" s="34" t="n">
        <f aca="false">SUM(BI43,BC43,AV43,AL43,AA43)</f>
        <v>0</v>
      </c>
    </row>
    <row r="44" customFormat="false" ht="14.25" hidden="false" customHeight="false" outlineLevel="0" collapsed="false">
      <c r="A44" s="0" t="n">
        <v>39</v>
      </c>
      <c r="B44" s="37" t="s">
        <v>97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34" t="n">
        <f aca="false">SUM(C44:Z44)</f>
        <v>0</v>
      </c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34" t="n">
        <f aca="false">SUM(AB44:AK44)</f>
        <v>0</v>
      </c>
      <c r="AM44" s="6"/>
      <c r="AN44" s="6"/>
      <c r="AO44" s="6"/>
      <c r="AP44" s="6"/>
      <c r="AQ44" s="6"/>
      <c r="AR44" s="6"/>
      <c r="AS44" s="6"/>
      <c r="AT44" s="6"/>
      <c r="AU44" s="6"/>
      <c r="AV44" s="34" t="n">
        <f aca="false">SUM(AM44:AU44)</f>
        <v>0</v>
      </c>
      <c r="AW44" s="6"/>
      <c r="AX44" s="6"/>
      <c r="AY44" s="6"/>
      <c r="AZ44" s="6"/>
      <c r="BA44" s="6"/>
      <c r="BB44" s="6"/>
      <c r="BC44" s="34" t="n">
        <f aca="false">SUM(AW44:BB44)</f>
        <v>0</v>
      </c>
      <c r="BD44" s="6"/>
      <c r="BE44" s="6"/>
      <c r="BF44" s="6"/>
      <c r="BG44" s="6"/>
      <c r="BH44" s="6"/>
      <c r="BI44" s="34" t="n">
        <f aca="false">SUM(BD44:BH44)</f>
        <v>0</v>
      </c>
      <c r="BJ44" s="34" t="n">
        <f aca="false">SUM(BI44,BC44,AV44,AL44,AA44)</f>
        <v>0</v>
      </c>
    </row>
    <row r="45" customFormat="false" ht="28.5" hidden="false" customHeight="false" outlineLevel="0" collapsed="false">
      <c r="A45" s="0" t="n">
        <v>40</v>
      </c>
      <c r="B45" s="35" t="s">
        <v>118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34" t="n">
        <f aca="false">SUM(C45:Z45)</f>
        <v>0</v>
      </c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34" t="n">
        <f aca="false">SUM(AB45:AK45)</f>
        <v>0</v>
      </c>
      <c r="AM45" s="6"/>
      <c r="AN45" s="6"/>
      <c r="AO45" s="6"/>
      <c r="AP45" s="6"/>
      <c r="AQ45" s="6"/>
      <c r="AR45" s="6"/>
      <c r="AS45" s="6"/>
      <c r="AT45" s="6"/>
      <c r="AU45" s="6"/>
      <c r="AV45" s="34" t="n">
        <f aca="false">SUM(AM45:AU45)</f>
        <v>0</v>
      </c>
      <c r="AW45" s="6"/>
      <c r="AX45" s="6"/>
      <c r="AY45" s="6"/>
      <c r="AZ45" s="6"/>
      <c r="BA45" s="6"/>
      <c r="BB45" s="6"/>
      <c r="BC45" s="34" t="n">
        <f aca="false">SUM(AW45:BB45)</f>
        <v>0</v>
      </c>
      <c r="BD45" s="6"/>
      <c r="BE45" s="6"/>
      <c r="BF45" s="6"/>
      <c r="BG45" s="6"/>
      <c r="BH45" s="6"/>
      <c r="BI45" s="34" t="n">
        <f aca="false">SUM(BD45:BH45)</f>
        <v>0</v>
      </c>
      <c r="BJ45" s="34" t="n">
        <f aca="false">SUM(BI45,BC45,AV45,AL45,AA45)</f>
        <v>0</v>
      </c>
    </row>
    <row r="46" customFormat="false" ht="28.5" hidden="false" customHeight="false" outlineLevel="0" collapsed="false">
      <c r="A46" s="0" t="n">
        <v>41</v>
      </c>
      <c r="B46" s="36" t="s">
        <v>119</v>
      </c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34" t="n">
        <f aca="false">SUM(C46:Z46)</f>
        <v>0</v>
      </c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34" t="n">
        <f aca="false">SUM(AB46:AK46)</f>
        <v>0</v>
      </c>
      <c r="AM46" s="6"/>
      <c r="AN46" s="6"/>
      <c r="AO46" s="6"/>
      <c r="AP46" s="6"/>
      <c r="AQ46" s="6"/>
      <c r="AR46" s="6"/>
      <c r="AS46" s="6"/>
      <c r="AT46" s="6"/>
      <c r="AU46" s="6"/>
      <c r="AV46" s="34" t="n">
        <f aca="false">SUM(AM46:AU46)</f>
        <v>0</v>
      </c>
      <c r="AW46" s="6"/>
      <c r="AX46" s="6"/>
      <c r="AY46" s="6"/>
      <c r="AZ46" s="6"/>
      <c r="BA46" s="6"/>
      <c r="BB46" s="6"/>
      <c r="BC46" s="34" t="n">
        <f aca="false">SUM(AW46:BB46)</f>
        <v>0</v>
      </c>
      <c r="BD46" s="6"/>
      <c r="BE46" s="6"/>
      <c r="BF46" s="6"/>
      <c r="BG46" s="6"/>
      <c r="BH46" s="6"/>
      <c r="BI46" s="34" t="n">
        <f aca="false">SUM(BD46:BH46)</f>
        <v>0</v>
      </c>
      <c r="BJ46" s="34" t="n">
        <f aca="false">SUM(BI46,BC46,AV46,AL46,AA46)</f>
        <v>0</v>
      </c>
    </row>
    <row r="47" customFormat="false" ht="14.25" hidden="false" customHeight="false" outlineLevel="0" collapsed="false">
      <c r="A47" s="0" t="n">
        <v>42</v>
      </c>
      <c r="B47" s="37" t="s">
        <v>120</v>
      </c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34" t="n">
        <f aca="false">SUM(C47:Z47)</f>
        <v>0</v>
      </c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34" t="n">
        <f aca="false">SUM(AB47:AK47)</f>
        <v>0</v>
      </c>
      <c r="AM47" s="6"/>
      <c r="AN47" s="6"/>
      <c r="AO47" s="6"/>
      <c r="AP47" s="6"/>
      <c r="AQ47" s="6"/>
      <c r="AR47" s="6"/>
      <c r="AS47" s="6"/>
      <c r="AT47" s="6"/>
      <c r="AU47" s="6"/>
      <c r="AV47" s="34" t="n">
        <f aca="false">SUM(AM47:AU47)</f>
        <v>0</v>
      </c>
      <c r="AW47" s="6"/>
      <c r="AX47" s="6"/>
      <c r="AY47" s="6"/>
      <c r="AZ47" s="6"/>
      <c r="BA47" s="6"/>
      <c r="BB47" s="6"/>
      <c r="BC47" s="34" t="n">
        <f aca="false">SUM(AW47:BB47)</f>
        <v>0</v>
      </c>
      <c r="BD47" s="6"/>
      <c r="BE47" s="6"/>
      <c r="BF47" s="6"/>
      <c r="BG47" s="6"/>
      <c r="BH47" s="6"/>
      <c r="BI47" s="34" t="n">
        <f aca="false">SUM(BD47:BH47)</f>
        <v>0</v>
      </c>
      <c r="BJ47" s="34" t="n">
        <f aca="false">SUM(BI47,BC47,AV47,AL47,AA47)</f>
        <v>0</v>
      </c>
    </row>
    <row r="48" customFormat="false" ht="14.25" hidden="false" customHeight="false" outlineLevel="0" collapsed="false">
      <c r="A48" s="0" t="n">
        <v>43</v>
      </c>
      <c r="B48" s="37" t="s">
        <v>121</v>
      </c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34" t="n">
        <f aca="false">SUM(C48:Z48)</f>
        <v>0</v>
      </c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34" t="n">
        <f aca="false">SUM(AB48:AK48)</f>
        <v>0</v>
      </c>
      <c r="AM48" s="6"/>
      <c r="AN48" s="6"/>
      <c r="AO48" s="6"/>
      <c r="AP48" s="6"/>
      <c r="AQ48" s="6"/>
      <c r="AR48" s="6"/>
      <c r="AS48" s="6"/>
      <c r="AT48" s="6"/>
      <c r="AU48" s="6"/>
      <c r="AV48" s="34" t="n">
        <f aca="false">SUM(AM48:AU48)</f>
        <v>0</v>
      </c>
      <c r="AW48" s="6"/>
      <c r="AX48" s="6"/>
      <c r="AY48" s="6"/>
      <c r="AZ48" s="6"/>
      <c r="BA48" s="6"/>
      <c r="BB48" s="6"/>
      <c r="BC48" s="34" t="n">
        <f aca="false">SUM(AW48:BB48)</f>
        <v>0</v>
      </c>
      <c r="BD48" s="6"/>
      <c r="BE48" s="6"/>
      <c r="BF48" s="6"/>
      <c r="BG48" s="6"/>
      <c r="BH48" s="6"/>
      <c r="BI48" s="34" t="n">
        <f aca="false">SUM(BD48:BH48)</f>
        <v>0</v>
      </c>
      <c r="BJ48" s="34" t="n">
        <f aca="false">SUM(BI48,BC48,AV48,AL48,AA48)</f>
        <v>0</v>
      </c>
    </row>
    <row r="49" customFormat="false" ht="14.25" hidden="false" customHeight="false" outlineLevel="0" collapsed="false">
      <c r="A49" s="0" t="n">
        <v>44</v>
      </c>
      <c r="B49" s="37" t="s">
        <v>122</v>
      </c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34" t="n">
        <f aca="false">SUM(C49:Z49)</f>
        <v>0</v>
      </c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34" t="n">
        <f aca="false">SUM(AB49:AK49)</f>
        <v>0</v>
      </c>
      <c r="AM49" s="6"/>
      <c r="AN49" s="6"/>
      <c r="AO49" s="6"/>
      <c r="AP49" s="6"/>
      <c r="AQ49" s="6"/>
      <c r="AR49" s="6"/>
      <c r="AS49" s="6"/>
      <c r="AT49" s="6"/>
      <c r="AU49" s="6"/>
      <c r="AV49" s="34" t="n">
        <f aca="false">SUM(AM49:AU49)</f>
        <v>0</v>
      </c>
      <c r="AW49" s="6"/>
      <c r="AX49" s="6"/>
      <c r="AY49" s="6"/>
      <c r="AZ49" s="6"/>
      <c r="BA49" s="6"/>
      <c r="BB49" s="6"/>
      <c r="BC49" s="34" t="n">
        <f aca="false">SUM(AW49:BB49)</f>
        <v>0</v>
      </c>
      <c r="BD49" s="6"/>
      <c r="BE49" s="6"/>
      <c r="BF49" s="6"/>
      <c r="BG49" s="6"/>
      <c r="BH49" s="6"/>
      <c r="BI49" s="34" t="n">
        <f aca="false">SUM(BD49:BH49)</f>
        <v>0</v>
      </c>
      <c r="BJ49" s="34" t="n">
        <f aca="false">SUM(BI49,BC49,AV49,AL49,AA49)</f>
        <v>0</v>
      </c>
    </row>
    <row r="50" s="10" customFormat="true" ht="14.25" hidden="false" customHeight="false" outlineLevel="0" collapsed="false">
      <c r="A50" s="0" t="n">
        <v>45</v>
      </c>
      <c r="B50" s="37" t="s">
        <v>123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34" t="n">
        <f aca="false">SUM(C50:Z50)</f>
        <v>0</v>
      </c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34" t="n">
        <f aca="false">SUM(AB50:AK50)</f>
        <v>0</v>
      </c>
      <c r="AM50" s="9"/>
      <c r="AN50" s="9"/>
      <c r="AO50" s="9"/>
      <c r="AP50" s="9"/>
      <c r="AQ50" s="9"/>
      <c r="AR50" s="9"/>
      <c r="AS50" s="9"/>
      <c r="AT50" s="9"/>
      <c r="AU50" s="9"/>
      <c r="AV50" s="34" t="n">
        <f aca="false">SUM(AM50:AU50)</f>
        <v>0</v>
      </c>
      <c r="AW50" s="9"/>
      <c r="AX50" s="9"/>
      <c r="AY50" s="9"/>
      <c r="AZ50" s="9"/>
      <c r="BA50" s="9"/>
      <c r="BB50" s="9"/>
      <c r="BC50" s="34" t="n">
        <f aca="false">SUM(AW50:BB50)</f>
        <v>0</v>
      </c>
      <c r="BD50" s="9"/>
      <c r="BE50" s="9"/>
      <c r="BF50" s="9"/>
      <c r="BG50" s="9"/>
      <c r="BH50" s="9"/>
      <c r="BI50" s="34" t="n">
        <f aca="false">SUM(BD50:BH50)</f>
        <v>0</v>
      </c>
      <c r="BJ50" s="34" t="n">
        <f aca="false">SUM(BI50,BC50,AV50,AL50,AA50)</f>
        <v>0</v>
      </c>
    </row>
    <row r="51" customFormat="false" ht="14.25" hidden="false" customHeight="false" outlineLevel="0" collapsed="false">
      <c r="A51" s="0" t="n">
        <v>46</v>
      </c>
      <c r="B51" s="37" t="s">
        <v>97</v>
      </c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34" t="n">
        <f aca="false">SUM(C51:Z51)</f>
        <v>0</v>
      </c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34" t="n">
        <f aca="false">SUM(AB51:AK51)</f>
        <v>0</v>
      </c>
      <c r="AM51" s="6"/>
      <c r="AN51" s="6"/>
      <c r="AO51" s="6"/>
      <c r="AP51" s="6"/>
      <c r="AQ51" s="6"/>
      <c r="AR51" s="6"/>
      <c r="AS51" s="6"/>
      <c r="AT51" s="6"/>
      <c r="AU51" s="6"/>
      <c r="AV51" s="34" t="n">
        <f aca="false">SUM(AM51:AU51)</f>
        <v>0</v>
      </c>
      <c r="AW51" s="6"/>
      <c r="AX51" s="6"/>
      <c r="AY51" s="6"/>
      <c r="AZ51" s="6"/>
      <c r="BA51" s="6"/>
      <c r="BB51" s="6"/>
      <c r="BC51" s="34" t="n">
        <f aca="false">SUM(AW51:BB51)</f>
        <v>0</v>
      </c>
      <c r="BD51" s="6"/>
      <c r="BE51" s="6"/>
      <c r="BF51" s="6"/>
      <c r="BG51" s="6"/>
      <c r="BH51" s="6"/>
      <c r="BI51" s="34" t="n">
        <f aca="false">SUM(BD51:BH51)</f>
        <v>0</v>
      </c>
      <c r="BJ51" s="34" t="n">
        <f aca="false">SUM(BI51,BC51,AV51,AL51,AA51)</f>
        <v>0</v>
      </c>
    </row>
    <row r="52" customFormat="false" ht="28.5" hidden="false" customHeight="false" outlineLevel="0" collapsed="false">
      <c r="A52" s="0" t="n">
        <v>47</v>
      </c>
      <c r="B52" s="36" t="s">
        <v>124</v>
      </c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34" t="n">
        <f aca="false">SUM(C52:Z52)</f>
        <v>0</v>
      </c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34" t="n">
        <f aca="false">SUM(AB52:AK52)</f>
        <v>0</v>
      </c>
      <c r="AM52" s="6"/>
      <c r="AN52" s="6"/>
      <c r="AO52" s="6"/>
      <c r="AP52" s="6"/>
      <c r="AQ52" s="6"/>
      <c r="AR52" s="6"/>
      <c r="AS52" s="6"/>
      <c r="AT52" s="6"/>
      <c r="AU52" s="6"/>
      <c r="AV52" s="34" t="n">
        <f aca="false">SUM(AM52:AU52)</f>
        <v>0</v>
      </c>
      <c r="AW52" s="6"/>
      <c r="AX52" s="6"/>
      <c r="AY52" s="6"/>
      <c r="AZ52" s="6"/>
      <c r="BA52" s="6"/>
      <c r="BB52" s="6"/>
      <c r="BC52" s="34" t="n">
        <f aca="false">SUM(AW52:BB52)</f>
        <v>0</v>
      </c>
      <c r="BD52" s="6"/>
      <c r="BE52" s="6"/>
      <c r="BF52" s="6"/>
      <c r="BG52" s="6"/>
      <c r="BH52" s="6"/>
      <c r="BI52" s="34" t="n">
        <f aca="false">SUM(BD52:BH52)</f>
        <v>0</v>
      </c>
      <c r="BJ52" s="34" t="n">
        <f aca="false">SUM(BI52,BC52,AV52,AL52,AA52)</f>
        <v>0</v>
      </c>
    </row>
    <row r="53" customFormat="false" ht="28.5" hidden="false" customHeight="false" outlineLevel="0" collapsed="false">
      <c r="A53" s="0" t="n">
        <v>48</v>
      </c>
      <c r="B53" s="37" t="s">
        <v>125</v>
      </c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34" t="n">
        <f aca="false">SUM(C53:Z53)</f>
        <v>0</v>
      </c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34" t="n">
        <f aca="false">SUM(AB53:AK53)</f>
        <v>0</v>
      </c>
      <c r="AM53" s="6"/>
      <c r="AN53" s="6"/>
      <c r="AO53" s="6"/>
      <c r="AP53" s="6"/>
      <c r="AQ53" s="6"/>
      <c r="AR53" s="6"/>
      <c r="AS53" s="6"/>
      <c r="AT53" s="6"/>
      <c r="AU53" s="6"/>
      <c r="AV53" s="34" t="n">
        <f aca="false">SUM(AM53:AU53)</f>
        <v>0</v>
      </c>
      <c r="AW53" s="6"/>
      <c r="AX53" s="6"/>
      <c r="AY53" s="6"/>
      <c r="AZ53" s="6"/>
      <c r="BA53" s="6"/>
      <c r="BB53" s="6"/>
      <c r="BC53" s="34" t="n">
        <f aca="false">SUM(AW53:BB53)</f>
        <v>0</v>
      </c>
      <c r="BD53" s="6"/>
      <c r="BE53" s="6"/>
      <c r="BF53" s="6"/>
      <c r="BG53" s="6"/>
      <c r="BH53" s="6"/>
      <c r="BI53" s="34" t="n">
        <f aca="false">SUM(BD53:BH53)</f>
        <v>0</v>
      </c>
      <c r="BJ53" s="34" t="n">
        <f aca="false">SUM(BI53,BC53,AV53,AL53,AA53)</f>
        <v>0</v>
      </c>
    </row>
    <row r="54" customFormat="false" ht="14.25" hidden="false" customHeight="false" outlineLevel="0" collapsed="false">
      <c r="A54" s="0" t="n">
        <v>49</v>
      </c>
      <c r="B54" s="37" t="s">
        <v>126</v>
      </c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34" t="n">
        <f aca="false">SUM(C54:Z54)</f>
        <v>0</v>
      </c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34" t="n">
        <f aca="false">SUM(AB54:AK54)</f>
        <v>0</v>
      </c>
      <c r="AM54" s="6"/>
      <c r="AN54" s="6"/>
      <c r="AO54" s="6"/>
      <c r="AP54" s="6"/>
      <c r="AQ54" s="6"/>
      <c r="AR54" s="6"/>
      <c r="AS54" s="6"/>
      <c r="AT54" s="6"/>
      <c r="AU54" s="6"/>
      <c r="AV54" s="34" t="n">
        <f aca="false">SUM(AM54:AU54)</f>
        <v>0</v>
      </c>
      <c r="AW54" s="6"/>
      <c r="AX54" s="6"/>
      <c r="AY54" s="6"/>
      <c r="AZ54" s="6"/>
      <c r="BA54" s="6"/>
      <c r="BB54" s="6"/>
      <c r="BC54" s="34" t="n">
        <f aca="false">SUM(AW54:BB54)</f>
        <v>0</v>
      </c>
      <c r="BD54" s="6"/>
      <c r="BE54" s="6"/>
      <c r="BF54" s="6"/>
      <c r="BG54" s="6"/>
      <c r="BH54" s="6"/>
      <c r="BI54" s="34" t="n">
        <f aca="false">SUM(BD54:BH54)</f>
        <v>0</v>
      </c>
      <c r="BJ54" s="34" t="n">
        <f aca="false">SUM(BI54,BC54,AV54,AL54,AA54)</f>
        <v>0</v>
      </c>
    </row>
    <row r="55" customFormat="false" ht="14.25" hidden="false" customHeight="false" outlineLevel="0" collapsed="false">
      <c r="A55" s="0" t="n">
        <v>50</v>
      </c>
      <c r="B55" s="37" t="s">
        <v>127</v>
      </c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34" t="n">
        <f aca="false">SUM(C55:Z55)</f>
        <v>0</v>
      </c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34" t="n">
        <f aca="false">SUM(AB55:AK55)</f>
        <v>0</v>
      </c>
      <c r="AM55" s="6"/>
      <c r="AN55" s="6"/>
      <c r="AO55" s="6"/>
      <c r="AP55" s="6"/>
      <c r="AQ55" s="6"/>
      <c r="AR55" s="6"/>
      <c r="AS55" s="6"/>
      <c r="AT55" s="6"/>
      <c r="AU55" s="6"/>
      <c r="AV55" s="34" t="n">
        <f aca="false">SUM(AM55:AU55)</f>
        <v>0</v>
      </c>
      <c r="AW55" s="6"/>
      <c r="AX55" s="6"/>
      <c r="AY55" s="6"/>
      <c r="AZ55" s="6"/>
      <c r="BA55" s="6"/>
      <c r="BB55" s="6"/>
      <c r="BC55" s="34" t="n">
        <f aca="false">SUM(AW55:BB55)</f>
        <v>0</v>
      </c>
      <c r="BD55" s="6"/>
      <c r="BE55" s="6"/>
      <c r="BF55" s="6"/>
      <c r="BG55" s="6"/>
      <c r="BH55" s="6"/>
      <c r="BI55" s="34" t="n">
        <f aca="false">SUM(BD55:BH55)</f>
        <v>0</v>
      </c>
      <c r="BJ55" s="34" t="n">
        <f aca="false">SUM(BI55,BC55,AV55,AL55,AA55)</f>
        <v>0</v>
      </c>
    </row>
    <row r="56" customFormat="false" ht="14.25" hidden="false" customHeight="false" outlineLevel="0" collapsed="false">
      <c r="A56" s="0" t="n">
        <v>51</v>
      </c>
      <c r="B56" s="37" t="s">
        <v>128</v>
      </c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34" t="n">
        <f aca="false">SUM(C56:Z56)</f>
        <v>0</v>
      </c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34" t="n">
        <f aca="false">SUM(AB56:AK56)</f>
        <v>0</v>
      </c>
      <c r="AM56" s="6"/>
      <c r="AN56" s="6"/>
      <c r="AO56" s="6"/>
      <c r="AP56" s="6"/>
      <c r="AQ56" s="6"/>
      <c r="AR56" s="6"/>
      <c r="AS56" s="6"/>
      <c r="AT56" s="6"/>
      <c r="AU56" s="6"/>
      <c r="AV56" s="34" t="n">
        <f aca="false">SUM(AM56:AU56)</f>
        <v>0</v>
      </c>
      <c r="AW56" s="6"/>
      <c r="AX56" s="6"/>
      <c r="AY56" s="6"/>
      <c r="AZ56" s="6"/>
      <c r="BA56" s="6"/>
      <c r="BB56" s="6"/>
      <c r="BC56" s="34" t="n">
        <f aca="false">SUM(AW56:BB56)</f>
        <v>0</v>
      </c>
      <c r="BD56" s="6"/>
      <c r="BE56" s="6"/>
      <c r="BF56" s="6"/>
      <c r="BG56" s="6"/>
      <c r="BH56" s="6"/>
      <c r="BI56" s="34" t="n">
        <f aca="false">SUM(BD56:BH56)</f>
        <v>0</v>
      </c>
      <c r="BJ56" s="34" t="n">
        <f aca="false">SUM(BI56,BC56,AV56,AL56,AA56)</f>
        <v>0</v>
      </c>
    </row>
    <row r="57" s="10" customFormat="true" ht="14.25" hidden="false" customHeight="false" outlineLevel="0" collapsed="false">
      <c r="A57" s="0" t="n">
        <v>52</v>
      </c>
      <c r="B57" s="37" t="s">
        <v>129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34" t="n">
        <f aca="false">SUM(C57:Z57)</f>
        <v>0</v>
      </c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34" t="n">
        <f aca="false">SUM(AB57:AK57)</f>
        <v>0</v>
      </c>
      <c r="AM57" s="9"/>
      <c r="AN57" s="9"/>
      <c r="AO57" s="9"/>
      <c r="AP57" s="9"/>
      <c r="AQ57" s="9"/>
      <c r="AR57" s="9"/>
      <c r="AS57" s="9"/>
      <c r="AT57" s="9"/>
      <c r="AU57" s="9"/>
      <c r="AV57" s="34" t="n">
        <f aca="false">SUM(AM57:AU57)</f>
        <v>0</v>
      </c>
      <c r="AW57" s="9"/>
      <c r="AX57" s="9"/>
      <c r="AY57" s="9"/>
      <c r="AZ57" s="9"/>
      <c r="BA57" s="9"/>
      <c r="BB57" s="9"/>
      <c r="BC57" s="34" t="n">
        <f aca="false">SUM(AW57:BB57)</f>
        <v>0</v>
      </c>
      <c r="BD57" s="9"/>
      <c r="BE57" s="9"/>
      <c r="BF57" s="9"/>
      <c r="BG57" s="9"/>
      <c r="BH57" s="9"/>
      <c r="BI57" s="34" t="n">
        <f aca="false">SUM(BD57:BH57)</f>
        <v>0</v>
      </c>
      <c r="BJ57" s="34" t="n">
        <f aca="false">SUM(BI57,BC57,AV57,AL57,AA57)</f>
        <v>0</v>
      </c>
    </row>
    <row r="58" customFormat="false" ht="14.25" hidden="false" customHeight="false" outlineLevel="0" collapsed="false">
      <c r="A58" s="0" t="n">
        <v>53</v>
      </c>
      <c r="B58" s="37" t="s">
        <v>130</v>
      </c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34" t="n">
        <f aca="false">SUM(C58:Z58)</f>
        <v>0</v>
      </c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34" t="n">
        <f aca="false">SUM(AB58:AK58)</f>
        <v>0</v>
      </c>
      <c r="AM58" s="6"/>
      <c r="AN58" s="6"/>
      <c r="AO58" s="6"/>
      <c r="AP58" s="6"/>
      <c r="AQ58" s="6"/>
      <c r="AR58" s="6"/>
      <c r="AS58" s="6"/>
      <c r="AT58" s="6"/>
      <c r="AU58" s="6"/>
      <c r="AV58" s="34" t="n">
        <f aca="false">SUM(AM58:AU58)</f>
        <v>0</v>
      </c>
      <c r="AW58" s="6"/>
      <c r="AX58" s="6"/>
      <c r="AY58" s="6"/>
      <c r="AZ58" s="6"/>
      <c r="BA58" s="6"/>
      <c r="BB58" s="6"/>
      <c r="BC58" s="34" t="n">
        <f aca="false">SUM(AW58:BB58)</f>
        <v>0</v>
      </c>
      <c r="BD58" s="6"/>
      <c r="BE58" s="6"/>
      <c r="BF58" s="6"/>
      <c r="BG58" s="6"/>
      <c r="BH58" s="6"/>
      <c r="BI58" s="34" t="n">
        <f aca="false">SUM(BD58:BH58)</f>
        <v>0</v>
      </c>
      <c r="BJ58" s="34" t="n">
        <f aca="false">SUM(BI58,BC58,AV58,AL58,AA58)</f>
        <v>0</v>
      </c>
    </row>
  </sheetData>
  <mergeCells count="1">
    <mergeCell ref="B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09:31:28Z</dcterms:created>
  <dc:creator>Econ-3</dc:creator>
  <dc:description/>
  <dc:language>en-US</dc:language>
  <cp:lastModifiedBy>IAO-8</cp:lastModifiedBy>
  <cp:lastPrinted>2013-07-17T06:25:32Z</cp:lastPrinted>
  <dcterms:modified xsi:type="dcterms:W3CDTF">2014-10-15T05:29:16Z</dcterms:modified>
  <cp:revision>0</cp:revision>
  <dc:subject/>
  <dc:title/>
</cp:coreProperties>
</file>