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8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
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
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
средний медицинский   персонал, включая  зубных врачей</t>
  </si>
  <si>
    <t xml:space="preserve">01.2.1</t>
  </si>
  <si>
    <t xml:space="preserve">из них:                        
медицинские сестры</t>
  </si>
  <si>
    <t xml:space="preserve">01.2.1.1</t>
  </si>
  <si>
    <t xml:space="preserve">средний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
врачи - всего</t>
  </si>
  <si>
    <t xml:space="preserve">02.1</t>
  </si>
  <si>
    <t xml:space="preserve">в том числе:                                       
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
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из них:                       
медицинские сестры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
врачи - всего</t>
  </si>
  <si>
    <t xml:space="preserve">в том числе:                                 
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Ию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F800]dddd&quot;, &quot;mmmm\ dd&quot;, &quot;yyyy"/>
    <numFmt numFmtId="169" formatCode="General"/>
    <numFmt numFmtId="170" formatCode="#,##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72840</xdr:colOff>
      <xdr:row>10</xdr:row>
      <xdr:rowOff>267120</xdr:rowOff>
    </xdr:from>
    <xdr:to>
      <xdr:col>5</xdr:col>
      <xdr:colOff>916560</xdr:colOff>
      <xdr:row>11</xdr:row>
      <xdr:rowOff>274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O54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A35" activeCellId="0" sqref="A35:IV3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76"/>
    <col collapsed="false" customWidth="true" hidden="false" outlineLevel="0" max="2" min="2" style="1" width="8.76"/>
    <col collapsed="false" customWidth="true" hidden="false" outlineLevel="0" max="3" min="3" style="1" width="12.76"/>
    <col collapsed="false" customWidth="true" hidden="false" outlineLevel="0" max="4" min="4" style="1" width="14.77"/>
    <col collapsed="false" customWidth="true" hidden="false" outlineLevel="0" max="5" min="5" style="1" width="11.77"/>
    <col collapsed="false" customWidth="true" hidden="false" outlineLevel="0" max="6" min="6" style="1" width="13.66"/>
    <col collapsed="false" customWidth="true" hidden="false" outlineLevel="0" max="7" min="7" style="1" width="11.77"/>
    <col collapsed="false" customWidth="true" hidden="false" outlineLevel="0" max="8" min="8" style="1" width="13.66"/>
    <col collapsed="false" customWidth="true" hidden="false" outlineLevel="0" max="9" min="9" style="1" width="11.77"/>
    <col collapsed="false" customWidth="true" hidden="false" outlineLevel="0" max="10" min="10" style="1" width="13.66"/>
    <col collapsed="false" customWidth="true" hidden="false" outlineLevel="0" max="11" min="11" style="1" width="11.77"/>
    <col collapsed="false" customWidth="true" hidden="false" outlineLevel="0" max="12" min="12" style="1" width="13.66"/>
    <col collapsed="false" customWidth="true" hidden="false" outlineLevel="0" max="13" min="13" style="1" width="11.77"/>
    <col collapsed="false" customWidth="true" hidden="false" outlineLevel="0" max="14" min="14" style="1" width="13.66"/>
    <col collapsed="false" customWidth="false" hidden="false" outlineLevel="0" max="257" min="15" style="1" width="9.1"/>
  </cols>
  <sheetData>
    <row r="4" customFormat="false" ht="18" hidden="false" customHeight="false" outlineLevel="0" collapsed="false">
      <c r="J4" s="2" t="s">
        <v>0</v>
      </c>
      <c r="M4" s="2"/>
      <c r="N4" s="2"/>
    </row>
    <row r="5" customFormat="false" ht="18" hidden="false" customHeight="false" outlineLevel="0" collapsed="false">
      <c r="J5" s="2" t="s">
        <v>1</v>
      </c>
      <c r="M5" s="3"/>
      <c r="N5" s="3"/>
    </row>
    <row r="6" customFormat="false" ht="18" hidden="false" customHeight="false" outlineLevel="0" collapsed="false">
      <c r="J6" s="2" t="s">
        <v>2</v>
      </c>
      <c r="M6" s="3"/>
      <c r="N6" s="3"/>
    </row>
    <row r="7" s="5" customFormat="true" ht="22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</row>
    <row r="8" s="5" customFormat="true" ht="22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</row>
    <row r="9" s="5" customFormat="true" ht="22.8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</row>
    <row r="10" s="5" customFormat="true" ht="22.8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4"/>
    </row>
    <row r="11" s="5" customFormat="true" ht="22.8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4"/>
    </row>
    <row r="12" s="5" customFormat="true" ht="22.8" hidden="false" customHeight="false" outlineLevel="0" collapsed="false">
      <c r="A12" s="9"/>
      <c r="B12" s="9"/>
      <c r="C12" s="9"/>
      <c r="D12" s="9"/>
      <c r="E12" s="10" t="s">
        <v>6</v>
      </c>
      <c r="F12" s="11"/>
      <c r="G12" s="12" t="n">
        <v>2016</v>
      </c>
      <c r="H12" s="13" t="s">
        <v>7</v>
      </c>
      <c r="I12" s="9"/>
      <c r="J12" s="9"/>
      <c r="K12" s="9"/>
      <c r="L12" s="9"/>
      <c r="M12" s="9"/>
      <c r="N12" s="9"/>
      <c r="O12" s="4"/>
    </row>
    <row r="13" s="5" customFormat="true" ht="22.8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4"/>
    </row>
    <row r="14" s="5" customFormat="true" ht="18" hidden="false" customHeight="false" outlineLevel="0" collapsed="false">
      <c r="A14" s="15"/>
      <c r="B14" s="16" t="s">
        <v>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5"/>
    </row>
    <row r="15" s="5" customFormat="true" ht="18" hidden="false" customHeight="false" outlineLevel="0" collapsed="false">
      <c r="D15" s="17"/>
      <c r="E15" s="17"/>
      <c r="F15" s="17"/>
      <c r="G15" s="17"/>
      <c r="H15" s="2"/>
      <c r="I15" s="17"/>
      <c r="J15" s="17"/>
      <c r="K15" s="17"/>
      <c r="L15" s="17"/>
      <c r="M15" s="17"/>
      <c r="N15" s="17"/>
    </row>
    <row r="16" s="5" customFormat="true" ht="18" hidden="false" customHeight="false" outlineLevel="0" collapsed="false">
      <c r="D16" s="17"/>
      <c r="E16" s="17"/>
      <c r="F16" s="17"/>
      <c r="G16" s="17"/>
      <c r="H16" s="2"/>
      <c r="I16" s="17"/>
      <c r="J16" s="17"/>
      <c r="K16" s="17"/>
      <c r="L16" s="17"/>
      <c r="M16" s="17"/>
      <c r="N16" s="17"/>
    </row>
    <row r="17" s="5" customFormat="true" ht="18" hidden="false" customHeight="false" outlineLevel="0" collapsed="false">
      <c r="A17" s="18" t="s">
        <v>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true" outlineLevel="0" collapsed="false">
      <c r="A19" s="20" t="s">
        <v>10</v>
      </c>
      <c r="B19" s="21" t="s">
        <v>11</v>
      </c>
      <c r="C19" s="22" t="s">
        <v>12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.6" hidden="false" customHeight="true" outlineLevel="0" collapsed="false">
      <c r="A20" s="20"/>
      <c r="B20" s="21"/>
      <c r="C20" s="20" t="s">
        <v>13</v>
      </c>
      <c r="D20" s="20"/>
      <c r="E20" s="20" t="s">
        <v>14</v>
      </c>
      <c r="F20" s="20"/>
      <c r="G20" s="20" t="s">
        <v>15</v>
      </c>
      <c r="H20" s="20"/>
      <c r="I20" s="20"/>
      <c r="J20" s="20"/>
      <c r="K20" s="20"/>
      <c r="L20" s="20"/>
      <c r="M20" s="20"/>
      <c r="N20" s="20"/>
    </row>
    <row r="21" customFormat="false" ht="27.6" hidden="false" customHeight="true" outlineLevel="0" collapsed="false">
      <c r="A21" s="20"/>
      <c r="B21" s="21"/>
      <c r="C21" s="20"/>
      <c r="D21" s="20"/>
      <c r="E21" s="20"/>
      <c r="F21" s="20"/>
      <c r="G21" s="23" t="s">
        <v>16</v>
      </c>
      <c r="H21" s="23"/>
      <c r="I21" s="23" t="s">
        <v>17</v>
      </c>
      <c r="J21" s="23"/>
      <c r="K21" s="23" t="s">
        <v>18</v>
      </c>
      <c r="L21" s="23"/>
      <c r="M21" s="20" t="s">
        <v>19</v>
      </c>
      <c r="N21" s="20"/>
    </row>
    <row r="22" customFormat="false" ht="31.2" hidden="false" customHeight="false" outlineLevel="0" collapsed="false">
      <c r="A22" s="20"/>
      <c r="B22" s="21"/>
      <c r="C22" s="24" t="s">
        <v>20</v>
      </c>
      <c r="D22" s="24" t="s">
        <v>21</v>
      </c>
      <c r="E22" s="24" t="s">
        <v>20</v>
      </c>
      <c r="F22" s="24" t="s">
        <v>21</v>
      </c>
      <c r="G22" s="24" t="s">
        <v>20</v>
      </c>
      <c r="H22" s="24" t="s">
        <v>21</v>
      </c>
      <c r="I22" s="24" t="s">
        <v>20</v>
      </c>
      <c r="J22" s="24" t="s">
        <v>21</v>
      </c>
      <c r="K22" s="24" t="s">
        <v>20</v>
      </c>
      <c r="L22" s="24" t="s">
        <v>21</v>
      </c>
      <c r="M22" s="24" t="s">
        <v>20</v>
      </c>
      <c r="N22" s="24" t="s">
        <v>21</v>
      </c>
    </row>
    <row r="23" customFormat="false" ht="14.4" hidden="false" customHeight="true" outlineLevel="0" collapsed="false">
      <c r="A23" s="25" t="s">
        <v>22</v>
      </c>
      <c r="B23" s="25" t="s">
        <v>23</v>
      </c>
      <c r="C23" s="25" t="n">
        <v>1</v>
      </c>
      <c r="D23" s="25" t="n">
        <v>2</v>
      </c>
      <c r="E23" s="25" t="n">
        <v>3</v>
      </c>
      <c r="F23" s="25" t="n">
        <v>4</v>
      </c>
      <c r="G23" s="25" t="n">
        <v>5</v>
      </c>
      <c r="H23" s="25" t="n">
        <v>6</v>
      </c>
      <c r="I23" s="25" t="n">
        <v>7</v>
      </c>
      <c r="J23" s="25" t="n">
        <v>8</v>
      </c>
      <c r="K23" s="25" t="n">
        <v>9</v>
      </c>
      <c r="L23" s="25" t="n">
        <v>10</v>
      </c>
      <c r="M23" s="25" t="n">
        <v>11</v>
      </c>
      <c r="N23" s="25" t="n">
        <v>12</v>
      </c>
    </row>
    <row r="24" customFormat="false" ht="22.2" hidden="false" customHeight="true" outlineLevel="0" collapsed="false">
      <c r="A24" s="26" t="s">
        <v>24</v>
      </c>
      <c r="B24" s="27" t="s">
        <v>25</v>
      </c>
      <c r="C24" s="28" t="n">
        <f aca="false">C25+C30+C34+C35+C37+C36</f>
        <v>0</v>
      </c>
      <c r="D24" s="28" t="n">
        <f aca="false">D25+D30+D34+D35+D37+D36</f>
        <v>0</v>
      </c>
      <c r="E24" s="28" t="n">
        <f aca="false">E25+E30+E34+E35+E37+E36</f>
        <v>0</v>
      </c>
      <c r="F24" s="28" t="n">
        <f aca="false">F25+F30+F34+F35+F37+F36</f>
        <v>0</v>
      </c>
      <c r="G24" s="28" t="n">
        <f aca="false">G25+G30+G34+G36</f>
        <v>0</v>
      </c>
      <c r="H24" s="28" t="n">
        <f aca="false">H25+H30+H34+H36</f>
        <v>0</v>
      </c>
      <c r="I24" s="28" t="n">
        <f aca="false">I25+I30+I34+I36</f>
        <v>0</v>
      </c>
      <c r="J24" s="28" t="n">
        <f aca="false">J25+J30+J34+J36</f>
        <v>0</v>
      </c>
      <c r="K24" s="28" t="n">
        <f aca="false">K25+K30+K34+K36</f>
        <v>0</v>
      </c>
      <c r="L24" s="28" t="n">
        <f aca="false">L25+L30+L34+L36</f>
        <v>0</v>
      </c>
      <c r="M24" s="28" t="n">
        <f aca="false">M25+M30+M34+M36</f>
        <v>0</v>
      </c>
      <c r="N24" s="28" t="n">
        <f aca="false">N25+N30+N34+N36</f>
        <v>0</v>
      </c>
    </row>
    <row r="25" customFormat="false" ht="61.2" hidden="false" customHeight="true" outlineLevel="0" collapsed="false">
      <c r="A25" s="29" t="s">
        <v>26</v>
      </c>
      <c r="B25" s="30" t="s">
        <v>27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31.2" hidden="false" customHeight="true" outlineLevel="0" collapsed="false">
      <c r="A26" s="32" t="s">
        <v>28</v>
      </c>
      <c r="B26" s="33" t="s">
        <v>29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22.2" hidden="false" customHeight="true" outlineLevel="0" collapsed="false">
      <c r="A27" s="35" t="s">
        <v>30</v>
      </c>
      <c r="B27" s="36" t="s">
        <v>3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22.2" hidden="false" customHeight="true" outlineLevel="0" collapsed="false">
      <c r="A28" s="35" t="s">
        <v>32</v>
      </c>
      <c r="B28" s="36" t="s">
        <v>33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21.6" hidden="false" customHeight="true" outlineLevel="0" collapsed="false">
      <c r="A29" s="35" t="s">
        <v>34</v>
      </c>
      <c r="B29" s="36" t="s">
        <v>35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45" hidden="false" customHeight="true" outlineLevel="0" collapsed="false">
      <c r="A30" s="38" t="s">
        <v>36</v>
      </c>
      <c r="B30" s="39" t="s">
        <v>37</v>
      </c>
      <c r="C30" s="40" t="n">
        <f aca="false">C31+C33</f>
        <v>0</v>
      </c>
      <c r="D30" s="40" t="n">
        <f aca="false">D31+D33</f>
        <v>0</v>
      </c>
      <c r="E30" s="40" t="n">
        <f aca="false">E31+E33</f>
        <v>0</v>
      </c>
      <c r="F30" s="40" t="n">
        <f aca="false">F31+F33</f>
        <v>0</v>
      </c>
      <c r="G30" s="40" t="n">
        <f aca="false">G31+G33</f>
        <v>0</v>
      </c>
      <c r="H30" s="40" t="n">
        <f aca="false">H31+H33</f>
        <v>0</v>
      </c>
      <c r="I30" s="40" t="n">
        <f aca="false">I31+I33</f>
        <v>0</v>
      </c>
      <c r="J30" s="40" t="n">
        <f aca="false">J31+J33</f>
        <v>0</v>
      </c>
      <c r="K30" s="40" t="n">
        <f aca="false">K31+K33</f>
        <v>0</v>
      </c>
      <c r="L30" s="40" t="n">
        <f aca="false">L31+L33</f>
        <v>0</v>
      </c>
      <c r="M30" s="40" t="n">
        <f aca="false">M31+M33</f>
        <v>0</v>
      </c>
      <c r="N30" s="40" t="n">
        <f aca="false">N31+N33</f>
        <v>0</v>
      </c>
    </row>
    <row r="31" customFormat="false" ht="45" hidden="false" customHeight="true" outlineLevel="0" collapsed="false">
      <c r="A31" s="32" t="s">
        <v>38</v>
      </c>
      <c r="B31" s="33" t="s">
        <v>3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31.2" hidden="false" customHeight="true" outlineLevel="0" collapsed="false">
      <c r="A32" s="42" t="s">
        <v>40</v>
      </c>
      <c r="B32" s="33" t="s">
        <v>41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21.6" hidden="false" customHeight="true" outlineLevel="0" collapsed="false">
      <c r="A33" s="35" t="s">
        <v>42</v>
      </c>
      <c r="B33" s="36" t="s">
        <v>43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31.2" hidden="false" customHeight="true" outlineLevel="0" collapsed="false">
      <c r="A34" s="38" t="s">
        <v>44</v>
      </c>
      <c r="B34" s="39" t="s">
        <v>4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31.2" hidden="false" customHeight="true" outlineLevel="0" collapsed="false">
      <c r="A35" s="38" t="s">
        <v>46</v>
      </c>
      <c r="B35" s="39" t="s">
        <v>47</v>
      </c>
      <c r="C35" s="43"/>
      <c r="D35" s="43"/>
      <c r="E35" s="43"/>
      <c r="F35" s="43"/>
      <c r="G35" s="44" t="s">
        <v>48</v>
      </c>
      <c r="H35" s="44" t="s">
        <v>48</v>
      </c>
      <c r="I35" s="44" t="s">
        <v>48</v>
      </c>
      <c r="J35" s="44" t="s">
        <v>48</v>
      </c>
      <c r="K35" s="44" t="s">
        <v>48</v>
      </c>
      <c r="L35" s="44" t="s">
        <v>48</v>
      </c>
      <c r="M35" s="44" t="s">
        <v>48</v>
      </c>
      <c r="N35" s="44" t="s">
        <v>48</v>
      </c>
    </row>
    <row r="36" customFormat="false" ht="93" hidden="false" customHeight="true" outlineLevel="0" collapsed="false">
      <c r="A36" s="38" t="s">
        <v>49</v>
      </c>
      <c r="B36" s="39" t="s">
        <v>50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22.2" hidden="false" customHeight="true" outlineLevel="0" collapsed="false">
      <c r="A37" s="38" t="s">
        <v>51</v>
      </c>
      <c r="B37" s="39" t="s">
        <v>52</v>
      </c>
      <c r="C37" s="43"/>
      <c r="D37" s="43"/>
      <c r="E37" s="43"/>
      <c r="F37" s="43"/>
      <c r="G37" s="44" t="s">
        <v>48</v>
      </c>
      <c r="H37" s="44" t="s">
        <v>48</v>
      </c>
      <c r="I37" s="44" t="s">
        <v>48</v>
      </c>
      <c r="J37" s="44" t="s">
        <v>48</v>
      </c>
      <c r="K37" s="44" t="s">
        <v>48</v>
      </c>
      <c r="L37" s="44" t="s">
        <v>48</v>
      </c>
      <c r="M37" s="44" t="s">
        <v>48</v>
      </c>
      <c r="N37" s="44" t="s">
        <v>48</v>
      </c>
    </row>
    <row r="38" customFormat="false" ht="45" hidden="false" customHeight="true" outlineLevel="0" collapsed="false">
      <c r="A38" s="45" t="s">
        <v>53</v>
      </c>
      <c r="B38" s="39" t="s">
        <v>54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31.2" hidden="false" customHeight="true" outlineLevel="0" collapsed="false">
      <c r="A39" s="46" t="s">
        <v>55</v>
      </c>
      <c r="B39" s="30" t="s">
        <v>56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31.2" hidden="false" customHeight="true" outlineLevel="0" collapsed="false">
      <c r="A40" s="47" t="s">
        <v>57</v>
      </c>
      <c r="B40" s="33" t="s">
        <v>58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21.6" hidden="false" customHeight="true" outlineLevel="0" collapsed="false">
      <c r="A41" s="48" t="s">
        <v>59</v>
      </c>
      <c r="B41" s="36" t="s">
        <v>60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31.2" hidden="false" customHeight="true" outlineLevel="0" collapsed="false">
      <c r="A42" s="49" t="s">
        <v>61</v>
      </c>
      <c r="B42" s="39" t="s">
        <v>62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31.2" hidden="false" customHeight="true" outlineLevel="0" collapsed="false">
      <c r="A43" s="47" t="s">
        <v>63</v>
      </c>
      <c r="B43" s="33" t="s">
        <v>64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21.6" hidden="false" customHeight="true" outlineLevel="0" collapsed="false">
      <c r="A44" s="48" t="s">
        <v>65</v>
      </c>
      <c r="B44" s="36" t="s">
        <v>66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22.2" hidden="false" customHeight="true" outlineLevel="0" collapsed="false">
      <c r="A45" s="48" t="s">
        <v>67</v>
      </c>
      <c r="B45" s="36" t="s">
        <v>6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21.6" hidden="false" customHeight="true" outlineLevel="0" collapsed="false">
      <c r="A46" s="48" t="s">
        <v>59</v>
      </c>
      <c r="B46" s="36" t="s">
        <v>69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5.6" hidden="false" customHeight="fals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5.6" hidden="false" customHeight="false" outlineLevel="0" collapsed="false">
      <c r="A48" s="53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customFormat="false" ht="15.6" hidden="false" customHeight="false" outlineLevel="0" collapsed="false">
      <c r="A49" s="53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customFormat="false" ht="15.6" hidden="false" customHeight="false" outlineLevel="0" collapsed="false">
      <c r="A50" s="53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customFormat="false" ht="15.6" hidden="false" customHeight="false" outlineLevel="0" collapsed="false">
      <c r="A51" s="53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5.6" hidden="false" customHeight="false" outlineLevel="0" collapsed="false">
      <c r="A52" s="53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4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customFormat="false" ht="14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</sheetData>
  <mergeCells count="16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51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N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N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:N42" type="custom">
      <formula1>AND(C42&lt;=C38-C39,ISNUMBER(C42),C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8" type="custom">
      <formula1>AND(ISNUMBER(E34),E34&gt;=0,E34&lt;=C34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:F38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O54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85" zoomScalePageLayoutView="85" workbookViewId="0">
      <selection pane="topLeft" activeCell="C25" activeCellId="0" sqref="C25"/>
    </sheetView>
  </sheetViews>
  <sheetFormatPr defaultColWidth="9.1015625" defaultRowHeight="14.4" zeroHeight="false" outlineLevelRow="0" outlineLevelCol="0"/>
  <cols>
    <col collapsed="false" customWidth="true" hidden="false" outlineLevel="0" max="1" min="1" style="54" width="37.76"/>
    <col collapsed="false" customWidth="true" hidden="false" outlineLevel="0" max="2" min="2" style="54" width="8.76"/>
    <col collapsed="false" customWidth="true" hidden="false" outlineLevel="0" max="3" min="3" style="54" width="12.76"/>
    <col collapsed="false" customWidth="true" hidden="false" outlineLevel="0" max="4" min="4" style="54" width="14.77"/>
    <col collapsed="false" customWidth="true" hidden="false" outlineLevel="0" max="5" min="5" style="54" width="11.77"/>
    <col collapsed="false" customWidth="true" hidden="false" outlineLevel="0" max="6" min="6" style="54" width="13.66"/>
    <col collapsed="false" customWidth="true" hidden="false" outlineLevel="0" max="7" min="7" style="54" width="11.77"/>
    <col collapsed="false" customWidth="true" hidden="false" outlineLevel="0" max="8" min="8" style="54" width="13.66"/>
    <col collapsed="false" customWidth="true" hidden="false" outlineLevel="0" max="9" min="9" style="54" width="11.77"/>
    <col collapsed="false" customWidth="true" hidden="false" outlineLevel="0" max="10" min="10" style="54" width="13.66"/>
    <col collapsed="false" customWidth="true" hidden="false" outlineLevel="0" max="11" min="11" style="54" width="11.77"/>
    <col collapsed="false" customWidth="true" hidden="false" outlineLevel="0" max="12" min="12" style="54" width="13.66"/>
    <col collapsed="false" customWidth="true" hidden="false" outlineLevel="0" max="13" min="13" style="54" width="11.77"/>
    <col collapsed="false" customWidth="true" hidden="false" outlineLevel="0" max="14" min="14" style="54" width="13.66"/>
    <col collapsed="false" customWidth="false" hidden="false" outlineLevel="0" max="257" min="15" style="54" width="9.1"/>
  </cols>
  <sheetData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55" customFormat="true" ht="22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</row>
    <row r="8" s="55" customFormat="true" ht="22.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</row>
    <row r="9" s="55" customFormat="true" ht="22.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</row>
    <row r="10" s="55" customFormat="true" ht="22.8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56"/>
    </row>
    <row r="11" s="55" customFormat="true" ht="22.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6"/>
    </row>
    <row r="12" s="55" customFormat="true" ht="2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6"/>
    </row>
    <row r="13" s="55" customFormat="true" ht="25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6"/>
    </row>
    <row r="14" s="55" customFormat="tru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55" customFormat="true" ht="18" hidden="false" customHeight="false" outlineLevel="0" collapsed="false">
      <c r="A15" s="5"/>
      <c r="B15" s="5"/>
      <c r="C15" s="5"/>
      <c r="D15" s="17"/>
      <c r="E15" s="17"/>
      <c r="F15" s="17"/>
      <c r="G15" s="17"/>
      <c r="H15" s="2"/>
      <c r="I15" s="17"/>
      <c r="J15" s="17"/>
      <c r="K15" s="17"/>
      <c r="L15" s="17"/>
      <c r="M15" s="17"/>
      <c r="N15" s="17"/>
    </row>
    <row r="16" s="55" customFormat="true" ht="18" hidden="false" customHeight="false" outlineLevel="0" collapsed="false">
      <c r="A16" s="5"/>
      <c r="B16" s="5"/>
      <c r="C16" s="5"/>
      <c r="D16" s="17"/>
      <c r="E16" s="17"/>
      <c r="F16" s="17"/>
      <c r="G16" s="17"/>
      <c r="H16" s="2"/>
      <c r="I16" s="17"/>
      <c r="J16" s="17"/>
      <c r="K16" s="17"/>
      <c r="L16" s="17"/>
      <c r="M16" s="17"/>
      <c r="N16" s="17"/>
    </row>
    <row r="17" s="55" customFormat="true" ht="18.6" hidden="false" customHeight="true" outlineLevel="0" collapsed="false">
      <c r="A17" s="18" t="s">
        <v>7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.6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true" outlineLevel="0" collapsed="false">
      <c r="A19" s="20" t="s">
        <v>10</v>
      </c>
      <c r="B19" s="21" t="s">
        <v>11</v>
      </c>
      <c r="C19" s="22" t="s">
        <v>7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.6" hidden="false" customHeight="true" outlineLevel="0" collapsed="false">
      <c r="A20" s="20"/>
      <c r="B20" s="21"/>
      <c r="C20" s="20" t="s">
        <v>13</v>
      </c>
      <c r="D20" s="20"/>
      <c r="E20" s="20" t="s">
        <v>72</v>
      </c>
      <c r="F20" s="20"/>
      <c r="G20" s="20" t="s">
        <v>15</v>
      </c>
      <c r="H20" s="20"/>
      <c r="I20" s="20"/>
      <c r="J20" s="20"/>
      <c r="K20" s="20"/>
      <c r="L20" s="20"/>
      <c r="M20" s="20"/>
      <c r="N20" s="20"/>
    </row>
    <row r="21" customFormat="false" ht="27.6" hidden="false" customHeight="true" outlineLevel="0" collapsed="false">
      <c r="A21" s="20"/>
      <c r="B21" s="21"/>
      <c r="C21" s="20"/>
      <c r="D21" s="20"/>
      <c r="E21" s="20"/>
      <c r="F21" s="20"/>
      <c r="G21" s="23" t="s">
        <v>16</v>
      </c>
      <c r="H21" s="23"/>
      <c r="I21" s="23" t="s">
        <v>17</v>
      </c>
      <c r="J21" s="23"/>
      <c r="K21" s="23" t="s">
        <v>18</v>
      </c>
      <c r="L21" s="23"/>
      <c r="M21" s="20" t="s">
        <v>19</v>
      </c>
      <c r="N21" s="20"/>
    </row>
    <row r="22" customFormat="false" ht="31.2" hidden="false" customHeight="false" outlineLevel="0" collapsed="false">
      <c r="A22" s="20"/>
      <c r="B22" s="21"/>
      <c r="C22" s="24" t="s">
        <v>20</v>
      </c>
      <c r="D22" s="24" t="s">
        <v>21</v>
      </c>
      <c r="E22" s="24" t="s">
        <v>20</v>
      </c>
      <c r="F22" s="24" t="s">
        <v>21</v>
      </c>
      <c r="G22" s="24" t="s">
        <v>20</v>
      </c>
      <c r="H22" s="24" t="s">
        <v>21</v>
      </c>
      <c r="I22" s="24" t="s">
        <v>20</v>
      </c>
      <c r="J22" s="24" t="s">
        <v>21</v>
      </c>
      <c r="K22" s="24" t="s">
        <v>20</v>
      </c>
      <c r="L22" s="24" t="s">
        <v>21</v>
      </c>
      <c r="M22" s="24" t="s">
        <v>20</v>
      </c>
      <c r="N22" s="24" t="s">
        <v>21</v>
      </c>
    </row>
    <row r="23" customFormat="false" ht="14.4" hidden="false" customHeight="false" outlineLevel="0" collapsed="false">
      <c r="A23" s="25" t="s">
        <v>22</v>
      </c>
      <c r="B23" s="25" t="s">
        <v>23</v>
      </c>
      <c r="C23" s="25" t="n">
        <v>1</v>
      </c>
      <c r="D23" s="25" t="n">
        <v>2</v>
      </c>
      <c r="E23" s="25" t="n">
        <v>3</v>
      </c>
      <c r="F23" s="25" t="n">
        <v>4</v>
      </c>
      <c r="G23" s="25" t="n">
        <v>5</v>
      </c>
      <c r="H23" s="25" t="n">
        <v>6</v>
      </c>
      <c r="I23" s="25" t="n">
        <v>7</v>
      </c>
      <c r="J23" s="25" t="n">
        <v>8</v>
      </c>
      <c r="K23" s="25" t="n">
        <v>9</v>
      </c>
      <c r="L23" s="25" t="n">
        <v>10</v>
      </c>
      <c r="M23" s="25" t="n">
        <v>11</v>
      </c>
      <c r="N23" s="25" t="n">
        <v>12</v>
      </c>
    </row>
    <row r="24" customFormat="false" ht="22.2" hidden="false" customHeight="true" outlineLevel="0" collapsed="false">
      <c r="A24" s="26" t="s">
        <v>24</v>
      </c>
      <c r="B24" s="27" t="s">
        <v>25</v>
      </c>
      <c r="C24" s="59" t="n">
        <f aca="false">C25+C30+C34+C35+C37+C36</f>
        <v>0</v>
      </c>
      <c r="D24" s="59" t="n">
        <f aca="false">D25+D30+D34+D35+D37+D36</f>
        <v>0</v>
      </c>
      <c r="E24" s="59" t="n">
        <f aca="false">E25+E30+E34+E35+E37+E36</f>
        <v>0</v>
      </c>
      <c r="F24" s="59" t="n">
        <f aca="false">F25+F30+F34+F35+F37+F36</f>
        <v>0</v>
      </c>
      <c r="G24" s="59" t="n">
        <f aca="false">G25+G30+G34+G36</f>
        <v>0</v>
      </c>
      <c r="H24" s="59" t="n">
        <f aca="false">H25+H30+H34+H36</f>
        <v>0</v>
      </c>
      <c r="I24" s="59" t="n">
        <f aca="false">I25+I30+I34+I36</f>
        <v>0</v>
      </c>
      <c r="J24" s="59" t="n">
        <f aca="false">J25+J30+J34+J36</f>
        <v>0</v>
      </c>
      <c r="K24" s="59" t="n">
        <f aca="false">K25+K30+K34+K36</f>
        <v>0</v>
      </c>
      <c r="L24" s="59" t="n">
        <f aca="false">L25+L30+L34+L36</f>
        <v>0</v>
      </c>
      <c r="M24" s="59" t="n">
        <f aca="false">M25+M30+M34+M36</f>
        <v>0</v>
      </c>
      <c r="N24" s="59" t="n">
        <f aca="false">N25+N30+N34+N36</f>
        <v>0</v>
      </c>
    </row>
    <row r="25" customFormat="false" ht="61.2" hidden="false" customHeight="true" outlineLevel="0" collapsed="false">
      <c r="A25" s="29" t="s">
        <v>26</v>
      </c>
      <c r="B25" s="30" t="s">
        <v>27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31.2" hidden="false" customHeight="true" outlineLevel="0" collapsed="false">
      <c r="A26" s="32" t="s">
        <v>28</v>
      </c>
      <c r="B26" s="33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</row>
    <row r="27" customFormat="false" ht="21.6" hidden="false" customHeight="true" outlineLevel="0" collapsed="false">
      <c r="A27" s="35" t="s">
        <v>30</v>
      </c>
      <c r="B27" s="36" t="s">
        <v>3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</row>
    <row r="28" customFormat="false" ht="21.6" hidden="false" customHeight="true" outlineLevel="0" collapsed="false">
      <c r="A28" s="35" t="s">
        <v>32</v>
      </c>
      <c r="B28" s="36" t="s">
        <v>33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customFormat="false" ht="21.6" hidden="false" customHeight="true" outlineLevel="0" collapsed="false">
      <c r="A29" s="35" t="s">
        <v>34</v>
      </c>
      <c r="B29" s="36" t="s">
        <v>35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customFormat="false" ht="45" hidden="false" customHeight="true" outlineLevel="0" collapsed="false">
      <c r="A30" s="38" t="s">
        <v>36</v>
      </c>
      <c r="B30" s="39" t="s">
        <v>37</v>
      </c>
      <c r="C30" s="63" t="n">
        <f aca="false">C31+C33</f>
        <v>0</v>
      </c>
      <c r="D30" s="63" t="n">
        <f aca="false">D31+D33</f>
        <v>0</v>
      </c>
      <c r="E30" s="63" t="n">
        <f aca="false">E31+E33</f>
        <v>0</v>
      </c>
      <c r="F30" s="63" t="n">
        <f aca="false">F31+F33</f>
        <v>0</v>
      </c>
      <c r="G30" s="63" t="n">
        <f aca="false">G31+G33</f>
        <v>0</v>
      </c>
      <c r="H30" s="63" t="n">
        <f aca="false">H31+H33</f>
        <v>0</v>
      </c>
      <c r="I30" s="63" t="n">
        <f aca="false">I31+I33</f>
        <v>0</v>
      </c>
      <c r="J30" s="63" t="n">
        <f aca="false">J31+J33</f>
        <v>0</v>
      </c>
      <c r="K30" s="63" t="n">
        <f aca="false">K31+K33</f>
        <v>0</v>
      </c>
      <c r="L30" s="63" t="n">
        <f aca="false">L31+L33</f>
        <v>0</v>
      </c>
      <c r="M30" s="63" t="n">
        <f aca="false">M31+M33</f>
        <v>0</v>
      </c>
      <c r="N30" s="63" t="n">
        <f aca="false">N31+N33</f>
        <v>0</v>
      </c>
    </row>
    <row r="31" customFormat="false" ht="45" hidden="false" customHeight="true" outlineLevel="0" collapsed="false">
      <c r="A31" s="32" t="s">
        <v>38</v>
      </c>
      <c r="B31" s="33" t="s">
        <v>39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customFormat="false" ht="31.2" hidden="false" customHeight="true" outlineLevel="0" collapsed="false">
      <c r="A32" s="42" t="s">
        <v>73</v>
      </c>
      <c r="B32" s="33" t="s">
        <v>41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22.2" hidden="false" customHeight="true" outlineLevel="0" collapsed="false">
      <c r="A33" s="35" t="s">
        <v>42</v>
      </c>
      <c r="B33" s="36" t="s">
        <v>4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31.2" hidden="false" customHeight="true" outlineLevel="0" collapsed="false">
      <c r="A34" s="38" t="s">
        <v>44</v>
      </c>
      <c r="B34" s="39" t="s">
        <v>4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customFormat="false" ht="31.2" hidden="false" customHeight="true" outlineLevel="0" collapsed="false">
      <c r="A35" s="38" t="s">
        <v>46</v>
      </c>
      <c r="B35" s="39" t="s">
        <v>47</v>
      </c>
      <c r="C35" s="65"/>
      <c r="D35" s="65"/>
      <c r="E35" s="65"/>
      <c r="F35" s="65"/>
      <c r="G35" s="66" t="s">
        <v>48</v>
      </c>
      <c r="H35" s="66" t="s">
        <v>48</v>
      </c>
      <c r="I35" s="66" t="s">
        <v>48</v>
      </c>
      <c r="J35" s="66" t="s">
        <v>48</v>
      </c>
      <c r="K35" s="66" t="s">
        <v>48</v>
      </c>
      <c r="L35" s="66" t="s">
        <v>48</v>
      </c>
      <c r="M35" s="66" t="s">
        <v>48</v>
      </c>
      <c r="N35" s="66" t="s">
        <v>48</v>
      </c>
    </row>
    <row r="36" customFormat="false" ht="93" hidden="false" customHeight="true" outlineLevel="0" collapsed="false">
      <c r="A36" s="38" t="s">
        <v>49</v>
      </c>
      <c r="B36" s="39" t="s">
        <v>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21.6" hidden="false" customHeight="true" outlineLevel="0" collapsed="false">
      <c r="A37" s="38" t="s">
        <v>51</v>
      </c>
      <c r="B37" s="39" t="s">
        <v>52</v>
      </c>
      <c r="C37" s="65"/>
      <c r="D37" s="65"/>
      <c r="E37" s="65"/>
      <c r="F37" s="65"/>
      <c r="G37" s="66" t="s">
        <v>48</v>
      </c>
      <c r="H37" s="66" t="s">
        <v>48</v>
      </c>
      <c r="I37" s="66" t="s">
        <v>48</v>
      </c>
      <c r="J37" s="66" t="s">
        <v>48</v>
      </c>
      <c r="K37" s="66" t="s">
        <v>48</v>
      </c>
      <c r="L37" s="66" t="s">
        <v>48</v>
      </c>
      <c r="M37" s="66" t="s">
        <v>48</v>
      </c>
      <c r="N37" s="66" t="s">
        <v>48</v>
      </c>
    </row>
    <row r="38" customFormat="false" ht="45" hidden="false" customHeight="true" outlineLevel="0" collapsed="false">
      <c r="A38" s="45" t="s">
        <v>53</v>
      </c>
      <c r="B38" s="39" t="s">
        <v>54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31.2" hidden="false" customHeight="true" outlineLevel="0" collapsed="false">
      <c r="A39" s="67" t="s">
        <v>55</v>
      </c>
      <c r="B39" s="33" t="s">
        <v>56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</row>
    <row r="40" customFormat="false" ht="31.2" hidden="false" customHeight="true" outlineLevel="0" collapsed="false">
      <c r="A40" s="47" t="s">
        <v>57</v>
      </c>
      <c r="B40" s="33" t="s">
        <v>58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  <row r="41" customFormat="false" ht="21.6" hidden="false" customHeight="true" outlineLevel="0" collapsed="false">
      <c r="A41" s="48" t="s">
        <v>59</v>
      </c>
      <c r="B41" s="36" t="s">
        <v>60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</row>
    <row r="42" customFormat="false" ht="31.2" hidden="false" customHeight="true" outlineLevel="0" collapsed="false">
      <c r="A42" s="49" t="s">
        <v>61</v>
      </c>
      <c r="B42" s="39" t="s">
        <v>62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31.2" hidden="false" customHeight="true" outlineLevel="0" collapsed="false">
      <c r="A43" s="47" t="s">
        <v>63</v>
      </c>
      <c r="B43" s="33" t="s">
        <v>64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21.6" hidden="false" customHeight="true" outlineLevel="0" collapsed="false">
      <c r="A44" s="48" t="s">
        <v>65</v>
      </c>
      <c r="B44" s="36" t="s">
        <v>66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22.2" hidden="false" customHeight="true" outlineLevel="0" collapsed="false">
      <c r="A45" s="48" t="s">
        <v>67</v>
      </c>
      <c r="B45" s="36" t="s">
        <v>68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  <row r="46" customFormat="false" ht="22.2" hidden="false" customHeight="true" outlineLevel="0" collapsed="false">
      <c r="A46" s="48" t="s">
        <v>59</v>
      </c>
      <c r="B46" s="36" t="s">
        <v>69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15.6" hidden="false" customHeight="fals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15.6" hidden="false" customHeight="false" outlineLevel="0" collapsed="false">
      <c r="A48" s="71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5.6" hidden="false" customHeight="false" outlineLevel="0" collapsed="false">
      <c r="A49" s="71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5.6" hidden="false" customHeight="false" outlineLevel="0" collapsed="false">
      <c r="A50" s="71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5.6" hidden="false" customHeight="false" outlineLevel="0" collapsed="false">
      <c r="A51" s="71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5.6" hidden="false" customHeight="false" outlineLevel="0" collapsed="false">
      <c r="A52" s="71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customFormat="false" ht="15.7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</row>
    <row r="54" customFormat="false" ht="14.4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</row>
  </sheetData>
  <mergeCells count="17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4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7 G33:N34 G36:N36 C38:D38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 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 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18" activeCellId="0" sqref="C1:C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76"/>
    <col collapsed="false" customWidth="true" hidden="false" outlineLevel="0" max="2" min="2" style="1" width="8.76"/>
    <col collapsed="false" customWidth="true" hidden="false" outlineLevel="0" max="3" min="3" style="1" width="12.76"/>
    <col collapsed="false" customWidth="true" hidden="false" outlineLevel="0" max="4" min="4" style="1" width="14.77"/>
    <col collapsed="false" customWidth="true" hidden="false" outlineLevel="0" max="5" min="5" style="1" width="11.77"/>
    <col collapsed="false" customWidth="true" hidden="false" outlineLevel="0" max="6" min="6" style="1" width="13.66"/>
    <col collapsed="false" customWidth="true" hidden="false" outlineLevel="0" max="7" min="7" style="1" width="11.77"/>
    <col collapsed="false" customWidth="true" hidden="false" outlineLevel="0" max="8" min="8" style="1" width="13.66"/>
    <col collapsed="false" customWidth="true" hidden="false" outlineLevel="0" max="9" min="9" style="1" width="11.77"/>
    <col collapsed="false" customWidth="true" hidden="false" outlineLevel="0" max="10" min="10" style="1" width="13.66"/>
    <col collapsed="false" customWidth="true" hidden="false" outlineLevel="0" max="11" min="11" style="1" width="11.77"/>
    <col collapsed="false" customWidth="true" hidden="false" outlineLevel="0" max="12" min="12" style="1" width="13.66"/>
    <col collapsed="false" customWidth="true" hidden="false" outlineLevel="0" max="13" min="13" style="1" width="11.77"/>
    <col collapsed="false" customWidth="true" hidden="false" outlineLevel="0" max="14" min="14" style="1" width="13.66"/>
    <col collapsed="false" customWidth="false" hidden="false" outlineLevel="0" max="257" min="15" style="1" width="9.1"/>
  </cols>
  <sheetData>
    <row r="1" customFormat="false" ht="18" hidden="false" customHeight="false" outlineLevel="0" collapsed="false">
      <c r="F1" s="72"/>
    </row>
    <row r="2" customFormat="false" ht="18" hidden="false" customHeight="false" outlineLevel="0" collapsed="false">
      <c r="F2" s="72"/>
    </row>
    <row r="3" customFormat="false" ht="18" hidden="false" customHeight="false" outlineLevel="0" collapsed="false">
      <c r="F3" s="72"/>
    </row>
    <row r="4" customFormat="false" ht="18" hidden="false" customHeight="false" outlineLevel="0" collapsed="false">
      <c r="F4" s="72"/>
    </row>
    <row r="5" customFormat="false" ht="18" hidden="false" customHeight="false" outlineLevel="0" collapsed="false">
      <c r="F5" s="72"/>
    </row>
    <row r="6" customFormat="false" ht="18" hidden="false" customHeight="false" outlineLevel="0" collapsed="false">
      <c r="F6" s="72"/>
    </row>
    <row r="7" customFormat="false" ht="18" hidden="false" customHeight="false" outlineLevel="0" collapsed="false">
      <c r="F7" s="72"/>
    </row>
    <row r="8" customFormat="false" ht="18" hidden="false" customHeight="false" outlineLevel="0" collapsed="false">
      <c r="F8" s="72"/>
    </row>
    <row r="9" customFormat="false" ht="18" hidden="false" customHeight="false" outlineLevel="0" collapsed="false">
      <c r="F9" s="72"/>
    </row>
    <row r="10" customFormat="false" ht="18" hidden="false" customHeight="false" outlineLevel="0" collapsed="false">
      <c r="F10" s="72"/>
    </row>
    <row r="11" customFormat="false" ht="18" hidden="false" customHeight="false" outlineLevel="0" collapsed="false">
      <c r="F11" s="72"/>
    </row>
    <row r="12" s="5" customFormat="true" ht="22.8" hidden="false" customHeight="false" outlineLevel="0" collapsed="false">
      <c r="A12" s="4"/>
      <c r="B12" s="4"/>
      <c r="C12" s="4"/>
      <c r="E12" s="4"/>
      <c r="F12" s="72"/>
    </row>
    <row r="13" s="5" customFormat="true" ht="22.8" hidden="false" customHeight="false" outlineLevel="0" collapsed="false">
      <c r="A13" s="4"/>
      <c r="C13" s="2"/>
      <c r="D13" s="73"/>
      <c r="E13" s="73"/>
      <c r="F13" s="72"/>
    </row>
    <row r="14" s="5" customFormat="true" ht="22.8" hidden="false" customHeight="false" outlineLevel="0" collapsed="false">
      <c r="A14" s="4"/>
      <c r="C14" s="2"/>
      <c r="D14" s="73"/>
      <c r="E14" s="73"/>
      <c r="F14" s="72"/>
    </row>
    <row r="15" s="5" customFormat="true" ht="22.8" hidden="false" customHeight="false" outlineLevel="0" collapsed="false">
      <c r="A15" s="4"/>
      <c r="C15" s="74"/>
      <c r="D15" s="75"/>
      <c r="E15" s="75"/>
      <c r="F15" s="76"/>
    </row>
    <row r="16" s="5" customFormat="true" ht="22.8" hidden="false" customHeight="false" outlineLevel="0" collapsed="false">
      <c r="A16" s="4"/>
      <c r="B16" s="4"/>
      <c r="C16" s="4"/>
      <c r="D16" s="8"/>
      <c r="E16" s="8"/>
      <c r="F16" s="77"/>
    </row>
    <row r="17" customFormat="false" ht="18.6" hidden="false" customHeight="true" outlineLevel="0" collapsed="false">
      <c r="A17" s="8" t="s">
        <v>7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8.6" hidden="false" customHeight="true" outlineLevel="0" collapsed="false">
      <c r="A18" s="4"/>
      <c r="B18" s="4"/>
      <c r="C18" s="4"/>
      <c r="D18" s="2"/>
      <c r="E18" s="78"/>
      <c r="F18" s="78"/>
      <c r="G18" s="52"/>
    </row>
    <row r="19" customFormat="false" ht="15.6" hidden="false" customHeight="true" outlineLevel="0" collapsed="false">
      <c r="A19" s="20" t="s">
        <v>10</v>
      </c>
      <c r="B19" s="21" t="s">
        <v>11</v>
      </c>
      <c r="C19" s="79" t="s">
        <v>75</v>
      </c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15.6" hidden="false" customHeight="true" outlineLevel="0" collapsed="false">
      <c r="A20" s="20"/>
      <c r="B20" s="21"/>
      <c r="C20" s="20" t="s">
        <v>13</v>
      </c>
      <c r="D20" s="20"/>
      <c r="E20" s="80" t="s">
        <v>72</v>
      </c>
      <c r="F20" s="80"/>
      <c r="G20" s="20" t="s">
        <v>15</v>
      </c>
      <c r="H20" s="20"/>
      <c r="I20" s="20"/>
      <c r="J20" s="20"/>
      <c r="K20" s="20"/>
      <c r="L20" s="20"/>
      <c r="M20" s="20"/>
      <c r="N20" s="20"/>
    </row>
    <row r="21" customFormat="false" ht="27.6" hidden="false" customHeight="true" outlineLevel="0" collapsed="false">
      <c r="A21" s="20"/>
      <c r="B21" s="21"/>
      <c r="C21" s="20"/>
      <c r="D21" s="20"/>
      <c r="E21" s="80"/>
      <c r="F21" s="80"/>
      <c r="G21" s="23" t="s">
        <v>16</v>
      </c>
      <c r="H21" s="23"/>
      <c r="I21" s="23" t="s">
        <v>17</v>
      </c>
      <c r="J21" s="23"/>
      <c r="K21" s="23" t="s">
        <v>18</v>
      </c>
      <c r="L21" s="23"/>
      <c r="M21" s="23" t="s">
        <v>19</v>
      </c>
      <c r="N21" s="23"/>
    </row>
    <row r="22" customFormat="false" ht="31.2" hidden="false" customHeight="false" outlineLevel="0" collapsed="false">
      <c r="A22" s="20"/>
      <c r="B22" s="21"/>
      <c r="C22" s="24" t="s">
        <v>20</v>
      </c>
      <c r="D22" s="24" t="s">
        <v>21</v>
      </c>
      <c r="E22" s="24" t="s">
        <v>20</v>
      </c>
      <c r="F22" s="24" t="s">
        <v>21</v>
      </c>
      <c r="G22" s="24" t="s">
        <v>20</v>
      </c>
      <c r="H22" s="24" t="s">
        <v>21</v>
      </c>
      <c r="I22" s="24" t="s">
        <v>20</v>
      </c>
      <c r="J22" s="24" t="s">
        <v>21</v>
      </c>
      <c r="K22" s="24" t="s">
        <v>20</v>
      </c>
      <c r="L22" s="24" t="s">
        <v>21</v>
      </c>
      <c r="M22" s="24" t="s">
        <v>20</v>
      </c>
      <c r="N22" s="24" t="s">
        <v>21</v>
      </c>
    </row>
    <row r="23" customFormat="false" ht="14.4" hidden="false" customHeight="false" outlineLevel="0" collapsed="false">
      <c r="A23" s="25" t="s">
        <v>22</v>
      </c>
      <c r="B23" s="25" t="s">
        <v>23</v>
      </c>
      <c r="C23" s="25" t="n">
        <v>1</v>
      </c>
      <c r="D23" s="25" t="n">
        <v>2</v>
      </c>
      <c r="E23" s="25" t="n">
        <v>3</v>
      </c>
      <c r="F23" s="25" t="n">
        <v>4</v>
      </c>
      <c r="G23" s="25" t="n">
        <v>5</v>
      </c>
      <c r="H23" s="25" t="n">
        <v>6</v>
      </c>
      <c r="I23" s="25" t="n">
        <v>7</v>
      </c>
      <c r="J23" s="25" t="n">
        <v>8</v>
      </c>
      <c r="K23" s="25" t="n">
        <v>9</v>
      </c>
      <c r="L23" s="25" t="n">
        <v>10</v>
      </c>
      <c r="M23" s="25" t="n">
        <v>11</v>
      </c>
      <c r="N23" s="25" t="n">
        <v>12</v>
      </c>
    </row>
    <row r="24" customFormat="false" ht="22.2" hidden="false" customHeight="true" outlineLevel="0" collapsed="false">
      <c r="A24" s="26" t="s">
        <v>24</v>
      </c>
      <c r="B24" s="27" t="s">
        <v>25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</row>
    <row r="25" customFormat="false" ht="61.2" hidden="false" customHeight="true" outlineLevel="0" collapsed="false">
      <c r="A25" s="29" t="s">
        <v>26</v>
      </c>
      <c r="B25" s="30" t="s">
        <v>27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</row>
    <row r="26" customFormat="false" ht="31.2" hidden="false" customHeight="true" outlineLevel="0" collapsed="false">
      <c r="A26" s="32" t="s">
        <v>28</v>
      </c>
      <c r="B26" s="33" t="s">
        <v>29</v>
      </c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</row>
    <row r="27" customFormat="false" ht="22.2" hidden="false" customHeight="true" outlineLevel="0" collapsed="false">
      <c r="A27" s="35" t="s">
        <v>30</v>
      </c>
      <c r="B27" s="36" t="s">
        <v>31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</row>
    <row r="28" customFormat="false" ht="21.6" hidden="false" customHeight="true" outlineLevel="0" collapsed="false">
      <c r="A28" s="35" t="s">
        <v>32</v>
      </c>
      <c r="B28" s="36" t="s">
        <v>33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</row>
    <row r="29" customFormat="false" ht="21.6" hidden="false" customHeight="true" outlineLevel="0" collapsed="false">
      <c r="A29" s="35" t="s">
        <v>34</v>
      </c>
      <c r="B29" s="36" t="s">
        <v>35</v>
      </c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45" hidden="false" customHeight="true" outlineLevel="0" collapsed="false">
      <c r="A30" s="38" t="s">
        <v>36</v>
      </c>
      <c r="B30" s="39" t="s">
        <v>37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customFormat="false" ht="45" hidden="false" customHeight="true" outlineLevel="0" collapsed="false">
      <c r="A31" s="32" t="s">
        <v>38</v>
      </c>
      <c r="B31" s="33" t="s">
        <v>39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31.2" hidden="false" customHeight="true" outlineLevel="0" collapsed="false">
      <c r="A32" s="42" t="s">
        <v>40</v>
      </c>
      <c r="B32" s="33" t="s">
        <v>41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customFormat="false" ht="21.6" hidden="false" customHeight="true" outlineLevel="0" collapsed="false">
      <c r="A33" s="35" t="s">
        <v>42</v>
      </c>
      <c r="B33" s="36" t="s">
        <v>43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</row>
    <row r="34" customFormat="false" ht="31.2" hidden="false" customHeight="true" outlineLevel="0" collapsed="false">
      <c r="A34" s="38" t="s">
        <v>44</v>
      </c>
      <c r="B34" s="39" t="s">
        <v>45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</row>
    <row r="35" customFormat="false" ht="31.2" hidden="false" customHeight="true" outlineLevel="0" collapsed="false">
      <c r="A35" s="38" t="s">
        <v>46</v>
      </c>
      <c r="B35" s="39" t="s">
        <v>47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</row>
    <row r="36" customFormat="false" ht="93" hidden="false" customHeight="true" outlineLevel="0" collapsed="false">
      <c r="A36" s="38" t="s">
        <v>49</v>
      </c>
      <c r="B36" s="39" t="s">
        <v>5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  <row r="37" customFormat="false" ht="22.2" hidden="false" customHeight="true" outlineLevel="0" collapsed="false">
      <c r="A37" s="38" t="s">
        <v>51</v>
      </c>
      <c r="B37" s="39" t="s">
        <v>52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45" hidden="false" customHeight="true" outlineLevel="0" collapsed="false">
      <c r="A38" s="45" t="s">
        <v>53</v>
      </c>
      <c r="B38" s="39" t="s">
        <v>54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</row>
    <row r="39" customFormat="false" ht="31.2" hidden="false" customHeight="true" outlineLevel="0" collapsed="false">
      <c r="A39" s="67" t="s">
        <v>76</v>
      </c>
      <c r="B39" s="33" t="s">
        <v>56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</row>
    <row r="40" customFormat="false" ht="31.2" hidden="false" customHeight="true" outlineLevel="0" collapsed="false">
      <c r="A40" s="47" t="s">
        <v>77</v>
      </c>
      <c r="B40" s="33" t="s">
        <v>58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</row>
    <row r="41" customFormat="false" ht="21.6" hidden="false" customHeight="true" outlineLevel="0" collapsed="false">
      <c r="A41" s="48" t="s">
        <v>59</v>
      </c>
      <c r="B41" s="36" t="s">
        <v>60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31.2" hidden="false" customHeight="true" outlineLevel="0" collapsed="false">
      <c r="A42" s="49" t="s">
        <v>61</v>
      </c>
      <c r="B42" s="39" t="s">
        <v>62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</row>
    <row r="43" customFormat="false" ht="31.2" hidden="false" customHeight="true" outlineLevel="0" collapsed="false">
      <c r="A43" s="47" t="s">
        <v>63</v>
      </c>
      <c r="B43" s="33" t="s">
        <v>64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21.75" hidden="false" customHeight="true" outlineLevel="0" collapsed="false">
      <c r="A44" s="48" t="s">
        <v>65</v>
      </c>
      <c r="B44" s="36" t="s">
        <v>66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22.2" hidden="false" customHeight="true" outlineLevel="0" collapsed="false">
      <c r="A45" s="48" t="s">
        <v>67</v>
      </c>
      <c r="B45" s="36" t="s">
        <v>68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21.6" hidden="false" customHeight="true" outlineLevel="0" collapsed="false">
      <c r="A46" s="48" t="s">
        <v>59</v>
      </c>
      <c r="B46" s="36" t="s">
        <v>69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5.6" hidden="false" customHeight="false" outlineLevel="0" collapsed="false">
      <c r="A47" s="50"/>
      <c r="B47" s="51"/>
      <c r="C47" s="52"/>
      <c r="D47" s="52"/>
      <c r="E47" s="58"/>
      <c r="F47" s="58"/>
      <c r="G47" s="52"/>
    </row>
    <row r="48" customFormat="false" ht="15.6" hidden="false" customHeight="false" outlineLevel="0" collapsed="false">
      <c r="A48" s="50"/>
      <c r="B48" s="51"/>
      <c r="C48" s="52"/>
      <c r="D48" s="52"/>
      <c r="E48" s="58"/>
      <c r="F48" s="58"/>
      <c r="G48" s="52"/>
    </row>
    <row r="49" customFormat="false" ht="15.6" hidden="false" customHeight="false" outlineLevel="0" collapsed="false">
      <c r="A49" s="50"/>
      <c r="B49" s="51"/>
      <c r="C49" s="52"/>
      <c r="D49" s="52"/>
      <c r="E49" s="58"/>
      <c r="F49" s="58"/>
      <c r="G49" s="52"/>
    </row>
    <row r="50" customFormat="false" ht="15.6" hidden="false" customHeight="false" outlineLevel="0" collapsed="false">
      <c r="A50" s="50"/>
      <c r="B50" s="51"/>
      <c r="C50" s="52"/>
      <c r="D50" s="52"/>
      <c r="E50" s="58"/>
      <c r="F50" s="58"/>
      <c r="G50" s="52"/>
    </row>
    <row r="51" customFormat="false" ht="18" hidden="false" customHeight="true" outlineLevel="0" collapsed="false">
      <c r="A51" s="82" t="s">
        <v>78</v>
      </c>
      <c r="B51" s="83"/>
      <c r="C51" s="83"/>
      <c r="D51" s="84"/>
      <c r="E51" s="84"/>
      <c r="G51" s="52"/>
    </row>
    <row r="52" customFormat="false" ht="18" hidden="false" customHeight="true" outlineLevel="0" collapsed="false">
      <c r="A52" s="18"/>
      <c r="B52" s="85" t="s">
        <v>79</v>
      </c>
      <c r="C52" s="85"/>
      <c r="D52" s="85" t="s">
        <v>80</v>
      </c>
      <c r="E52" s="85"/>
      <c r="G52" s="52"/>
    </row>
    <row r="53" customFormat="false" ht="18" hidden="false" customHeight="true" outlineLevel="0" collapsed="false">
      <c r="A53" s="86" t="s">
        <v>81</v>
      </c>
      <c r="B53" s="86"/>
      <c r="C53" s="87"/>
      <c r="D53" s="87"/>
      <c r="G53" s="52"/>
    </row>
    <row r="54" customFormat="false" ht="18" hidden="false" customHeight="false" outlineLevel="0" collapsed="false">
      <c r="A54" s="88"/>
      <c r="B54" s="88"/>
      <c r="C54" s="87"/>
      <c r="D54" s="87"/>
      <c r="G54" s="52"/>
    </row>
    <row r="55" customFormat="false" ht="18" hidden="false" customHeight="false" outlineLevel="0" collapsed="false">
      <c r="A55" s="82" t="s">
        <v>82</v>
      </c>
      <c r="B55" s="83"/>
      <c r="C55" s="83"/>
      <c r="D55" s="84"/>
      <c r="E55" s="84"/>
      <c r="G55" s="52"/>
    </row>
    <row r="56" customFormat="false" ht="18" hidden="false" customHeight="false" outlineLevel="0" collapsed="false">
      <c r="A56" s="77"/>
      <c r="B56" s="85" t="s">
        <v>79</v>
      </c>
      <c r="C56" s="85"/>
      <c r="D56" s="85" t="s">
        <v>80</v>
      </c>
      <c r="E56" s="85"/>
      <c r="G56" s="52"/>
    </row>
    <row r="57" customFormat="false" ht="18" hidden="false" customHeight="false" outlineLevel="0" collapsed="false">
      <c r="A57" s="77"/>
      <c r="B57" s="77"/>
      <c r="C57" s="87"/>
      <c r="D57" s="87"/>
      <c r="G57" s="52"/>
    </row>
    <row r="58" customFormat="false" ht="18" hidden="false" customHeight="false" outlineLevel="0" collapsed="false">
      <c r="A58" s="89"/>
      <c r="B58" s="89"/>
      <c r="C58" s="87"/>
      <c r="D58" s="87"/>
      <c r="G58" s="52"/>
    </row>
    <row r="59" customFormat="false" ht="18" hidden="false" customHeight="false" outlineLevel="0" collapsed="false">
      <c r="A59" s="90" t="s">
        <v>83</v>
      </c>
      <c r="B59" s="83"/>
      <c r="C59" s="83"/>
      <c r="D59" s="84"/>
      <c r="E59" s="84"/>
      <c r="F59" s="91"/>
      <c r="G59" s="91"/>
      <c r="H59" s="91"/>
    </row>
    <row r="60" customFormat="false" ht="30" hidden="false" customHeight="true" outlineLevel="0" collapsed="false">
      <c r="A60" s="77"/>
      <c r="B60" s="92" t="s">
        <v>79</v>
      </c>
      <c r="C60" s="92"/>
      <c r="D60" s="93" t="s">
        <v>80</v>
      </c>
      <c r="E60" s="93"/>
      <c r="F60" s="94"/>
      <c r="G60" s="92" t="s">
        <v>84</v>
      </c>
      <c r="H60" s="94"/>
    </row>
    <row r="61" customFormat="false" ht="14.4" hidden="false" customHeight="false" outlineLevel="0" collapsed="false">
      <c r="G61" s="52"/>
    </row>
    <row r="62" customFormat="false" ht="14.4" hidden="false" customHeight="false" outlineLevel="0" collapsed="false">
      <c r="G62" s="52"/>
    </row>
    <row r="63" customFormat="false" ht="17.25" hidden="false" customHeight="true" outlineLevel="0" collapsed="false">
      <c r="A63" s="91"/>
      <c r="B63" s="91"/>
      <c r="G63" s="52"/>
    </row>
    <row r="64" customFormat="false" ht="14.4" hidden="false" customHeight="false" outlineLevel="0" collapsed="false">
      <c r="A64" s="58" t="s">
        <v>85</v>
      </c>
      <c r="G64" s="52"/>
    </row>
    <row r="65" customFormat="false" ht="14.4" hidden="false" customHeight="false" outlineLevel="0" collapsed="false">
      <c r="A65" s="58"/>
      <c r="G65" s="52"/>
    </row>
  </sheetData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95" width="14.43"/>
    <col collapsed="false" customWidth="true" hidden="false" outlineLevel="0" max="2" min="2" style="95" width="25.66"/>
    <col collapsed="false" customWidth="true" hidden="false" outlineLevel="0" max="3" min="3" style="95" width="11.32"/>
    <col collapsed="false" customWidth="false" hidden="false" outlineLevel="0" max="257" min="4" style="95" width="9.1"/>
  </cols>
  <sheetData>
    <row r="3" customFormat="false" ht="14.4" hidden="false" customHeight="false" outlineLevel="0" collapsed="false">
      <c r="A3" s="96" t="s">
        <v>86</v>
      </c>
      <c r="B3" s="96" t="s">
        <v>87</v>
      </c>
    </row>
    <row r="4" customFormat="false" ht="21" hidden="false" customHeight="false" outlineLevel="0" collapsed="false">
      <c r="A4" s="97" t="s">
        <v>88</v>
      </c>
      <c r="B4" s="96" t="n">
        <f aca="false">VLOOKUP(B5,$C$4:$D$15,2,FALSE())</f>
        <v>7</v>
      </c>
      <c r="C4" s="97" t="s">
        <v>88</v>
      </c>
      <c r="D4" s="95" t="n">
        <v>1</v>
      </c>
    </row>
    <row r="5" customFormat="false" ht="21" hidden="false" customHeight="false" outlineLevel="0" collapsed="false">
      <c r="A5" s="97" t="s">
        <v>89</v>
      </c>
      <c r="B5" s="98" t="s">
        <v>90</v>
      </c>
      <c r="C5" s="97" t="s">
        <v>89</v>
      </c>
      <c r="D5" s="95" t="n">
        <v>2</v>
      </c>
    </row>
    <row r="6" customFormat="false" ht="21" hidden="false" customHeight="false" outlineLevel="0" collapsed="false">
      <c r="A6" s="97" t="s">
        <v>91</v>
      </c>
      <c r="B6" s="99"/>
      <c r="C6" s="97" t="s">
        <v>91</v>
      </c>
      <c r="D6" s="95" t="n">
        <v>3</v>
      </c>
    </row>
    <row r="7" customFormat="false" ht="21" hidden="false" customHeight="false" outlineLevel="0" collapsed="false">
      <c r="A7" s="97" t="s">
        <v>92</v>
      </c>
      <c r="B7" s="99"/>
      <c r="C7" s="97" t="s">
        <v>92</v>
      </c>
      <c r="D7" s="95" t="n">
        <v>4</v>
      </c>
    </row>
    <row r="8" customFormat="false" ht="21" hidden="false" customHeight="false" outlineLevel="0" collapsed="false">
      <c r="A8" s="97" t="s">
        <v>93</v>
      </c>
      <c r="B8" s="99"/>
      <c r="C8" s="97" t="s">
        <v>93</v>
      </c>
      <c r="D8" s="95" t="n">
        <v>5</v>
      </c>
    </row>
    <row r="9" customFormat="false" ht="21" hidden="false" customHeight="false" outlineLevel="0" collapsed="false">
      <c r="A9" s="97" t="s">
        <v>94</v>
      </c>
      <c r="B9" s="99"/>
      <c r="C9" s="97" t="s">
        <v>94</v>
      </c>
      <c r="D9" s="95" t="n">
        <v>6</v>
      </c>
    </row>
    <row r="10" customFormat="false" ht="21" hidden="false" customHeight="false" outlineLevel="0" collapsed="false">
      <c r="A10" s="97" t="s">
        <v>90</v>
      </c>
      <c r="B10" s="99"/>
      <c r="C10" s="97" t="s">
        <v>90</v>
      </c>
      <c r="D10" s="95" t="n">
        <v>7</v>
      </c>
    </row>
    <row r="11" customFormat="false" ht="21" hidden="false" customHeight="false" outlineLevel="0" collapsed="false">
      <c r="A11" s="97" t="s">
        <v>95</v>
      </c>
      <c r="B11" s="99"/>
      <c r="C11" s="97" t="s">
        <v>95</v>
      </c>
      <c r="D11" s="95" t="n">
        <v>8</v>
      </c>
    </row>
    <row r="12" customFormat="false" ht="21" hidden="false" customHeight="false" outlineLevel="0" collapsed="false">
      <c r="A12" s="97" t="s">
        <v>96</v>
      </c>
      <c r="B12" s="99"/>
      <c r="C12" s="97" t="s">
        <v>96</v>
      </c>
      <c r="D12" s="95" t="n">
        <v>9</v>
      </c>
    </row>
    <row r="13" customFormat="false" ht="21" hidden="false" customHeight="false" outlineLevel="0" collapsed="false">
      <c r="A13" s="97" t="s">
        <v>97</v>
      </c>
      <c r="B13" s="99"/>
      <c r="C13" s="97" t="s">
        <v>97</v>
      </c>
      <c r="D13" s="95" t="n">
        <v>10</v>
      </c>
    </row>
    <row r="14" customFormat="false" ht="21" hidden="false" customHeight="false" outlineLevel="0" collapsed="false">
      <c r="A14" s="97" t="s">
        <v>98</v>
      </c>
      <c r="B14" s="99"/>
      <c r="C14" s="97" t="s">
        <v>98</v>
      </c>
      <c r="D14" s="95" t="n">
        <v>11</v>
      </c>
    </row>
    <row r="15" customFormat="false" ht="21" hidden="false" customHeight="false" outlineLevel="0" collapsed="false">
      <c r="A15" s="97" t="s">
        <v>99</v>
      </c>
      <c r="B15" s="99"/>
      <c r="C15" s="97" t="s">
        <v>99</v>
      </c>
      <c r="D15" s="95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7" activeCellId="0" sqref="F307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1.32"/>
    <col collapsed="false" customWidth="true" hidden="false" outlineLevel="0" max="2" min="2" style="100" width="81.43"/>
    <col collapsed="false" customWidth="true" hidden="false" outlineLevel="0" max="3" min="3" style="101" width="20.43"/>
    <col collapsed="false" customWidth="true" hidden="false" outlineLevel="0" max="4" min="4" style="102" width="4.1"/>
    <col collapsed="false" customWidth="true" hidden="false" outlineLevel="0" max="5" min="5" style="103" width="20.43"/>
    <col collapsed="false" customWidth="true" hidden="false" outlineLevel="0" max="6" min="6" style="100" width="12.66"/>
    <col collapsed="false" customWidth="true" hidden="false" outlineLevel="0" max="7" min="7" style="100" width="18.33"/>
    <col collapsed="false" customWidth="true" hidden="false" outlineLevel="0" max="8" min="8" style="100" width="15.87"/>
    <col collapsed="false" customWidth="true" hidden="false" outlineLevel="0" max="9" min="9" style="100" width="16.1"/>
    <col collapsed="false" customWidth="true" hidden="false" outlineLevel="0" max="10" min="10" style="100" width="16.55"/>
    <col collapsed="false" customWidth="true" hidden="false" outlineLevel="0" max="11" min="11" style="100" width="15.32"/>
    <col collapsed="false" customWidth="true" hidden="false" outlineLevel="0" max="12" min="12" style="100" width="15.55"/>
    <col collapsed="false" customWidth="true" hidden="false" outlineLevel="0" max="13" min="13" style="100" width="15.1"/>
    <col collapsed="false" customWidth="true" hidden="false" outlineLevel="0" max="14" min="14" style="100" width="15.55"/>
    <col collapsed="false" customWidth="true" hidden="false" outlineLevel="0" max="15" min="15" style="100" width="14.99"/>
    <col collapsed="false" customWidth="true" hidden="false" outlineLevel="0" max="16" min="16" style="100" width="15.32"/>
    <col collapsed="false" customWidth="true" hidden="false" outlineLevel="0" max="17" min="17" style="100" width="15.87"/>
    <col collapsed="false" customWidth="true" hidden="false" outlineLevel="0" max="18" min="18" style="100" width="15.55"/>
    <col collapsed="false" customWidth="false" hidden="false" outlineLevel="0" max="257" min="19" style="100" width="9.1"/>
  </cols>
  <sheetData>
    <row r="1" customFormat="false" ht="13.5" hidden="false" customHeight="true" outlineLevel="0" collapsed="false"/>
    <row r="2" customFormat="false" ht="20.4" hidden="false" customHeight="false" outlineLevel="0" collapsed="false">
      <c r="B2" s="104" t="s">
        <v>100</v>
      </c>
    </row>
    <row r="3" customFormat="false" ht="18" hidden="false" customHeight="false" outlineLevel="0" collapsed="false">
      <c r="B3" s="105" t="s">
        <v>101</v>
      </c>
    </row>
    <row r="4" s="106" customFormat="true" ht="29.25" hidden="false" customHeight="true" outlineLevel="0" collapsed="false">
      <c r="B4" s="107" t="s">
        <v>102</v>
      </c>
      <c r="C4" s="108" t="s">
        <v>103</v>
      </c>
      <c r="D4" s="108"/>
      <c r="E4" s="108"/>
      <c r="F4" s="107" t="s">
        <v>104</v>
      </c>
    </row>
    <row r="5" customFormat="false" ht="15" hidden="false" customHeight="true" outlineLevel="0" collapsed="false">
      <c r="B5" s="109" t="s">
        <v>105</v>
      </c>
      <c r="C5" s="109"/>
      <c r="D5" s="109"/>
      <c r="E5" s="109"/>
      <c r="F5" s="109"/>
    </row>
    <row r="6" customFormat="false" ht="15" hidden="false" customHeight="true" outlineLevel="0" collapsed="false">
      <c r="B6" s="110" t="s">
        <v>106</v>
      </c>
      <c r="C6" s="111" t="n">
        <f aca="false">табл1!$C$25</f>
        <v>0</v>
      </c>
      <c r="D6" s="112" t="s">
        <v>107</v>
      </c>
      <c r="E6" s="113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14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10" t="s">
        <v>108</v>
      </c>
      <c r="C7" s="115" t="n">
        <f aca="false">табл1!$D$25</f>
        <v>0</v>
      </c>
      <c r="D7" s="112" t="s">
        <v>107</v>
      </c>
      <c r="E7" s="116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14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10" t="s">
        <v>109</v>
      </c>
      <c r="C8" s="115" t="n">
        <f aca="false">табл1!$E$25</f>
        <v>0</v>
      </c>
      <c r="D8" s="112" t="s">
        <v>107</v>
      </c>
      <c r="E8" s="116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14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10" t="s">
        <v>110</v>
      </c>
      <c r="C9" s="115" t="n">
        <f aca="false">табл1!$F$25</f>
        <v>0</v>
      </c>
      <c r="D9" s="112" t="s">
        <v>107</v>
      </c>
      <c r="E9" s="116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14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10" t="s">
        <v>111</v>
      </c>
      <c r="C10" s="115" t="n">
        <f aca="false">табл1!$G$25</f>
        <v>0</v>
      </c>
      <c r="D10" s="112" t="s">
        <v>107</v>
      </c>
      <c r="E10" s="116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14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10" t="s">
        <v>112</v>
      </c>
      <c r="C11" s="115" t="n">
        <f aca="false">табл1!$H$25</f>
        <v>0</v>
      </c>
      <c r="D11" s="112" t="s">
        <v>107</v>
      </c>
      <c r="E11" s="116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14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10" t="s">
        <v>113</v>
      </c>
      <c r="C12" s="115" t="n">
        <f aca="false">табл1!$I$25</f>
        <v>0</v>
      </c>
      <c r="D12" s="112" t="s">
        <v>107</v>
      </c>
      <c r="E12" s="116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14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10" t="s">
        <v>114</v>
      </c>
      <c r="C13" s="115" t="n">
        <f aca="false">табл1!$J$25</f>
        <v>0</v>
      </c>
      <c r="D13" s="112" t="s">
        <v>107</v>
      </c>
      <c r="E13" s="116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14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10" t="s">
        <v>115</v>
      </c>
      <c r="C14" s="117" t="n">
        <f aca="false">табл1!$K$25</f>
        <v>0</v>
      </c>
      <c r="D14" s="112" t="s">
        <v>107</v>
      </c>
      <c r="E14" s="116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14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10" t="s">
        <v>116</v>
      </c>
      <c r="C15" s="117" t="n">
        <f aca="false">табл1!$L$25</f>
        <v>0</v>
      </c>
      <c r="D15" s="112" t="s">
        <v>107</v>
      </c>
      <c r="E15" s="116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14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10" t="s">
        <v>117</v>
      </c>
      <c r="C16" s="117" t="n">
        <f aca="false">табл1!$M$25</f>
        <v>0</v>
      </c>
      <c r="D16" s="112" t="s">
        <v>107</v>
      </c>
      <c r="E16" s="116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14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10" t="s">
        <v>118</v>
      </c>
      <c r="C17" s="117" t="n">
        <f aca="false">табл1!$N$25</f>
        <v>0</v>
      </c>
      <c r="D17" s="112" t="s">
        <v>107</v>
      </c>
      <c r="E17" s="116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14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10" t="s">
        <v>119</v>
      </c>
      <c r="C18" s="117" t="n">
        <f aca="false">табл1!$C$31</f>
        <v>0</v>
      </c>
      <c r="D18" s="112" t="s">
        <v>107</v>
      </c>
      <c r="E18" s="116" t="n">
        <f aca="false">табл1!$C$32</f>
        <v>0</v>
      </c>
      <c r="F18" s="114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10" t="s">
        <v>120</v>
      </c>
      <c r="C19" s="117" t="n">
        <f aca="false">табл1!$D$31</f>
        <v>0</v>
      </c>
      <c r="D19" s="112" t="s">
        <v>107</v>
      </c>
      <c r="E19" s="116" t="n">
        <f aca="false">табл1!$D$32</f>
        <v>0</v>
      </c>
      <c r="F19" s="114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10" t="s">
        <v>121</v>
      </c>
      <c r="C20" s="117" t="n">
        <f aca="false">табл1!$E$31</f>
        <v>0</v>
      </c>
      <c r="D20" s="112" t="s">
        <v>107</v>
      </c>
      <c r="E20" s="116" t="n">
        <f aca="false">табл1!$E$32</f>
        <v>0</v>
      </c>
      <c r="F20" s="114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10" t="s">
        <v>122</v>
      </c>
      <c r="C21" s="117" t="n">
        <f aca="false">табл1!$F$31</f>
        <v>0</v>
      </c>
      <c r="D21" s="112" t="s">
        <v>107</v>
      </c>
      <c r="E21" s="116" t="n">
        <f aca="false">табл1!$F$32</f>
        <v>0</v>
      </c>
      <c r="F21" s="114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10" t="s">
        <v>123</v>
      </c>
      <c r="C22" s="117" t="n">
        <f aca="false">табл1!$G$31</f>
        <v>0</v>
      </c>
      <c r="D22" s="112" t="s">
        <v>107</v>
      </c>
      <c r="E22" s="116" t="n">
        <f aca="false">табл1!$G$32</f>
        <v>0</v>
      </c>
      <c r="F22" s="114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10" t="s">
        <v>124</v>
      </c>
      <c r="C23" s="117" t="n">
        <f aca="false">табл1!$H$31</f>
        <v>0</v>
      </c>
      <c r="D23" s="112" t="s">
        <v>107</v>
      </c>
      <c r="E23" s="116" t="n">
        <f aca="false">табл1!$H$32</f>
        <v>0</v>
      </c>
      <c r="F23" s="114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10" t="s">
        <v>125</v>
      </c>
      <c r="C24" s="117" t="n">
        <f aca="false">табл1!$I$31</f>
        <v>0</v>
      </c>
      <c r="D24" s="112" t="s">
        <v>107</v>
      </c>
      <c r="E24" s="116" t="n">
        <f aca="false">табл1!$I$32</f>
        <v>0</v>
      </c>
      <c r="F24" s="114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10" t="s">
        <v>126</v>
      </c>
      <c r="C25" s="117" t="n">
        <f aca="false">табл1!$J$31</f>
        <v>0</v>
      </c>
      <c r="D25" s="112" t="s">
        <v>107</v>
      </c>
      <c r="E25" s="116" t="n">
        <f aca="false">табл1!$J$32</f>
        <v>0</v>
      </c>
      <c r="F25" s="114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10" t="s">
        <v>127</v>
      </c>
      <c r="C26" s="117" t="n">
        <f aca="false">табл1!$K$31</f>
        <v>0</v>
      </c>
      <c r="D26" s="112" t="s">
        <v>107</v>
      </c>
      <c r="E26" s="116" t="n">
        <f aca="false">табл1!$K$32</f>
        <v>0</v>
      </c>
      <c r="F26" s="114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10" t="s">
        <v>128</v>
      </c>
      <c r="C27" s="117" t="n">
        <f aca="false">табл1!$L$31</f>
        <v>0</v>
      </c>
      <c r="D27" s="112" t="s">
        <v>107</v>
      </c>
      <c r="E27" s="116" t="n">
        <f aca="false">табл1!$L$32</f>
        <v>0</v>
      </c>
      <c r="F27" s="114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10" t="s">
        <v>129</v>
      </c>
      <c r="C28" s="117" t="n">
        <f aca="false">табл1!$M$31</f>
        <v>0</v>
      </c>
      <c r="D28" s="112" t="s">
        <v>107</v>
      </c>
      <c r="E28" s="116" t="n">
        <f aca="false">табл1!$M$32</f>
        <v>0</v>
      </c>
      <c r="F28" s="114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10" t="s">
        <v>130</v>
      </c>
      <c r="C29" s="117" t="n">
        <f aca="false">табл1!$N$31</f>
        <v>0</v>
      </c>
      <c r="D29" s="112" t="s">
        <v>107</v>
      </c>
      <c r="E29" s="116" t="n">
        <f aca="false">табл1!$N$32</f>
        <v>0</v>
      </c>
      <c r="F29" s="114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10" t="s">
        <v>131</v>
      </c>
      <c r="C30" s="117" t="n">
        <f aca="false">табл1!$C$38</f>
        <v>0</v>
      </c>
      <c r="D30" s="112" t="s">
        <v>107</v>
      </c>
      <c r="E30" s="116" t="n">
        <f aca="false">IF(OR(ISTEXT(табл1!$C$39),ISBLANK(табл1!$C$39)),0,табл1!$C$39)+IF(OR(ISTEXT(табл1!$C$42),ISBLANK(табл1!$C$42)),0,табл1!$C$42)</f>
        <v>0</v>
      </c>
      <c r="F30" s="114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10" t="s">
        <v>132</v>
      </c>
      <c r="C31" s="117" t="n">
        <f aca="false">табл1!$D$38</f>
        <v>0</v>
      </c>
      <c r="D31" s="112" t="s">
        <v>107</v>
      </c>
      <c r="E31" s="116" t="n">
        <f aca="false">IF(OR(ISTEXT(табл1!$D$39),ISBLANK(табл1!$D$39)),0,табл1!$D$39)+IF(OR(ISTEXT(табл1!$D$42),ISBLANK(табл1!$D$42)),0,табл1!$D$42)</f>
        <v>0</v>
      </c>
      <c r="F31" s="114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10" t="s">
        <v>133</v>
      </c>
      <c r="C32" s="117" t="n">
        <f aca="false">табл1!$E$38</f>
        <v>0</v>
      </c>
      <c r="D32" s="112" t="s">
        <v>107</v>
      </c>
      <c r="E32" s="116" t="n">
        <f aca="false">IF(OR(ISTEXT(табл1!$E$39),ISBLANK(табл1!$E$39)),0,табл1!$E$39)+IF(OR(ISTEXT(табл1!$E$42),ISBLANK(табл1!$E$42)),0,табл1!$E$42)</f>
        <v>0</v>
      </c>
      <c r="F32" s="114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10" t="s">
        <v>134</v>
      </c>
      <c r="C33" s="117" t="n">
        <f aca="false">табл1!$F$38</f>
        <v>0</v>
      </c>
      <c r="D33" s="112" t="s">
        <v>107</v>
      </c>
      <c r="E33" s="116" t="n">
        <f aca="false">IF(OR(ISTEXT(табл1!$F$39),ISBLANK(табл1!$F$39)),0,табл1!$F$39)+IF(OR(ISTEXT(табл1!$F$42),ISBLANK(табл1!$F$42)),0,табл1!$F$42)</f>
        <v>0</v>
      </c>
      <c r="F33" s="114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10" t="s">
        <v>135</v>
      </c>
      <c r="C34" s="117" t="n">
        <f aca="false">табл1!$G$38</f>
        <v>0</v>
      </c>
      <c r="D34" s="112" t="s">
        <v>107</v>
      </c>
      <c r="E34" s="116" t="n">
        <f aca="false">IF(OR(ISTEXT(табл1!$G$39),ISBLANK(табл1!$G$39)),0,табл1!$G$39)+IF(OR(ISTEXT(табл1!$G$42),ISBLANK(табл1!$G$42)),0,табл1!$G$42)</f>
        <v>0</v>
      </c>
      <c r="F34" s="114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10" t="s">
        <v>136</v>
      </c>
      <c r="C35" s="117" t="n">
        <f aca="false">табл1!$H$38</f>
        <v>0</v>
      </c>
      <c r="D35" s="112" t="s">
        <v>107</v>
      </c>
      <c r="E35" s="116" t="n">
        <f aca="false">IF(OR(ISTEXT(табл1!$H$39),ISBLANK(табл1!$H$39)),0,табл1!$H$39)+IF(OR(ISTEXT(табл1!$H$42),ISBLANK(табл1!$H$42)),0,табл1!$H$42)</f>
        <v>0</v>
      </c>
      <c r="F35" s="114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10" t="s">
        <v>137</v>
      </c>
      <c r="C36" s="117" t="n">
        <f aca="false">табл1!$I$38</f>
        <v>0</v>
      </c>
      <c r="D36" s="112" t="s">
        <v>107</v>
      </c>
      <c r="E36" s="116" t="n">
        <f aca="false">IF(OR(ISTEXT(табл1!$I$39),ISBLANK(табл1!$I$39)),0,табл1!$I$39)+IF(OR(ISTEXT(табл1!$I$42),ISBLANK(табл1!$I$42)),0,табл1!$I$42)</f>
        <v>0</v>
      </c>
      <c r="F36" s="114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10" t="s">
        <v>138</v>
      </c>
      <c r="C37" s="117" t="n">
        <f aca="false">табл1!$J$38</f>
        <v>0</v>
      </c>
      <c r="D37" s="112" t="s">
        <v>107</v>
      </c>
      <c r="E37" s="116" t="n">
        <f aca="false">IF(OR(ISTEXT(табл1!$J$39),ISBLANK(табл1!$J$39)),0,табл1!$J$39)+IF(OR(ISTEXT(табл1!$J$42),ISBLANK(табл1!$J$42)),0,табл1!$J$42)</f>
        <v>0</v>
      </c>
      <c r="F37" s="114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10" t="s">
        <v>139</v>
      </c>
      <c r="C38" s="117" t="n">
        <f aca="false">табл1!$K$38</f>
        <v>0</v>
      </c>
      <c r="D38" s="112" t="s">
        <v>107</v>
      </c>
      <c r="E38" s="116" t="n">
        <f aca="false">IF(OR(ISTEXT(табл1!$K$39),ISBLANK(табл1!$K$39)),0,табл1!$K$39)+IF(OR(ISTEXT(табл1!$K$42),ISBLANK(табл1!$K$42)),0,табл1!$K$42)</f>
        <v>0</v>
      </c>
      <c r="F38" s="114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10" t="s">
        <v>140</v>
      </c>
      <c r="C39" s="117" t="n">
        <f aca="false">табл1!$L$38</f>
        <v>0</v>
      </c>
      <c r="D39" s="112" t="s">
        <v>107</v>
      </c>
      <c r="E39" s="116" t="n">
        <f aca="false">IF(OR(ISTEXT(табл1!$L$39),ISBLANK(табл1!$L$39)),0,табл1!$L$39)+IF(OR(ISTEXT(табл1!$L$42),ISBLANK(табл1!$L$42)),0,табл1!$L$42)</f>
        <v>0</v>
      </c>
      <c r="F39" s="114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10" t="s">
        <v>141</v>
      </c>
      <c r="C40" s="117" t="n">
        <f aca="false">табл1!$M$38</f>
        <v>0</v>
      </c>
      <c r="D40" s="112" t="s">
        <v>107</v>
      </c>
      <c r="E40" s="116" t="n">
        <f aca="false">IF(OR(ISTEXT(табл1!$M$39),ISBLANK(табл1!$M$39)),0,табл1!$M$39)+IF(OR(ISTEXT(табл1!$M$42),ISBLANK(табл1!$M$42)),0,табл1!$M$42)</f>
        <v>0</v>
      </c>
      <c r="F40" s="114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10" t="s">
        <v>142</v>
      </c>
      <c r="C41" s="117" t="n">
        <f aca="false">табл1!$N$38</f>
        <v>0</v>
      </c>
      <c r="D41" s="112" t="s">
        <v>107</v>
      </c>
      <c r="E41" s="116" t="n">
        <f aca="false">IF(OR(ISTEXT(табл1!$N$39),ISBLANK(табл1!$N$39)),0,табл1!$N$39)+IF(OR(ISTEXT(табл1!$N$42),ISBLANK(табл1!$N$42)),0,табл1!$N$42)</f>
        <v>0</v>
      </c>
      <c r="F41" s="114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10" t="s">
        <v>143</v>
      </c>
      <c r="C42" s="117" t="n">
        <f aca="false">табл1!$C$39</f>
        <v>0</v>
      </c>
      <c r="D42" s="112" t="s">
        <v>107</v>
      </c>
      <c r="E42" s="116" t="n">
        <f aca="false">IF(OR(ISTEXT(табл1!$C$40),ISBLANK(табл1!$C$40)),0,табл1!$C$40)+IF(OR(ISTEXT(табл1!$C$41),ISBLANK(табл1!$C$41)),0,табл1!$C$41)</f>
        <v>0</v>
      </c>
      <c r="F42" s="114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10" t="s">
        <v>144</v>
      </c>
      <c r="C43" s="117" t="n">
        <f aca="false">табл1!$D$39</f>
        <v>0</v>
      </c>
      <c r="D43" s="112" t="s">
        <v>107</v>
      </c>
      <c r="E43" s="116" t="n">
        <f aca="false">IF(OR(ISTEXT(табл1!$D$40),ISBLANK(табл1!$D$40)),0,табл1!$D$40)+IF(OR(ISTEXT(табл1!$D$41),ISBLANK(табл1!$D$41)),0,табл1!$D$41)</f>
        <v>0</v>
      </c>
      <c r="F43" s="114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10" t="s">
        <v>145</v>
      </c>
      <c r="C44" s="117" t="n">
        <f aca="false">табл1!$E$39</f>
        <v>0</v>
      </c>
      <c r="D44" s="112" t="s">
        <v>107</v>
      </c>
      <c r="E44" s="116" t="n">
        <f aca="false">IF(OR(ISTEXT(табл1!$E$40),ISBLANK(табл1!$E$40)),0,табл1!$E$40)+IF(OR(ISTEXT(табл1!$E$41),ISBLANK(табл1!$E$41)),0,табл1!$E$41)</f>
        <v>0</v>
      </c>
      <c r="F44" s="114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10" t="s">
        <v>146</v>
      </c>
      <c r="C45" s="117" t="n">
        <f aca="false">табл1!$F$39</f>
        <v>0</v>
      </c>
      <c r="D45" s="112" t="s">
        <v>107</v>
      </c>
      <c r="E45" s="116" t="n">
        <f aca="false">IF(OR(ISTEXT(табл1!$F$40),ISBLANK(табл1!$F$40)),0,табл1!$F$40)+IF(OR(ISTEXT(табл1!$F$41),ISBLANK(табл1!$F$41)),0,табл1!$F$41)</f>
        <v>0</v>
      </c>
      <c r="F45" s="114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10" t="s">
        <v>147</v>
      </c>
      <c r="C46" s="117" t="n">
        <f aca="false">табл1!$G$39</f>
        <v>0</v>
      </c>
      <c r="D46" s="112" t="s">
        <v>107</v>
      </c>
      <c r="E46" s="116" t="n">
        <f aca="false">IF(OR(ISTEXT(табл1!$G$40),ISBLANK(табл1!$G$40)),0,табл1!$G$40)+IF(OR(ISTEXT(табл1!$G$41),ISBLANK(табл1!$G$41)),0,табл1!$G$41)</f>
        <v>0</v>
      </c>
      <c r="F46" s="114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10" t="s">
        <v>148</v>
      </c>
      <c r="C47" s="117" t="n">
        <f aca="false">табл1!$H$39</f>
        <v>0</v>
      </c>
      <c r="D47" s="112" t="s">
        <v>107</v>
      </c>
      <c r="E47" s="116" t="n">
        <f aca="false">IF(OR(ISTEXT(табл1!$H$40),ISBLANK(табл1!$H$40)),0,табл1!$H$40)+IF(OR(ISTEXT(табл1!$H$41),ISBLANK(табл1!$H$41)),0,табл1!$H$41)</f>
        <v>0</v>
      </c>
      <c r="F47" s="114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10" t="s">
        <v>149</v>
      </c>
      <c r="C48" s="117" t="n">
        <f aca="false">табл1!$I$39</f>
        <v>0</v>
      </c>
      <c r="D48" s="112" t="s">
        <v>107</v>
      </c>
      <c r="E48" s="116" t="n">
        <f aca="false">IF(OR(ISTEXT(табл1!$I$40),ISBLANK(табл1!$I$40)),0,табл1!$I$40)+IF(OR(ISTEXT(табл1!$I$41),ISBLANK(табл1!$I$41)),0,табл1!$I$41)</f>
        <v>0</v>
      </c>
      <c r="F48" s="114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10" t="s">
        <v>150</v>
      </c>
      <c r="C49" s="117" t="n">
        <f aca="false">табл1!$J$39</f>
        <v>0</v>
      </c>
      <c r="D49" s="112" t="s">
        <v>107</v>
      </c>
      <c r="E49" s="116" t="n">
        <f aca="false">IF(OR(ISTEXT(табл1!$J$40),ISBLANK(табл1!$J$40)),0,табл1!J$40)+IF(OR(ISTEXT(табл1!$J$41),ISBLANK(табл1!$J$41)),0,табл1!$J$41)</f>
        <v>0</v>
      </c>
      <c r="F49" s="114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10" t="s">
        <v>151</v>
      </c>
      <c r="C50" s="117" t="n">
        <f aca="false">табл1!$K$39</f>
        <v>0</v>
      </c>
      <c r="D50" s="112" t="s">
        <v>107</v>
      </c>
      <c r="E50" s="116" t="n">
        <f aca="false">IF(OR(ISTEXT(табл1!$K$40),ISBLANK(табл1!$K$40)),0,табл1!$K$40)+IF(OR(ISTEXT(табл1!$K$41),ISBLANK(табл1!$K$41)),0,табл1!$K$41)</f>
        <v>0</v>
      </c>
      <c r="F50" s="114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10" t="s">
        <v>152</v>
      </c>
      <c r="C51" s="117" t="n">
        <f aca="false">табл1!$L$39</f>
        <v>0</v>
      </c>
      <c r="D51" s="112" t="s">
        <v>107</v>
      </c>
      <c r="E51" s="116" t="n">
        <f aca="false">IF(OR(ISTEXT(табл1!$L$40),ISBLANK(табл1!$L$40)),0,табл1!$L$40)+IF(OR(ISTEXT(табл1!$L$41),ISBLANK(табл1!$L$41)),0,табл1!$L$41)</f>
        <v>0</v>
      </c>
      <c r="F51" s="114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10" t="s">
        <v>153</v>
      </c>
      <c r="C52" s="117" t="n">
        <f aca="false">табл1!$M$39</f>
        <v>0</v>
      </c>
      <c r="D52" s="112" t="s">
        <v>107</v>
      </c>
      <c r="E52" s="116" t="n">
        <f aca="false">IF(OR(ISTEXT(табл1!$M$40),ISBLANK(табл1!$M$40)),0,табл1!$M$40)+IF(OR(ISTEXT(табл1!$M$41),ISBLANK(табл1!$M$41)),0,табл1!$M$41)</f>
        <v>0</v>
      </c>
      <c r="F52" s="114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10" t="s">
        <v>154</v>
      </c>
      <c r="C53" s="117" t="n">
        <f aca="false">табл1!$N$39</f>
        <v>0</v>
      </c>
      <c r="D53" s="112" t="s">
        <v>107</v>
      </c>
      <c r="E53" s="116" t="n">
        <f aca="false">IF(OR(ISTEXT(табл1!$N$40),ISBLANK(табл1!$N$40)),0,табл1!$N$40)+IF(OR(ISTEXT(табл1!$N$41),ISBLANK(табл1!$N$41)),0,табл1!$N$41)</f>
        <v>0</v>
      </c>
      <c r="F53" s="114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10" t="s">
        <v>155</v>
      </c>
      <c r="C54" s="117" t="n">
        <f aca="false">табл1!$C$42</f>
        <v>0</v>
      </c>
      <c r="D54" s="112" t="s">
        <v>107</v>
      </c>
      <c r="E54" s="116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14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10" t="s">
        <v>156</v>
      </c>
      <c r="C55" s="117" t="n">
        <f aca="false">табл1!$D$42</f>
        <v>0</v>
      </c>
      <c r="D55" s="112" t="s">
        <v>107</v>
      </c>
      <c r="E55" s="116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14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10" t="s">
        <v>157</v>
      </c>
      <c r="C56" s="117" t="n">
        <f aca="false">табл1!$E$42</f>
        <v>0</v>
      </c>
      <c r="D56" s="112" t="s">
        <v>107</v>
      </c>
      <c r="E56" s="116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14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10" t="s">
        <v>158</v>
      </c>
      <c r="C57" s="117" t="n">
        <f aca="false">табл1!$F$42</f>
        <v>0</v>
      </c>
      <c r="D57" s="112" t="s">
        <v>107</v>
      </c>
      <c r="E57" s="116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14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10" t="s">
        <v>159</v>
      </c>
      <c r="C58" s="117" t="n">
        <f aca="false">табл1!$G$42</f>
        <v>0</v>
      </c>
      <c r="D58" s="112" t="s">
        <v>107</v>
      </c>
      <c r="E58" s="116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14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10" t="s">
        <v>160</v>
      </c>
      <c r="C59" s="117" t="n">
        <f aca="false">табл1!$H$42</f>
        <v>0</v>
      </c>
      <c r="D59" s="112" t="s">
        <v>107</v>
      </c>
      <c r="E59" s="116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14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10" t="s">
        <v>161</v>
      </c>
      <c r="C60" s="117" t="n">
        <f aca="false">табл1!$I$42</f>
        <v>0</v>
      </c>
      <c r="D60" s="112" t="s">
        <v>107</v>
      </c>
      <c r="E60" s="116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14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10" t="s">
        <v>162</v>
      </c>
      <c r="C61" s="117" t="n">
        <f aca="false">табл1!$J$42</f>
        <v>0</v>
      </c>
      <c r="D61" s="112" t="s">
        <v>107</v>
      </c>
      <c r="E61" s="116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14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10" t="s">
        <v>163</v>
      </c>
      <c r="C62" s="117" t="n">
        <f aca="false">табл1!$K$42</f>
        <v>0</v>
      </c>
      <c r="D62" s="112" t="s">
        <v>107</v>
      </c>
      <c r="E62" s="116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14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10" t="s">
        <v>164</v>
      </c>
      <c r="C63" s="117" t="n">
        <f aca="false">табл1!$L$42</f>
        <v>0</v>
      </c>
      <c r="D63" s="112" t="s">
        <v>107</v>
      </c>
      <c r="E63" s="116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14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10" t="s">
        <v>165</v>
      </c>
      <c r="C64" s="117" t="n">
        <f aca="false">табл1!$M$42</f>
        <v>0</v>
      </c>
      <c r="D64" s="112" t="s">
        <v>107</v>
      </c>
      <c r="E64" s="116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14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10" t="s">
        <v>166</v>
      </c>
      <c r="C65" s="117" t="n">
        <f aca="false">табл1!$N$42</f>
        <v>0</v>
      </c>
      <c r="D65" s="112" t="s">
        <v>107</v>
      </c>
      <c r="E65" s="116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14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10" t="s">
        <v>167</v>
      </c>
      <c r="C66" s="117" t="n">
        <f aca="false">табл1!$C$24</f>
        <v>0</v>
      </c>
      <c r="D66" s="112" t="s">
        <v>107</v>
      </c>
      <c r="E66" s="116" t="n">
        <f aca="false">табл1!$E$24</f>
        <v>0</v>
      </c>
      <c r="F66" s="114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10" t="s">
        <v>168</v>
      </c>
      <c r="C67" s="115" t="n">
        <f aca="false">табл1!$C$25</f>
        <v>0</v>
      </c>
      <c r="D67" s="112" t="s">
        <v>107</v>
      </c>
      <c r="E67" s="118" t="n">
        <f aca="false">табл1!$E$25</f>
        <v>0</v>
      </c>
      <c r="F67" s="114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10" t="s">
        <v>169</v>
      </c>
      <c r="C68" s="115" t="n">
        <f aca="false">табл1!$C$26</f>
        <v>0</v>
      </c>
      <c r="D68" s="112" t="s">
        <v>107</v>
      </c>
      <c r="E68" s="118" t="n">
        <f aca="false">табл1!$E$26</f>
        <v>0</v>
      </c>
      <c r="F68" s="114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10" t="s">
        <v>170</v>
      </c>
      <c r="C69" s="115" t="n">
        <f aca="false">табл1!$C$27</f>
        <v>0</v>
      </c>
      <c r="D69" s="112" t="s">
        <v>107</v>
      </c>
      <c r="E69" s="118" t="n">
        <f aca="false">табл1!$E$27</f>
        <v>0</v>
      </c>
      <c r="F69" s="114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10" t="s">
        <v>171</v>
      </c>
      <c r="C70" s="117" t="n">
        <f aca="false">табл1!$C$28</f>
        <v>0</v>
      </c>
      <c r="D70" s="112" t="s">
        <v>107</v>
      </c>
      <c r="E70" s="116" t="n">
        <f aca="false">табл1!$E$28</f>
        <v>0</v>
      </c>
      <c r="F70" s="114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10" t="s">
        <v>172</v>
      </c>
      <c r="C71" s="117" t="n">
        <f aca="false">табл1!$C$29</f>
        <v>0</v>
      </c>
      <c r="D71" s="112" t="s">
        <v>107</v>
      </c>
      <c r="E71" s="116" t="n">
        <f aca="false">табл1!$E$29</f>
        <v>0</v>
      </c>
      <c r="F71" s="114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10" t="s">
        <v>173</v>
      </c>
      <c r="C72" s="117" t="n">
        <f aca="false">табл1!$C$30</f>
        <v>0</v>
      </c>
      <c r="D72" s="112" t="s">
        <v>107</v>
      </c>
      <c r="E72" s="116" t="n">
        <f aca="false">табл1!$E$30</f>
        <v>0</v>
      </c>
      <c r="F72" s="114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10" t="s">
        <v>174</v>
      </c>
      <c r="C73" s="117" t="n">
        <f aca="false">табл1!$C$31</f>
        <v>0</v>
      </c>
      <c r="D73" s="112" t="s">
        <v>107</v>
      </c>
      <c r="E73" s="116" t="n">
        <f aca="false">табл1!$E$31</f>
        <v>0</v>
      </c>
      <c r="F73" s="114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10" t="s">
        <v>175</v>
      </c>
      <c r="C74" s="117" t="n">
        <f aca="false">табл1!$C$32</f>
        <v>0</v>
      </c>
      <c r="D74" s="112" t="s">
        <v>107</v>
      </c>
      <c r="E74" s="116" t="n">
        <f aca="false">табл1!$E$32</f>
        <v>0</v>
      </c>
      <c r="F74" s="114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10" t="s">
        <v>176</v>
      </c>
      <c r="C75" s="117" t="n">
        <f aca="false">табл1!$C$33</f>
        <v>0</v>
      </c>
      <c r="D75" s="112" t="s">
        <v>107</v>
      </c>
      <c r="E75" s="116" t="n">
        <f aca="false">табл1!$E$33</f>
        <v>0</v>
      </c>
      <c r="F75" s="114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10" t="s">
        <v>177</v>
      </c>
      <c r="C76" s="117" t="n">
        <f aca="false">табл1!$C$34</f>
        <v>0</v>
      </c>
      <c r="D76" s="112" t="s">
        <v>107</v>
      </c>
      <c r="E76" s="116" t="n">
        <f aca="false">табл1!$E$34</f>
        <v>0</v>
      </c>
      <c r="F76" s="114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10" t="s">
        <v>178</v>
      </c>
      <c r="C77" s="117" t="n">
        <f aca="false">табл1!$C$35</f>
        <v>0</v>
      </c>
      <c r="D77" s="112" t="s">
        <v>107</v>
      </c>
      <c r="E77" s="116" t="n">
        <f aca="false">табл1!$E$35</f>
        <v>0</v>
      </c>
      <c r="F77" s="114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10" t="s">
        <v>179</v>
      </c>
      <c r="C78" s="117" t="n">
        <f aca="false">табл1!$C$36</f>
        <v>0</v>
      </c>
      <c r="D78" s="112" t="s">
        <v>107</v>
      </c>
      <c r="E78" s="116" t="n">
        <f aca="false">табл1!$E$36</f>
        <v>0</v>
      </c>
      <c r="F78" s="114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10" t="s">
        <v>180</v>
      </c>
      <c r="C79" s="117" t="n">
        <f aca="false">табл1!$C$37</f>
        <v>0</v>
      </c>
      <c r="D79" s="112" t="s">
        <v>107</v>
      </c>
      <c r="E79" s="116" t="n">
        <f aca="false">табл1!$E$37</f>
        <v>0</v>
      </c>
      <c r="F79" s="114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10" t="s">
        <v>181</v>
      </c>
      <c r="C80" s="117" t="n">
        <f aca="false">табл1!$C$38</f>
        <v>0</v>
      </c>
      <c r="D80" s="112" t="s">
        <v>107</v>
      </c>
      <c r="E80" s="116" t="n">
        <f aca="false">табл1!$E$38</f>
        <v>0</v>
      </c>
      <c r="F80" s="114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10" t="s">
        <v>182</v>
      </c>
      <c r="C81" s="117" t="n">
        <f aca="false">табл1!$C$39</f>
        <v>0</v>
      </c>
      <c r="D81" s="112" t="s">
        <v>107</v>
      </c>
      <c r="E81" s="116" t="n">
        <f aca="false">табл1!$E$39</f>
        <v>0</v>
      </c>
      <c r="F81" s="114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10" t="s">
        <v>183</v>
      </c>
      <c r="C82" s="117" t="n">
        <f aca="false">табл1!$C$40</f>
        <v>0</v>
      </c>
      <c r="D82" s="112" t="s">
        <v>107</v>
      </c>
      <c r="E82" s="116" t="n">
        <f aca="false">табл1!$E$40</f>
        <v>0</v>
      </c>
      <c r="F82" s="114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10" t="s">
        <v>184</v>
      </c>
      <c r="C83" s="117" t="n">
        <f aca="false">табл1!$C$41</f>
        <v>0</v>
      </c>
      <c r="D83" s="112" t="s">
        <v>107</v>
      </c>
      <c r="E83" s="116" t="n">
        <f aca="false">табл1!$E$41</f>
        <v>0</v>
      </c>
      <c r="F83" s="114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10" t="s">
        <v>185</v>
      </c>
      <c r="C84" s="117" t="n">
        <f aca="false">табл1!$C$42</f>
        <v>0</v>
      </c>
      <c r="D84" s="112" t="s">
        <v>107</v>
      </c>
      <c r="E84" s="116" t="n">
        <f aca="false">табл1!$E$42</f>
        <v>0</v>
      </c>
      <c r="F84" s="114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10" t="s">
        <v>186</v>
      </c>
      <c r="C85" s="117" t="n">
        <f aca="false">табл1!$C$43</f>
        <v>0</v>
      </c>
      <c r="D85" s="112" t="s">
        <v>107</v>
      </c>
      <c r="E85" s="116" t="n">
        <f aca="false">табл1!$E$43</f>
        <v>0</v>
      </c>
      <c r="F85" s="114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10" t="s">
        <v>187</v>
      </c>
      <c r="C86" s="117" t="n">
        <f aca="false">табл1!$C$44</f>
        <v>0</v>
      </c>
      <c r="D86" s="112" t="s">
        <v>107</v>
      </c>
      <c r="E86" s="116" t="n">
        <f aca="false">табл1!$E$44</f>
        <v>0</v>
      </c>
      <c r="F86" s="114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10" t="s">
        <v>188</v>
      </c>
      <c r="C87" s="117" t="n">
        <f aca="false">табл1!$C$45</f>
        <v>0</v>
      </c>
      <c r="D87" s="112" t="s">
        <v>107</v>
      </c>
      <c r="E87" s="116" t="n">
        <f aca="false">табл1!$E$45</f>
        <v>0</v>
      </c>
      <c r="F87" s="114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10" t="s">
        <v>189</v>
      </c>
      <c r="C88" s="117" t="n">
        <f aca="false">табл1!$C$46</f>
        <v>0</v>
      </c>
      <c r="D88" s="112" t="s">
        <v>107</v>
      </c>
      <c r="E88" s="116" t="n">
        <f aca="false">табл1!$E$46</f>
        <v>0</v>
      </c>
      <c r="F88" s="114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10" t="s">
        <v>190</v>
      </c>
      <c r="C89" s="117" t="n">
        <f aca="false">табл1!$D$24</f>
        <v>0</v>
      </c>
      <c r="D89" s="112" t="s">
        <v>107</v>
      </c>
      <c r="E89" s="116" t="n">
        <f aca="false">табл1!$F$24</f>
        <v>0</v>
      </c>
      <c r="F89" s="114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10" t="s">
        <v>191</v>
      </c>
      <c r="C90" s="115" t="n">
        <f aca="false">табл1!$D$25</f>
        <v>0</v>
      </c>
      <c r="D90" s="112" t="s">
        <v>107</v>
      </c>
      <c r="E90" s="118" t="n">
        <f aca="false">табл1!$F$25</f>
        <v>0</v>
      </c>
      <c r="F90" s="114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10" t="s">
        <v>192</v>
      </c>
      <c r="C91" s="115" t="n">
        <f aca="false">табл1!$D$26</f>
        <v>0</v>
      </c>
      <c r="D91" s="112" t="s">
        <v>107</v>
      </c>
      <c r="E91" s="118" t="n">
        <f aca="false">табл1!$F$26</f>
        <v>0</v>
      </c>
      <c r="F91" s="114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10" t="s">
        <v>193</v>
      </c>
      <c r="C92" s="115" t="n">
        <f aca="false">табл1!$D$27</f>
        <v>0</v>
      </c>
      <c r="D92" s="112" t="s">
        <v>107</v>
      </c>
      <c r="E92" s="118" t="n">
        <f aca="false">табл1!$F$27</f>
        <v>0</v>
      </c>
      <c r="F92" s="114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10" t="s">
        <v>194</v>
      </c>
      <c r="C93" s="117" t="n">
        <f aca="false">табл1!$D$28</f>
        <v>0</v>
      </c>
      <c r="D93" s="112" t="s">
        <v>107</v>
      </c>
      <c r="E93" s="116" t="n">
        <f aca="false">табл1!$F$28</f>
        <v>0</v>
      </c>
      <c r="F93" s="114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10" t="s">
        <v>195</v>
      </c>
      <c r="C94" s="117" t="n">
        <f aca="false">табл1!$D$29</f>
        <v>0</v>
      </c>
      <c r="D94" s="112" t="s">
        <v>107</v>
      </c>
      <c r="E94" s="116" t="n">
        <f aca="false">табл1!$F$29</f>
        <v>0</v>
      </c>
      <c r="F94" s="114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10" t="s">
        <v>196</v>
      </c>
      <c r="C95" s="117" t="n">
        <f aca="false">табл1!$D$30</f>
        <v>0</v>
      </c>
      <c r="D95" s="112" t="s">
        <v>107</v>
      </c>
      <c r="E95" s="116" t="n">
        <f aca="false">табл1!$F$30</f>
        <v>0</v>
      </c>
      <c r="F95" s="114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10" t="s">
        <v>197</v>
      </c>
      <c r="C96" s="117" t="n">
        <f aca="false">табл1!$D$31</f>
        <v>0</v>
      </c>
      <c r="D96" s="112" t="s">
        <v>107</v>
      </c>
      <c r="E96" s="116" t="n">
        <f aca="false">табл1!$F$31</f>
        <v>0</v>
      </c>
      <c r="F96" s="114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10" t="s">
        <v>198</v>
      </c>
      <c r="C97" s="117" t="n">
        <f aca="false">табл1!$D$32</f>
        <v>0</v>
      </c>
      <c r="D97" s="112" t="s">
        <v>107</v>
      </c>
      <c r="E97" s="116" t="n">
        <f aca="false">табл1!$F$32</f>
        <v>0</v>
      </c>
      <c r="F97" s="114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10" t="s">
        <v>199</v>
      </c>
      <c r="C98" s="117" t="n">
        <f aca="false">табл1!$D$33</f>
        <v>0</v>
      </c>
      <c r="D98" s="112" t="s">
        <v>107</v>
      </c>
      <c r="E98" s="116" t="n">
        <f aca="false">табл1!$F$33</f>
        <v>0</v>
      </c>
      <c r="F98" s="114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10" t="s">
        <v>200</v>
      </c>
      <c r="C99" s="117" t="n">
        <f aca="false">табл1!$D$34</f>
        <v>0</v>
      </c>
      <c r="D99" s="112" t="s">
        <v>107</v>
      </c>
      <c r="E99" s="116" t="n">
        <f aca="false">табл1!$F$34</f>
        <v>0</v>
      </c>
      <c r="F99" s="114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10" t="s">
        <v>201</v>
      </c>
      <c r="C100" s="117" t="n">
        <f aca="false">табл1!$D$35</f>
        <v>0</v>
      </c>
      <c r="D100" s="112" t="s">
        <v>107</v>
      </c>
      <c r="E100" s="116" t="n">
        <f aca="false">табл1!$F$35</f>
        <v>0</v>
      </c>
      <c r="F100" s="114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10" t="s">
        <v>202</v>
      </c>
      <c r="C101" s="117" t="n">
        <f aca="false">табл1!$D$36</f>
        <v>0</v>
      </c>
      <c r="D101" s="112" t="s">
        <v>107</v>
      </c>
      <c r="E101" s="116" t="n">
        <f aca="false">табл1!$F$36</f>
        <v>0</v>
      </c>
      <c r="F101" s="114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10" t="s">
        <v>203</v>
      </c>
      <c r="C102" s="117" t="n">
        <f aca="false">табл1!$D$37</f>
        <v>0</v>
      </c>
      <c r="D102" s="112" t="s">
        <v>107</v>
      </c>
      <c r="E102" s="116" t="n">
        <f aca="false">табл1!$F$37</f>
        <v>0</v>
      </c>
      <c r="F102" s="114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10" t="s">
        <v>204</v>
      </c>
      <c r="C103" s="117" t="n">
        <f aca="false">табл1!$D$38</f>
        <v>0</v>
      </c>
      <c r="D103" s="112" t="s">
        <v>107</v>
      </c>
      <c r="E103" s="116" t="n">
        <f aca="false">табл1!$F$38</f>
        <v>0</v>
      </c>
      <c r="F103" s="114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10" t="s">
        <v>205</v>
      </c>
      <c r="C104" s="117" t="n">
        <f aca="false">табл1!$D$39</f>
        <v>0</v>
      </c>
      <c r="D104" s="112" t="s">
        <v>107</v>
      </c>
      <c r="E104" s="116" t="n">
        <f aca="false">табл1!$F$39</f>
        <v>0</v>
      </c>
      <c r="F104" s="114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10" t="s">
        <v>206</v>
      </c>
      <c r="C105" s="117" t="n">
        <f aca="false">табл1!$D$40</f>
        <v>0</v>
      </c>
      <c r="D105" s="112" t="s">
        <v>107</v>
      </c>
      <c r="E105" s="116" t="n">
        <f aca="false">табл1!$F$40</f>
        <v>0</v>
      </c>
      <c r="F105" s="114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10" t="s">
        <v>207</v>
      </c>
      <c r="C106" s="117" t="n">
        <f aca="false">табл1!$D$41</f>
        <v>0</v>
      </c>
      <c r="D106" s="112" t="s">
        <v>107</v>
      </c>
      <c r="E106" s="116" t="n">
        <f aca="false">табл1!$F$41</f>
        <v>0</v>
      </c>
      <c r="F106" s="114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10" t="s">
        <v>208</v>
      </c>
      <c r="C107" s="117" t="n">
        <f aca="false">табл1!$D$42</f>
        <v>0</v>
      </c>
      <c r="D107" s="112" t="s">
        <v>107</v>
      </c>
      <c r="E107" s="116" t="n">
        <f aca="false">табл1!$F$42</f>
        <v>0</v>
      </c>
      <c r="F107" s="114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10" t="s">
        <v>209</v>
      </c>
      <c r="C108" s="117" t="n">
        <f aca="false">табл1!$D$43</f>
        <v>0</v>
      </c>
      <c r="D108" s="112" t="s">
        <v>107</v>
      </c>
      <c r="E108" s="116" t="n">
        <f aca="false">табл1!$F$43</f>
        <v>0</v>
      </c>
      <c r="F108" s="114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10" t="s">
        <v>210</v>
      </c>
      <c r="C109" s="117" t="n">
        <f aca="false">табл1!$D$44</f>
        <v>0</v>
      </c>
      <c r="D109" s="112" t="s">
        <v>107</v>
      </c>
      <c r="E109" s="116" t="n">
        <f aca="false">табл1!$F$44</f>
        <v>0</v>
      </c>
      <c r="F109" s="114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10" t="s">
        <v>211</v>
      </c>
      <c r="C110" s="117" t="n">
        <f aca="false">табл1!$D$45</f>
        <v>0</v>
      </c>
      <c r="D110" s="112" t="s">
        <v>107</v>
      </c>
      <c r="E110" s="116" t="n">
        <f aca="false">табл1!$F$45</f>
        <v>0</v>
      </c>
      <c r="F110" s="114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10" t="s">
        <v>212</v>
      </c>
      <c r="C111" s="117" t="n">
        <f aca="false">табл1!$D$46</f>
        <v>0</v>
      </c>
      <c r="D111" s="112" t="s">
        <v>107</v>
      </c>
      <c r="E111" s="116" t="n">
        <f aca="false">табл1!$F$46</f>
        <v>0</v>
      </c>
      <c r="F111" s="114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10" t="s">
        <v>213</v>
      </c>
      <c r="C112" s="117" t="n">
        <f aca="false">табл1!$E$24</f>
        <v>0</v>
      </c>
      <c r="D112" s="112" t="s">
        <v>107</v>
      </c>
      <c r="E112" s="116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14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10" t="s">
        <v>214</v>
      </c>
      <c r="C113" s="115" t="n">
        <f aca="false">табл1!$E$25</f>
        <v>0</v>
      </c>
      <c r="D113" s="112" t="s">
        <v>107</v>
      </c>
      <c r="E113" s="116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14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10" t="s">
        <v>215</v>
      </c>
      <c r="C114" s="115" t="n">
        <f aca="false">табл1!$E$26</f>
        <v>0</v>
      </c>
      <c r="D114" s="112" t="s">
        <v>107</v>
      </c>
      <c r="E114" s="116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14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10" t="s">
        <v>216</v>
      </c>
      <c r="C115" s="115" t="n">
        <f aca="false">табл1!$E$27</f>
        <v>0</v>
      </c>
      <c r="D115" s="112" t="s">
        <v>107</v>
      </c>
      <c r="E115" s="116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14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10" t="s">
        <v>217</v>
      </c>
      <c r="C116" s="117" t="n">
        <f aca="false">табл1!$E$28</f>
        <v>0</v>
      </c>
      <c r="D116" s="112" t="s">
        <v>107</v>
      </c>
      <c r="E116" s="116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14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10" t="s">
        <v>218</v>
      </c>
      <c r="C117" s="117" t="n">
        <f aca="false">табл1!$E$29</f>
        <v>0</v>
      </c>
      <c r="D117" s="112" t="s">
        <v>107</v>
      </c>
      <c r="E117" s="116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14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10" t="s">
        <v>219</v>
      </c>
      <c r="C118" s="117" t="n">
        <f aca="false">табл1!$E$30</f>
        <v>0</v>
      </c>
      <c r="D118" s="112" t="s">
        <v>107</v>
      </c>
      <c r="E118" s="116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14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10" t="s">
        <v>220</v>
      </c>
      <c r="C119" s="117" t="n">
        <f aca="false">табл1!$E$31</f>
        <v>0</v>
      </c>
      <c r="D119" s="112" t="s">
        <v>107</v>
      </c>
      <c r="E119" s="116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14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10" t="s">
        <v>221</v>
      </c>
      <c r="C120" s="117" t="n">
        <f aca="false">табл1!$E$32</f>
        <v>0</v>
      </c>
      <c r="D120" s="112" t="s">
        <v>107</v>
      </c>
      <c r="E120" s="116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14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10" t="s">
        <v>222</v>
      </c>
      <c r="C121" s="117" t="n">
        <f aca="false">табл1!$E$33</f>
        <v>0</v>
      </c>
      <c r="D121" s="112" t="s">
        <v>107</v>
      </c>
      <c r="E121" s="116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14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10" t="s">
        <v>223</v>
      </c>
      <c r="C122" s="117" t="n">
        <f aca="false">табл1!$E$34</f>
        <v>0</v>
      </c>
      <c r="D122" s="112" t="s">
        <v>107</v>
      </c>
      <c r="E122" s="116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14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10" t="s">
        <v>224</v>
      </c>
      <c r="C123" s="117" t="n">
        <f aca="false">табл1!$E$36</f>
        <v>0</v>
      </c>
      <c r="D123" s="112" t="s">
        <v>107</v>
      </c>
      <c r="E123" s="116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14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10" t="s">
        <v>225</v>
      </c>
      <c r="C124" s="117" t="n">
        <f aca="false">табл1!$E$38</f>
        <v>0</v>
      </c>
      <c r="D124" s="112" t="s">
        <v>107</v>
      </c>
      <c r="E124" s="116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14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10" t="s">
        <v>226</v>
      </c>
      <c r="C125" s="117" t="n">
        <f aca="false">табл1!$E$39</f>
        <v>0</v>
      </c>
      <c r="D125" s="112" t="s">
        <v>107</v>
      </c>
      <c r="E125" s="116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14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10" t="s">
        <v>227</v>
      </c>
      <c r="C126" s="117" t="n">
        <f aca="false">табл1!$E$40</f>
        <v>0</v>
      </c>
      <c r="D126" s="112" t="s">
        <v>107</v>
      </c>
      <c r="E126" s="116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14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10" t="s">
        <v>228</v>
      </c>
      <c r="C127" s="117" t="n">
        <f aca="false">табл1!$E$41</f>
        <v>0</v>
      </c>
      <c r="D127" s="112" t="s">
        <v>107</v>
      </c>
      <c r="E127" s="116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14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10" t="s">
        <v>229</v>
      </c>
      <c r="C128" s="117" t="n">
        <f aca="false">табл1!$E$42</f>
        <v>0</v>
      </c>
      <c r="D128" s="112" t="s">
        <v>107</v>
      </c>
      <c r="E128" s="116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14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10" t="s">
        <v>230</v>
      </c>
      <c r="C129" s="117" t="n">
        <f aca="false">табл1!$E$43</f>
        <v>0</v>
      </c>
      <c r="D129" s="112" t="s">
        <v>107</v>
      </c>
      <c r="E129" s="116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14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10" t="s">
        <v>231</v>
      </c>
      <c r="C130" s="117" t="n">
        <f aca="false">табл1!$E$44</f>
        <v>0</v>
      </c>
      <c r="D130" s="112" t="s">
        <v>107</v>
      </c>
      <c r="E130" s="116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14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10" t="s">
        <v>232</v>
      </c>
      <c r="C131" s="117" t="n">
        <f aca="false">табл1!$E$45</f>
        <v>0</v>
      </c>
      <c r="D131" s="112" t="s">
        <v>107</v>
      </c>
      <c r="E131" s="116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14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10" t="s">
        <v>233</v>
      </c>
      <c r="C132" s="117" t="n">
        <f aca="false">табл1!$E$46</f>
        <v>0</v>
      </c>
      <c r="D132" s="112" t="s">
        <v>107</v>
      </c>
      <c r="E132" s="116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14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10" t="s">
        <v>234</v>
      </c>
      <c r="C133" s="117" t="n">
        <f aca="false">табл1!$F$24</f>
        <v>0</v>
      </c>
      <c r="D133" s="112" t="s">
        <v>107</v>
      </c>
      <c r="E133" s="116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14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10" t="s">
        <v>235</v>
      </c>
      <c r="C134" s="115" t="n">
        <f aca="false">табл1!$F$25</f>
        <v>0</v>
      </c>
      <c r="D134" s="112" t="s">
        <v>107</v>
      </c>
      <c r="E134" s="116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14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10" t="s">
        <v>236</v>
      </c>
      <c r="C135" s="115" t="n">
        <f aca="false">табл1!$F$26</f>
        <v>0</v>
      </c>
      <c r="D135" s="112" t="s">
        <v>107</v>
      </c>
      <c r="E135" s="116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14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10" t="s">
        <v>237</v>
      </c>
      <c r="C136" s="115" t="n">
        <f aca="false">табл1!$F$27</f>
        <v>0</v>
      </c>
      <c r="D136" s="112" t="s">
        <v>107</v>
      </c>
      <c r="E136" s="116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14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10" t="s">
        <v>238</v>
      </c>
      <c r="C137" s="117" t="n">
        <f aca="false">табл1!$F$28</f>
        <v>0</v>
      </c>
      <c r="D137" s="112" t="s">
        <v>107</v>
      </c>
      <c r="E137" s="116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14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10" t="s">
        <v>239</v>
      </c>
      <c r="C138" s="117" t="n">
        <f aca="false">табл1!$F$29</f>
        <v>0</v>
      </c>
      <c r="D138" s="112" t="s">
        <v>107</v>
      </c>
      <c r="E138" s="116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14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10" t="s">
        <v>240</v>
      </c>
      <c r="C139" s="117" t="n">
        <f aca="false">табл1!$F$30</f>
        <v>0</v>
      </c>
      <c r="D139" s="112" t="s">
        <v>107</v>
      </c>
      <c r="E139" s="116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14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10" t="s">
        <v>241</v>
      </c>
      <c r="C140" s="117" t="n">
        <f aca="false">табл1!$F$31</f>
        <v>0</v>
      </c>
      <c r="D140" s="112" t="s">
        <v>107</v>
      </c>
      <c r="E140" s="116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14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10" t="s">
        <v>242</v>
      </c>
      <c r="C141" s="117" t="n">
        <f aca="false">табл1!$F$32</f>
        <v>0</v>
      </c>
      <c r="D141" s="112" t="s">
        <v>107</v>
      </c>
      <c r="E141" s="116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14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10" t="s">
        <v>243</v>
      </c>
      <c r="C142" s="117" t="n">
        <f aca="false">табл1!$F$33</f>
        <v>0</v>
      </c>
      <c r="D142" s="112" t="s">
        <v>107</v>
      </c>
      <c r="E142" s="116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14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10" t="s">
        <v>244</v>
      </c>
      <c r="C143" s="117" t="n">
        <f aca="false">табл1!$F$34</f>
        <v>0</v>
      </c>
      <c r="D143" s="112" t="s">
        <v>107</v>
      </c>
      <c r="E143" s="116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14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10" t="s">
        <v>245</v>
      </c>
      <c r="C144" s="117" t="n">
        <f aca="false">табл1!$F$36</f>
        <v>0</v>
      </c>
      <c r="D144" s="112" t="s">
        <v>107</v>
      </c>
      <c r="E144" s="116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14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10" t="s">
        <v>246</v>
      </c>
      <c r="C145" s="117" t="n">
        <f aca="false">табл1!$F$38</f>
        <v>0</v>
      </c>
      <c r="D145" s="112" t="s">
        <v>107</v>
      </c>
      <c r="E145" s="116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14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10" t="s">
        <v>247</v>
      </c>
      <c r="C146" s="117" t="n">
        <f aca="false">табл1!$F$39</f>
        <v>0</v>
      </c>
      <c r="D146" s="112" t="s">
        <v>107</v>
      </c>
      <c r="E146" s="116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14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10" t="s">
        <v>248</v>
      </c>
      <c r="C147" s="117" t="n">
        <f aca="false">табл1!$F$40</f>
        <v>0</v>
      </c>
      <c r="D147" s="112" t="s">
        <v>107</v>
      </c>
      <c r="E147" s="116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14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10" t="s">
        <v>249</v>
      </c>
      <c r="C148" s="117" t="n">
        <f aca="false">табл1!$F$41</f>
        <v>0</v>
      </c>
      <c r="D148" s="112" t="s">
        <v>107</v>
      </c>
      <c r="E148" s="116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14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10" t="s">
        <v>250</v>
      </c>
      <c r="C149" s="117" t="n">
        <f aca="false">табл1!$F$42</f>
        <v>0</v>
      </c>
      <c r="D149" s="112" t="s">
        <v>107</v>
      </c>
      <c r="E149" s="116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14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10" t="s">
        <v>251</v>
      </c>
      <c r="C150" s="117" t="n">
        <f aca="false">табл1!$F$43</f>
        <v>0</v>
      </c>
      <c r="D150" s="112" t="s">
        <v>107</v>
      </c>
      <c r="E150" s="116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14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10" t="s">
        <v>252</v>
      </c>
      <c r="C151" s="117" t="n">
        <f aca="false">табл1!$F$44</f>
        <v>0</v>
      </c>
      <c r="D151" s="112" t="s">
        <v>107</v>
      </c>
      <c r="E151" s="116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14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10" t="s">
        <v>253</v>
      </c>
      <c r="C152" s="117" t="n">
        <f aca="false">табл1!$F$45</f>
        <v>0</v>
      </c>
      <c r="D152" s="112" t="s">
        <v>107</v>
      </c>
      <c r="E152" s="116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14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10" t="s">
        <v>254</v>
      </c>
      <c r="C153" s="117" t="n">
        <f aca="false">табл1!$F$46</f>
        <v>0</v>
      </c>
      <c r="D153" s="112" t="s">
        <v>107</v>
      </c>
      <c r="E153" s="116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14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09" t="s">
        <v>255</v>
      </c>
      <c r="C154" s="109"/>
      <c r="D154" s="109"/>
      <c r="E154" s="109"/>
      <c r="F154" s="109"/>
    </row>
    <row r="155" customFormat="false" ht="15" hidden="false" customHeight="true" outlineLevel="0" collapsed="false">
      <c r="B155" s="110" t="s">
        <v>106</v>
      </c>
      <c r="C155" s="119" t="n">
        <f aca="false">табл2!$C$25</f>
        <v>0</v>
      </c>
      <c r="D155" s="112" t="s">
        <v>107</v>
      </c>
      <c r="E155" s="120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14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10" t="s">
        <v>108</v>
      </c>
      <c r="C156" s="119" t="n">
        <f aca="false">табл2!$D$25</f>
        <v>0</v>
      </c>
      <c r="D156" s="112" t="s">
        <v>107</v>
      </c>
      <c r="E156" s="120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14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10" t="s">
        <v>109</v>
      </c>
      <c r="C157" s="119" t="n">
        <f aca="false">табл2!$E$25</f>
        <v>0</v>
      </c>
      <c r="D157" s="112" t="s">
        <v>107</v>
      </c>
      <c r="E157" s="120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14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10" t="s">
        <v>110</v>
      </c>
      <c r="C158" s="119" t="n">
        <f aca="false">табл2!$F$25</f>
        <v>0</v>
      </c>
      <c r="D158" s="112" t="s">
        <v>107</v>
      </c>
      <c r="E158" s="120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14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10" t="s">
        <v>111</v>
      </c>
      <c r="C159" s="119" t="n">
        <f aca="false">табл2!$G$25</f>
        <v>0</v>
      </c>
      <c r="D159" s="112" t="s">
        <v>107</v>
      </c>
      <c r="E159" s="120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14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10" t="s">
        <v>112</v>
      </c>
      <c r="C160" s="119" t="n">
        <f aca="false">табл2!$H$25</f>
        <v>0</v>
      </c>
      <c r="D160" s="112" t="s">
        <v>107</v>
      </c>
      <c r="E160" s="120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14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10" t="s">
        <v>113</v>
      </c>
      <c r="C161" s="119" t="n">
        <f aca="false">табл2!$I$25</f>
        <v>0</v>
      </c>
      <c r="D161" s="112" t="s">
        <v>107</v>
      </c>
      <c r="E161" s="120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14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10" t="s">
        <v>114</v>
      </c>
      <c r="C162" s="119" t="n">
        <f aca="false">табл2!$J$25</f>
        <v>0</v>
      </c>
      <c r="D162" s="112" t="s">
        <v>107</v>
      </c>
      <c r="E162" s="120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14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10" t="s">
        <v>115</v>
      </c>
      <c r="C163" s="119" t="n">
        <f aca="false">табл2!$K$25</f>
        <v>0</v>
      </c>
      <c r="D163" s="112" t="s">
        <v>107</v>
      </c>
      <c r="E163" s="120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14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10" t="s">
        <v>116</v>
      </c>
      <c r="C164" s="119" t="n">
        <f aca="false">табл2!$L$25</f>
        <v>0</v>
      </c>
      <c r="D164" s="112" t="s">
        <v>107</v>
      </c>
      <c r="E164" s="120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14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10" t="s">
        <v>117</v>
      </c>
      <c r="C165" s="119" t="n">
        <f aca="false">табл2!$M$25</f>
        <v>0</v>
      </c>
      <c r="D165" s="112" t="s">
        <v>107</v>
      </c>
      <c r="E165" s="120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14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10" t="s">
        <v>118</v>
      </c>
      <c r="C166" s="119" t="n">
        <f aca="false">табл2!$N$25</f>
        <v>0</v>
      </c>
      <c r="D166" s="112" t="s">
        <v>107</v>
      </c>
      <c r="E166" s="120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14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10" t="s">
        <v>119</v>
      </c>
      <c r="C167" s="119" t="n">
        <f aca="false">табл2!$C$31</f>
        <v>0</v>
      </c>
      <c r="D167" s="112" t="s">
        <v>107</v>
      </c>
      <c r="E167" s="120" t="n">
        <f aca="false">табл2!$C$32</f>
        <v>0</v>
      </c>
      <c r="F167" s="114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10" t="s">
        <v>120</v>
      </c>
      <c r="C168" s="119" t="n">
        <f aca="false">табл2!$D$31</f>
        <v>0</v>
      </c>
      <c r="D168" s="112" t="s">
        <v>107</v>
      </c>
      <c r="E168" s="120" t="n">
        <f aca="false">табл2!$D$32</f>
        <v>0</v>
      </c>
      <c r="F168" s="114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10" t="s">
        <v>121</v>
      </c>
      <c r="C169" s="119" t="n">
        <f aca="false">табл2!$E$31</f>
        <v>0</v>
      </c>
      <c r="D169" s="112" t="s">
        <v>107</v>
      </c>
      <c r="E169" s="120" t="n">
        <f aca="false">табл2!$E$32</f>
        <v>0</v>
      </c>
      <c r="F169" s="114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10" t="s">
        <v>122</v>
      </c>
      <c r="C170" s="119" t="n">
        <f aca="false">табл2!$F$31</f>
        <v>0</v>
      </c>
      <c r="D170" s="112" t="s">
        <v>107</v>
      </c>
      <c r="E170" s="120" t="n">
        <f aca="false">табл2!$F$32</f>
        <v>0</v>
      </c>
      <c r="F170" s="114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10" t="s">
        <v>123</v>
      </c>
      <c r="C171" s="119" t="n">
        <f aca="false">табл2!$G$31</f>
        <v>0</v>
      </c>
      <c r="D171" s="112" t="s">
        <v>107</v>
      </c>
      <c r="E171" s="120" t="n">
        <f aca="false">табл2!$G$32</f>
        <v>0</v>
      </c>
      <c r="F171" s="114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10" t="s">
        <v>124</v>
      </c>
      <c r="C172" s="119" t="n">
        <f aca="false">табл2!$H$31</f>
        <v>0</v>
      </c>
      <c r="D172" s="112" t="s">
        <v>107</v>
      </c>
      <c r="E172" s="120" t="n">
        <f aca="false">табл2!$H$32</f>
        <v>0</v>
      </c>
      <c r="F172" s="114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10" t="s">
        <v>125</v>
      </c>
      <c r="C173" s="119" t="n">
        <f aca="false">табл2!$I$31</f>
        <v>0</v>
      </c>
      <c r="D173" s="112" t="s">
        <v>107</v>
      </c>
      <c r="E173" s="120" t="n">
        <f aca="false">табл2!$I$32</f>
        <v>0</v>
      </c>
      <c r="F173" s="114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10" t="s">
        <v>126</v>
      </c>
      <c r="C174" s="119" t="n">
        <f aca="false">табл2!$J$31</f>
        <v>0</v>
      </c>
      <c r="D174" s="112" t="s">
        <v>107</v>
      </c>
      <c r="E174" s="120" t="n">
        <f aca="false">табл2!$J$32</f>
        <v>0</v>
      </c>
      <c r="F174" s="114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10" t="s">
        <v>127</v>
      </c>
      <c r="C175" s="119" t="n">
        <f aca="false">табл2!$K$31</f>
        <v>0</v>
      </c>
      <c r="D175" s="112" t="s">
        <v>107</v>
      </c>
      <c r="E175" s="120" t="n">
        <f aca="false">табл2!$K$32</f>
        <v>0</v>
      </c>
      <c r="F175" s="114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10" t="s">
        <v>128</v>
      </c>
      <c r="C176" s="119" t="n">
        <f aca="false">табл2!$L$31</f>
        <v>0</v>
      </c>
      <c r="D176" s="112" t="s">
        <v>107</v>
      </c>
      <c r="E176" s="120" t="n">
        <f aca="false">табл2!$L$32</f>
        <v>0</v>
      </c>
      <c r="F176" s="114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10" t="s">
        <v>129</v>
      </c>
      <c r="C177" s="119" t="n">
        <f aca="false">табл2!$M$31</f>
        <v>0</v>
      </c>
      <c r="D177" s="112" t="s">
        <v>107</v>
      </c>
      <c r="E177" s="120" t="n">
        <f aca="false">табл2!$M$32</f>
        <v>0</v>
      </c>
      <c r="F177" s="114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10" t="s">
        <v>130</v>
      </c>
      <c r="C178" s="119" t="n">
        <f aca="false">табл2!$N$31</f>
        <v>0</v>
      </c>
      <c r="D178" s="112" t="s">
        <v>107</v>
      </c>
      <c r="E178" s="120" t="n">
        <f aca="false">табл2!$N$32</f>
        <v>0</v>
      </c>
      <c r="F178" s="114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10" t="s">
        <v>131</v>
      </c>
      <c r="C179" s="119" t="n">
        <f aca="false">табл2!$C$38</f>
        <v>0</v>
      </c>
      <c r="D179" s="112" t="s">
        <v>107</v>
      </c>
      <c r="E179" s="120" t="n">
        <f aca="false">IF(OR(ISTEXT(табл2!$C$39),ISBLANK(табл2!$C$39)),0,табл2!$C$39)+IF(OR(ISTEXT(табл2!$C$42),ISBLANK(табл2!$C$42)),0,табл2!$C$42)</f>
        <v>0</v>
      </c>
      <c r="F179" s="114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10" t="s">
        <v>132</v>
      </c>
      <c r="C180" s="119" t="n">
        <f aca="false">табл2!$D$38</f>
        <v>0</v>
      </c>
      <c r="D180" s="112" t="s">
        <v>107</v>
      </c>
      <c r="E180" s="120" t="n">
        <f aca="false">IF(OR(ISTEXT(табл2!$D$39),ISBLANK(табл2!$D$39)),0,табл2!$D$39)+IF(OR(ISTEXT(табл2!$D$42),ISBLANK(табл2!$D$42)),0,табл2!$D$42)</f>
        <v>0</v>
      </c>
      <c r="F180" s="114" t="str">
        <f aca="false">IF(OR(ISTEXT(C180),ISTEXT(E180)),"ошибка",IF(C180&gt;=E180,"","ошибка"))</f>
        <v/>
      </c>
    </row>
    <row r="181" s="121" customFormat="true" ht="15" hidden="false" customHeight="true" outlineLevel="0" collapsed="false">
      <c r="B181" s="110" t="s">
        <v>133</v>
      </c>
      <c r="C181" s="119" t="n">
        <f aca="false">табл2!$E$38</f>
        <v>0</v>
      </c>
      <c r="D181" s="112" t="s">
        <v>107</v>
      </c>
      <c r="E181" s="120" t="n">
        <f aca="false">IF(OR(ISTEXT(табл2!$E$39),ISBLANK(табл2!$E$39)),0,табл2!$E$39)+IF(OR(ISTEXT(табл2!$E$42),ISBLANK(табл2!$E$42)),0,табл2!E$42)</f>
        <v>0</v>
      </c>
      <c r="F181" s="114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10" t="s">
        <v>134</v>
      </c>
      <c r="C182" s="119" t="n">
        <f aca="false">табл2!$F$38</f>
        <v>0</v>
      </c>
      <c r="D182" s="112" t="s">
        <v>107</v>
      </c>
      <c r="E182" s="120" t="n">
        <f aca="false">IF(OR(ISTEXT(табл2!$F$39),ISBLANK(табл2!$F$39)),0,табл2!$F$39)+IF(OR(ISTEXT(табл2!$F$42),ISBLANK(табл2!$F$42)),0,табл2!$F$42)</f>
        <v>0</v>
      </c>
      <c r="F182" s="114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10" t="s">
        <v>135</v>
      </c>
      <c r="C183" s="119" t="n">
        <f aca="false">табл2!$G$38</f>
        <v>0</v>
      </c>
      <c r="D183" s="112" t="s">
        <v>107</v>
      </c>
      <c r="E183" s="120" t="n">
        <f aca="false">IF(OR(ISTEXT(табл2!$G$39),ISBLANK(табл2!$G$39)),0,табл2!$G$39)+IF(OR(ISTEXT(табл2!$G$42),ISBLANK(табл2!$G$42)),0,табл2!$G$42)</f>
        <v>0</v>
      </c>
      <c r="F183" s="114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10" t="s">
        <v>136</v>
      </c>
      <c r="C184" s="119" t="n">
        <f aca="false">табл2!$H$38</f>
        <v>0</v>
      </c>
      <c r="D184" s="112" t="s">
        <v>107</v>
      </c>
      <c r="E184" s="120" t="n">
        <f aca="false">IF(OR(ISTEXT(табл2!$H$39),ISBLANK(табл2!$H$39)),0,табл2!$H$39)+IF(OR(ISTEXT(табл2!$H$42),ISBLANK(табл2!$H$42)),0,табл2!$H$42)</f>
        <v>0</v>
      </c>
      <c r="F184" s="114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10" t="s">
        <v>137</v>
      </c>
      <c r="C185" s="119" t="n">
        <f aca="false">табл2!$I$38</f>
        <v>0</v>
      </c>
      <c r="D185" s="112" t="s">
        <v>107</v>
      </c>
      <c r="E185" s="120" t="n">
        <f aca="false">IF(OR(ISTEXT(табл2!$I$39),ISBLANK(табл2!$I$39)),0,табл2!$I$39)+IF(OR(ISTEXT(табл2!$I$42),ISBLANK(табл2!$I$42)),0,табл2!$I$42)</f>
        <v>0</v>
      </c>
      <c r="F185" s="114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10" t="s">
        <v>138</v>
      </c>
      <c r="C186" s="119" t="n">
        <f aca="false">табл2!$J$38</f>
        <v>0</v>
      </c>
      <c r="D186" s="112" t="s">
        <v>107</v>
      </c>
      <c r="E186" s="120" t="n">
        <f aca="false">IF(OR(ISTEXT(табл2!$J$39),ISBLANK(табл2!$J$39)),0,табл2!$J$39)+IF(OR(ISTEXT(табл2!$J$42),ISBLANK(табл2!$J$42)),0,табл2!$J$42)</f>
        <v>0</v>
      </c>
      <c r="F186" s="114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10" t="s">
        <v>139</v>
      </c>
      <c r="C187" s="119" t="n">
        <f aca="false">табл2!$K$38</f>
        <v>0</v>
      </c>
      <c r="D187" s="112" t="s">
        <v>107</v>
      </c>
      <c r="E187" s="120" t="n">
        <f aca="false">IF(OR(ISTEXT(табл2!$K$39),ISBLANK(табл2!$K$39)),0,табл2!$K$39)+IF(OR(ISTEXT(табл2!$K$42),ISBLANK(табл2!$K$42)),0,табл2!$K$42)</f>
        <v>0</v>
      </c>
      <c r="F187" s="114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10" t="s">
        <v>140</v>
      </c>
      <c r="C188" s="119" t="n">
        <f aca="false">табл2!$L$38</f>
        <v>0</v>
      </c>
      <c r="D188" s="112" t="s">
        <v>107</v>
      </c>
      <c r="E188" s="120" t="n">
        <f aca="false">IF(OR(ISTEXT(табл2!$L$39),ISBLANK(табл2!$L$39)),0,табл2!$L$39)+IF(OR(ISTEXT(табл2!$L$42),ISBLANK(табл2!$L$42)),0,табл2!$L$42)</f>
        <v>0</v>
      </c>
      <c r="F188" s="114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10" t="s">
        <v>141</v>
      </c>
      <c r="C189" s="119" t="n">
        <f aca="false">табл2!$M$38</f>
        <v>0</v>
      </c>
      <c r="D189" s="112" t="s">
        <v>107</v>
      </c>
      <c r="E189" s="120" t="n">
        <f aca="false">IF(OR(ISTEXT(табл2!$M$39),ISBLANK(табл2!$M$39)),0,табл2!$M$39)+IF(OR(ISTEXT(табл2!$M$42),ISBLANK(табл2!$M$42)),0,табл2!$M$42)</f>
        <v>0</v>
      </c>
      <c r="F189" s="114" t="str">
        <f aca="false">IF(OR(ISTEXT(C189),ISTEXT(E189)),"ошибка",IF(C189&gt;=E189,"","ошибка"))</f>
        <v/>
      </c>
    </row>
    <row r="190" s="121" customFormat="true" ht="15" hidden="false" customHeight="true" outlineLevel="0" collapsed="false">
      <c r="B190" s="110" t="s">
        <v>142</v>
      </c>
      <c r="C190" s="119" t="n">
        <f aca="false">табл2!$N$38</f>
        <v>0</v>
      </c>
      <c r="D190" s="112" t="s">
        <v>107</v>
      </c>
      <c r="E190" s="120" t="n">
        <f aca="false">IF(OR(ISTEXT(табл2!$N$39),ISBLANK(табл2!$N$39)),0,табл2!$N$39)+IF(OR(ISTEXT(табл2!$N$42),ISBLANK(табл2!$N$42)),0,табл2!$N$42)</f>
        <v>0</v>
      </c>
      <c r="F190" s="114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10" t="s">
        <v>143</v>
      </c>
      <c r="C191" s="119" t="n">
        <f aca="false">табл2!$C$39</f>
        <v>0</v>
      </c>
      <c r="D191" s="112" t="s">
        <v>107</v>
      </c>
      <c r="E191" s="120" t="n">
        <f aca="false">IF(OR(ISTEXT(табл2!$C$40),ISBLANK(табл2!$C$40)),0,табл2!$C$40)+IF(OR(ISTEXT(табл2!$C$41),ISBLANK(табл2!$C$41)),0,табл2!$C$41)</f>
        <v>0</v>
      </c>
      <c r="F191" s="114" t="str">
        <f aca="false">IF(OR(ISTEXT(C191),ISTEXT(E191)),"ошибка",IF(C191&gt;=E191,"","ошибка"))</f>
        <v/>
      </c>
    </row>
    <row r="192" s="121" customFormat="true" ht="15" hidden="false" customHeight="true" outlineLevel="0" collapsed="false">
      <c r="B192" s="110" t="s">
        <v>144</v>
      </c>
      <c r="C192" s="119" t="n">
        <f aca="false">табл2!$D$39</f>
        <v>0</v>
      </c>
      <c r="D192" s="112" t="s">
        <v>107</v>
      </c>
      <c r="E192" s="120" t="n">
        <f aca="false">IF(OR(ISTEXT(табл2!$D$40),ISBLANK(табл2!$D$40)),0,табл2!$D$40)+IF(OR(ISTEXT(табл2!$D$41),ISBLANK(табл2!$D$41)),0,табл2!$D$41)</f>
        <v>0</v>
      </c>
      <c r="F192" s="114" t="str">
        <f aca="false">IF(OR(ISTEXT(C192),ISTEXT(E192)),"ошибка",IF(C192&gt;=E192,"","ошибка"))</f>
        <v/>
      </c>
    </row>
    <row r="193" s="121" customFormat="true" ht="15" hidden="false" customHeight="true" outlineLevel="0" collapsed="false">
      <c r="B193" s="110" t="s">
        <v>145</v>
      </c>
      <c r="C193" s="119" t="n">
        <f aca="false">табл2!$E$39</f>
        <v>0</v>
      </c>
      <c r="D193" s="112" t="s">
        <v>107</v>
      </c>
      <c r="E193" s="120" t="n">
        <f aca="false">IF(OR(ISTEXT(табл2!$E$40),ISBLANK(табл2!$E$40)),0,табл2!$E$40)+IF(OR(ISTEXT(табл2!$E$41),ISBLANK(табл2!$E$41)),0,табл2!$E$41)</f>
        <v>0</v>
      </c>
      <c r="F193" s="114" t="str">
        <f aca="false">IF(OR(ISTEXT(C193),ISTEXT(E193)),"ошибка",IF(C193&gt;=E193,"","ошибка"))</f>
        <v/>
      </c>
    </row>
    <row r="194" s="121" customFormat="true" ht="15" hidden="false" customHeight="true" outlineLevel="0" collapsed="false">
      <c r="B194" s="110" t="s">
        <v>146</v>
      </c>
      <c r="C194" s="119" t="n">
        <f aca="false">табл2!$F$39</f>
        <v>0</v>
      </c>
      <c r="D194" s="112" t="s">
        <v>107</v>
      </c>
      <c r="E194" s="120" t="n">
        <f aca="false">IF(OR(ISTEXT(табл2!$F$40),ISBLANK(табл2!$F$40)),0,табл2!$F$40)+IF(OR(ISTEXT(табл2!$F$41),ISBLANK(табл2!$F$41)),0,табл2!$F$41)</f>
        <v>0</v>
      </c>
      <c r="F194" s="114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10" t="s">
        <v>147</v>
      </c>
      <c r="C195" s="119" t="n">
        <f aca="false">табл2!$G$39</f>
        <v>0</v>
      </c>
      <c r="D195" s="112" t="s">
        <v>107</v>
      </c>
      <c r="E195" s="120" t="n">
        <f aca="false">IF(OR(ISTEXT(табл2!$G$40),ISBLANK(табл2!$G$40)),0,табл2!$G$40)+IF(OR(ISTEXT(табл2!$G$41),ISBLANK(табл2!$G$41)),0,табл2!$G$41)</f>
        <v>0</v>
      </c>
      <c r="F195" s="114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10" t="s">
        <v>148</v>
      </c>
      <c r="C196" s="119" t="n">
        <f aca="false">табл2!$H$39</f>
        <v>0</v>
      </c>
      <c r="D196" s="112" t="s">
        <v>107</v>
      </c>
      <c r="E196" s="120" t="n">
        <f aca="false">IF(OR(ISTEXT(табл2!$H$40),ISBLANK(табл2!$H$40)),0,табл2!$H$40)+IF(OR(ISTEXT(табл2!$H$41),ISBLANK(табл2!$H$41)),0,табл2!$H$41)</f>
        <v>0</v>
      </c>
      <c r="F196" s="114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10" t="s">
        <v>149</v>
      </c>
      <c r="C197" s="119" t="n">
        <f aca="false">табл2!$I$39</f>
        <v>0</v>
      </c>
      <c r="D197" s="112" t="s">
        <v>107</v>
      </c>
      <c r="E197" s="120" t="n">
        <f aca="false">IF(OR(ISTEXT(табл2!$I$40),ISBLANK(табл2!$I$40)),0,табл2!$I$40)+IF(OR(ISTEXT(табл2!$I$41),ISBLANK(табл2!$I$41)),0,табл2!$I$41)</f>
        <v>0</v>
      </c>
      <c r="F197" s="114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10" t="s">
        <v>150</v>
      </c>
      <c r="C198" s="119" t="n">
        <f aca="false">табл2!$J$39</f>
        <v>0</v>
      </c>
      <c r="D198" s="112" t="s">
        <v>107</v>
      </c>
      <c r="E198" s="120" t="n">
        <f aca="false">IF(OR(ISTEXT(табл2!$J$40),ISBLANK(табл2!$J$40)),0,табл2!J$40)+IF(OR(ISTEXT(табл2!$J$41),ISBLANK(табл2!$J$41)),0,табл2!$J$41)</f>
        <v>0</v>
      </c>
      <c r="F198" s="114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10" t="s">
        <v>151</v>
      </c>
      <c r="C199" s="119" t="n">
        <f aca="false">табл2!$K$39</f>
        <v>0</v>
      </c>
      <c r="D199" s="112" t="s">
        <v>107</v>
      </c>
      <c r="E199" s="120" t="n">
        <f aca="false">IF(OR(ISTEXT(табл2!$K$40),ISBLANK(табл2!$K$40)),0,табл2!$K$40)+IF(OR(ISTEXT(табл2!$K$41),ISBLANK(табл2!$K$41)),0,табл2!$K$41)</f>
        <v>0</v>
      </c>
      <c r="F199" s="114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10" t="s">
        <v>152</v>
      </c>
      <c r="C200" s="119" t="n">
        <f aca="false">табл2!$L$39</f>
        <v>0</v>
      </c>
      <c r="D200" s="112" t="s">
        <v>107</v>
      </c>
      <c r="E200" s="120" t="n">
        <f aca="false">IF(OR(ISTEXT(табл2!$L$40),ISBLANK(табл2!$L$40)),0,табл2!$L$40)+IF(OR(ISTEXT(табл2!$L$41),ISBLANK(табл2!$L$41)),0,табл2!$L$41)</f>
        <v>0</v>
      </c>
      <c r="F200" s="114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10" t="s">
        <v>153</v>
      </c>
      <c r="C201" s="119" t="n">
        <f aca="false">табл2!$M$39</f>
        <v>0</v>
      </c>
      <c r="D201" s="112" t="s">
        <v>107</v>
      </c>
      <c r="E201" s="120" t="n">
        <f aca="false">IF(OR(ISTEXT(табл2!$M$40),ISBLANK(табл2!$M$40)),0,табл2!$M$40)+IF(OR(ISTEXT(табл2!$M$41),ISBLANK(табл2!$M$41)),0,табл2!$M$41)</f>
        <v>0</v>
      </c>
      <c r="F201" s="114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10" t="s">
        <v>154</v>
      </c>
      <c r="C202" s="119" t="n">
        <f aca="false">табл2!$N$39</f>
        <v>0</v>
      </c>
      <c r="D202" s="112" t="s">
        <v>107</v>
      </c>
      <c r="E202" s="120" t="n">
        <f aca="false">IF(OR(ISTEXT(табл2!$N$40),ISBLANK(табл2!$N$40)),0,табл2!$N$40)+IF(OR(ISTEXT(табл2!$N$41),ISBLANK(табл2!$N$41)),0,табл2!$N$41)</f>
        <v>0</v>
      </c>
      <c r="F202" s="114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10" t="s">
        <v>155</v>
      </c>
      <c r="C203" s="119" t="n">
        <f aca="false">табл2!$C$42</f>
        <v>0</v>
      </c>
      <c r="D203" s="112" t="s">
        <v>107</v>
      </c>
      <c r="E203" s="120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14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10" t="s">
        <v>156</v>
      </c>
      <c r="C204" s="119" t="n">
        <f aca="false">табл2!$D$42</f>
        <v>0</v>
      </c>
      <c r="D204" s="112" t="s">
        <v>107</v>
      </c>
      <c r="E204" s="120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14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10" t="s">
        <v>157</v>
      </c>
      <c r="C205" s="119" t="n">
        <f aca="false">табл2!$E$42</f>
        <v>0</v>
      </c>
      <c r="D205" s="112" t="s">
        <v>107</v>
      </c>
      <c r="E205" s="120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14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10" t="s">
        <v>158</v>
      </c>
      <c r="C206" s="119" t="n">
        <f aca="false">табл2!$F$42</f>
        <v>0</v>
      </c>
      <c r="D206" s="112" t="s">
        <v>107</v>
      </c>
      <c r="E206" s="120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14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10" t="s">
        <v>159</v>
      </c>
      <c r="C207" s="119" t="n">
        <f aca="false">табл2!$G$42</f>
        <v>0</v>
      </c>
      <c r="D207" s="112" t="s">
        <v>107</v>
      </c>
      <c r="E207" s="120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14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10" t="s">
        <v>160</v>
      </c>
      <c r="C208" s="119" t="n">
        <f aca="false">табл2!$H$42</f>
        <v>0</v>
      </c>
      <c r="D208" s="112" t="s">
        <v>107</v>
      </c>
      <c r="E208" s="120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14" t="str">
        <f aca="false">IF(OR(ISTEXT(C208),ISTEXT(E208)),"ошибка",IF(C208&gt;=E208,"","ошибка"))</f>
        <v/>
      </c>
    </row>
    <row r="209" s="121" customFormat="true" ht="15" hidden="false" customHeight="true" outlineLevel="0" collapsed="false">
      <c r="B209" s="110" t="s">
        <v>161</v>
      </c>
      <c r="C209" s="119" t="n">
        <f aca="false">табл2!$I$42</f>
        <v>0</v>
      </c>
      <c r="D209" s="112" t="s">
        <v>107</v>
      </c>
      <c r="E209" s="120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14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10" t="s">
        <v>162</v>
      </c>
      <c r="C210" s="119" t="n">
        <f aca="false">табл2!$J$42</f>
        <v>0</v>
      </c>
      <c r="D210" s="112" t="s">
        <v>107</v>
      </c>
      <c r="E210" s="120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14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10" t="s">
        <v>163</v>
      </c>
      <c r="C211" s="119" t="n">
        <f aca="false">табл2!$K$42</f>
        <v>0</v>
      </c>
      <c r="D211" s="112" t="s">
        <v>107</v>
      </c>
      <c r="E211" s="120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14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10" t="s">
        <v>164</v>
      </c>
      <c r="C212" s="119" t="n">
        <f aca="false">табл2!$L$42</f>
        <v>0</v>
      </c>
      <c r="D212" s="112" t="s">
        <v>107</v>
      </c>
      <c r="E212" s="120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14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10" t="s">
        <v>165</v>
      </c>
      <c r="C213" s="119" t="n">
        <f aca="false">табл2!$M$42</f>
        <v>0</v>
      </c>
      <c r="D213" s="112" t="s">
        <v>107</v>
      </c>
      <c r="E213" s="120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14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10" t="s">
        <v>166</v>
      </c>
      <c r="C214" s="119" t="n">
        <f aca="false">табл2!$N$42</f>
        <v>0</v>
      </c>
      <c r="D214" s="112" t="s">
        <v>107</v>
      </c>
      <c r="E214" s="120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14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10" t="s">
        <v>167</v>
      </c>
      <c r="C215" s="119" t="n">
        <f aca="false">табл2!$C$24</f>
        <v>0</v>
      </c>
      <c r="D215" s="112" t="s">
        <v>107</v>
      </c>
      <c r="E215" s="120" t="n">
        <f aca="false">табл2!$E$24</f>
        <v>0</v>
      </c>
      <c r="F215" s="114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10" t="s">
        <v>168</v>
      </c>
      <c r="C216" s="119" t="n">
        <f aca="false">табл2!$C$25</f>
        <v>0</v>
      </c>
      <c r="D216" s="112" t="s">
        <v>107</v>
      </c>
      <c r="E216" s="120" t="n">
        <f aca="false">табл2!$E$25</f>
        <v>0</v>
      </c>
      <c r="F216" s="114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10" t="s">
        <v>169</v>
      </c>
      <c r="C217" s="119" t="n">
        <f aca="false">табл2!$C$26</f>
        <v>0</v>
      </c>
      <c r="D217" s="112" t="s">
        <v>107</v>
      </c>
      <c r="E217" s="120" t="n">
        <f aca="false">табл2!$E$26</f>
        <v>0</v>
      </c>
      <c r="F217" s="114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10" t="s">
        <v>170</v>
      </c>
      <c r="C218" s="119" t="n">
        <f aca="false">табл2!$C$27</f>
        <v>0</v>
      </c>
      <c r="D218" s="112" t="s">
        <v>107</v>
      </c>
      <c r="E218" s="120" t="n">
        <f aca="false">табл2!$E$27</f>
        <v>0</v>
      </c>
      <c r="F218" s="114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10" t="s">
        <v>171</v>
      </c>
      <c r="C219" s="119" t="n">
        <f aca="false">табл2!$C$28</f>
        <v>0</v>
      </c>
      <c r="D219" s="112" t="s">
        <v>107</v>
      </c>
      <c r="E219" s="120" t="n">
        <f aca="false">табл2!$E$28</f>
        <v>0</v>
      </c>
      <c r="F219" s="114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10" t="s">
        <v>172</v>
      </c>
      <c r="C220" s="119" t="n">
        <f aca="false">табл2!$C$29</f>
        <v>0</v>
      </c>
      <c r="D220" s="112" t="s">
        <v>107</v>
      </c>
      <c r="E220" s="120" t="n">
        <f aca="false">табл2!$E$29</f>
        <v>0</v>
      </c>
      <c r="F220" s="114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10" t="s">
        <v>173</v>
      </c>
      <c r="C221" s="119" t="n">
        <f aca="false">табл2!$C$30</f>
        <v>0</v>
      </c>
      <c r="D221" s="112" t="s">
        <v>107</v>
      </c>
      <c r="E221" s="120" t="n">
        <f aca="false">табл2!$E$30</f>
        <v>0</v>
      </c>
      <c r="F221" s="114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10" t="s">
        <v>174</v>
      </c>
      <c r="C222" s="119" t="n">
        <f aca="false">табл2!$C$31</f>
        <v>0</v>
      </c>
      <c r="D222" s="112" t="s">
        <v>107</v>
      </c>
      <c r="E222" s="120" t="n">
        <f aca="false">табл2!$E$31</f>
        <v>0</v>
      </c>
      <c r="F222" s="114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10" t="s">
        <v>175</v>
      </c>
      <c r="C223" s="119" t="n">
        <f aca="false">табл2!$C$32</f>
        <v>0</v>
      </c>
      <c r="D223" s="112" t="s">
        <v>107</v>
      </c>
      <c r="E223" s="120" t="n">
        <f aca="false">табл2!$E$32</f>
        <v>0</v>
      </c>
      <c r="F223" s="114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10" t="s">
        <v>176</v>
      </c>
      <c r="C224" s="119" t="n">
        <f aca="false">табл2!$C$33</f>
        <v>0</v>
      </c>
      <c r="D224" s="112" t="s">
        <v>107</v>
      </c>
      <c r="E224" s="120" t="n">
        <f aca="false">табл2!$E$33</f>
        <v>0</v>
      </c>
      <c r="F224" s="114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10" t="s">
        <v>177</v>
      </c>
      <c r="C225" s="119" t="n">
        <f aca="false">табл2!$C$34</f>
        <v>0</v>
      </c>
      <c r="D225" s="112" t="s">
        <v>107</v>
      </c>
      <c r="E225" s="120" t="n">
        <f aca="false">табл2!$E$34</f>
        <v>0</v>
      </c>
      <c r="F225" s="114" t="str">
        <f aca="false">IF(OR(ISTEXT(C225),ISTEXT(E225)),"ошибка",IF(C225&gt;=E225,"","ошибка"))</f>
        <v/>
      </c>
    </row>
    <row r="226" s="121" customFormat="true" ht="15" hidden="false" customHeight="true" outlineLevel="0" collapsed="false">
      <c r="B226" s="110" t="s">
        <v>178</v>
      </c>
      <c r="C226" s="119" t="n">
        <f aca="false">табл2!$C$35</f>
        <v>0</v>
      </c>
      <c r="D226" s="112" t="s">
        <v>107</v>
      </c>
      <c r="E226" s="120" t="n">
        <f aca="false">табл2!$E$35</f>
        <v>0</v>
      </c>
      <c r="F226" s="114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10" t="s">
        <v>179</v>
      </c>
      <c r="C227" s="119" t="n">
        <f aca="false">табл2!$C$36</f>
        <v>0</v>
      </c>
      <c r="D227" s="112" t="s">
        <v>107</v>
      </c>
      <c r="E227" s="120" t="n">
        <f aca="false">табл2!$E$36</f>
        <v>0</v>
      </c>
      <c r="F227" s="114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10" t="s">
        <v>180</v>
      </c>
      <c r="C228" s="119" t="n">
        <f aca="false">табл2!$C$37</f>
        <v>0</v>
      </c>
      <c r="D228" s="112" t="s">
        <v>107</v>
      </c>
      <c r="E228" s="120" t="n">
        <f aca="false">табл2!$E$37</f>
        <v>0</v>
      </c>
      <c r="F228" s="114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10" t="s">
        <v>181</v>
      </c>
      <c r="C229" s="119" t="n">
        <f aca="false">табл2!$C$38</f>
        <v>0</v>
      </c>
      <c r="D229" s="112" t="s">
        <v>107</v>
      </c>
      <c r="E229" s="120" t="n">
        <f aca="false">табл2!$E$38</f>
        <v>0</v>
      </c>
      <c r="F229" s="114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10" t="s">
        <v>182</v>
      </c>
      <c r="C230" s="119" t="n">
        <f aca="false">табл2!$C$39</f>
        <v>0</v>
      </c>
      <c r="D230" s="112" t="s">
        <v>107</v>
      </c>
      <c r="E230" s="120" t="n">
        <f aca="false">табл2!$E$39</f>
        <v>0</v>
      </c>
      <c r="F230" s="114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10" t="s">
        <v>183</v>
      </c>
      <c r="C231" s="119" t="n">
        <f aca="false">табл2!$C$40</f>
        <v>0</v>
      </c>
      <c r="D231" s="112" t="s">
        <v>107</v>
      </c>
      <c r="E231" s="120" t="n">
        <f aca="false">табл2!$E$40</f>
        <v>0</v>
      </c>
      <c r="F231" s="114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10" t="s">
        <v>184</v>
      </c>
      <c r="C232" s="119" t="n">
        <f aca="false">табл2!$C$41</f>
        <v>0</v>
      </c>
      <c r="D232" s="112" t="s">
        <v>107</v>
      </c>
      <c r="E232" s="120" t="n">
        <f aca="false">табл2!$E$41</f>
        <v>0</v>
      </c>
      <c r="F232" s="114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10" t="s">
        <v>185</v>
      </c>
      <c r="C233" s="119" t="n">
        <f aca="false">табл2!$C$42</f>
        <v>0</v>
      </c>
      <c r="D233" s="112" t="s">
        <v>107</v>
      </c>
      <c r="E233" s="120" t="n">
        <f aca="false">табл2!$E$42</f>
        <v>0</v>
      </c>
      <c r="F233" s="114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10" t="s">
        <v>186</v>
      </c>
      <c r="C234" s="119" t="n">
        <f aca="false">табл2!$C$43</f>
        <v>0</v>
      </c>
      <c r="D234" s="112" t="s">
        <v>107</v>
      </c>
      <c r="E234" s="120" t="n">
        <f aca="false">табл2!$E$43</f>
        <v>0</v>
      </c>
      <c r="F234" s="114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10" t="s">
        <v>187</v>
      </c>
      <c r="C235" s="119" t="n">
        <f aca="false">табл2!$C$44</f>
        <v>0</v>
      </c>
      <c r="D235" s="112" t="s">
        <v>107</v>
      </c>
      <c r="E235" s="120" t="n">
        <f aca="false">табл2!$E$44</f>
        <v>0</v>
      </c>
      <c r="F235" s="114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10" t="s">
        <v>188</v>
      </c>
      <c r="C236" s="119" t="n">
        <f aca="false">табл2!$C$45</f>
        <v>0</v>
      </c>
      <c r="D236" s="112" t="s">
        <v>107</v>
      </c>
      <c r="E236" s="120" t="n">
        <f aca="false">табл2!$E$45</f>
        <v>0</v>
      </c>
      <c r="F236" s="114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10" t="s">
        <v>189</v>
      </c>
      <c r="C237" s="119" t="n">
        <f aca="false">табл2!$C$46</f>
        <v>0</v>
      </c>
      <c r="D237" s="112" t="s">
        <v>107</v>
      </c>
      <c r="E237" s="120" t="n">
        <f aca="false">табл2!$E$46</f>
        <v>0</v>
      </c>
      <c r="F237" s="114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10" t="s">
        <v>190</v>
      </c>
      <c r="C238" s="119" t="n">
        <f aca="false">табл2!$D$24</f>
        <v>0</v>
      </c>
      <c r="D238" s="112" t="s">
        <v>107</v>
      </c>
      <c r="E238" s="120" t="n">
        <f aca="false">табл2!$F$24</f>
        <v>0</v>
      </c>
      <c r="F238" s="114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10" t="s">
        <v>191</v>
      </c>
      <c r="C239" s="119" t="n">
        <f aca="false">табл2!$D$25</f>
        <v>0</v>
      </c>
      <c r="D239" s="112" t="s">
        <v>107</v>
      </c>
      <c r="E239" s="120" t="n">
        <f aca="false">табл2!$F$25</f>
        <v>0</v>
      </c>
      <c r="F239" s="114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10" t="s">
        <v>192</v>
      </c>
      <c r="C240" s="119" t="n">
        <f aca="false">табл2!$D$26</f>
        <v>0</v>
      </c>
      <c r="D240" s="112" t="s">
        <v>107</v>
      </c>
      <c r="E240" s="120" t="n">
        <f aca="false">табл2!$F$26</f>
        <v>0</v>
      </c>
      <c r="F240" s="114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10" t="s">
        <v>193</v>
      </c>
      <c r="C241" s="119" t="n">
        <f aca="false">табл2!$D$27</f>
        <v>0</v>
      </c>
      <c r="D241" s="112" t="s">
        <v>107</v>
      </c>
      <c r="E241" s="120" t="n">
        <f aca="false">табл2!$F$27</f>
        <v>0</v>
      </c>
      <c r="F241" s="114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10" t="s">
        <v>194</v>
      </c>
      <c r="C242" s="119" t="n">
        <f aca="false">табл2!$D$28</f>
        <v>0</v>
      </c>
      <c r="D242" s="112" t="s">
        <v>107</v>
      </c>
      <c r="E242" s="120" t="n">
        <f aca="false">табл2!$F$28</f>
        <v>0</v>
      </c>
      <c r="F242" s="114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10" t="s">
        <v>195</v>
      </c>
      <c r="C243" s="119" t="n">
        <f aca="false">табл2!$D$29</f>
        <v>0</v>
      </c>
      <c r="D243" s="112" t="s">
        <v>107</v>
      </c>
      <c r="E243" s="120" t="n">
        <f aca="false">табл2!$F$29</f>
        <v>0</v>
      </c>
      <c r="F243" s="114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10" t="s">
        <v>196</v>
      </c>
      <c r="C244" s="119" t="n">
        <f aca="false">табл2!$D$30</f>
        <v>0</v>
      </c>
      <c r="D244" s="112" t="s">
        <v>107</v>
      </c>
      <c r="E244" s="120" t="n">
        <f aca="false">табл2!$F$30</f>
        <v>0</v>
      </c>
      <c r="F244" s="114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10" t="s">
        <v>197</v>
      </c>
      <c r="C245" s="119" t="n">
        <f aca="false">табл2!$D$31</f>
        <v>0</v>
      </c>
      <c r="D245" s="112" t="s">
        <v>107</v>
      </c>
      <c r="E245" s="120" t="n">
        <f aca="false">табл2!$F$31</f>
        <v>0</v>
      </c>
      <c r="F245" s="114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10" t="s">
        <v>198</v>
      </c>
      <c r="C246" s="119" t="n">
        <f aca="false">табл2!$D$32</f>
        <v>0</v>
      </c>
      <c r="D246" s="112" t="s">
        <v>107</v>
      </c>
      <c r="E246" s="120" t="n">
        <f aca="false">табл2!$F$32</f>
        <v>0</v>
      </c>
      <c r="F246" s="114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10" t="s">
        <v>199</v>
      </c>
      <c r="C247" s="119" t="n">
        <f aca="false">табл2!$D$33</f>
        <v>0</v>
      </c>
      <c r="D247" s="112" t="s">
        <v>107</v>
      </c>
      <c r="E247" s="120" t="n">
        <f aca="false">табл2!$F$33</f>
        <v>0</v>
      </c>
      <c r="F247" s="114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10" t="s">
        <v>200</v>
      </c>
      <c r="C248" s="119" t="n">
        <f aca="false">табл2!$D$34</f>
        <v>0</v>
      </c>
      <c r="D248" s="112" t="s">
        <v>107</v>
      </c>
      <c r="E248" s="120" t="n">
        <f aca="false">табл2!$F$34</f>
        <v>0</v>
      </c>
      <c r="F248" s="114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10" t="s">
        <v>201</v>
      </c>
      <c r="C249" s="119" t="n">
        <f aca="false">табл2!$D$35</f>
        <v>0</v>
      </c>
      <c r="D249" s="112" t="s">
        <v>107</v>
      </c>
      <c r="E249" s="120" t="n">
        <f aca="false">табл2!$F$35</f>
        <v>0</v>
      </c>
      <c r="F249" s="114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10" t="s">
        <v>202</v>
      </c>
      <c r="C250" s="119" t="n">
        <f aca="false">табл2!$D$36</f>
        <v>0</v>
      </c>
      <c r="D250" s="112" t="s">
        <v>107</v>
      </c>
      <c r="E250" s="120" t="n">
        <f aca="false">табл2!$F$36</f>
        <v>0</v>
      </c>
      <c r="F250" s="114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10" t="s">
        <v>203</v>
      </c>
      <c r="C251" s="119" t="n">
        <f aca="false">табл2!$D$37</f>
        <v>0</v>
      </c>
      <c r="D251" s="112" t="s">
        <v>107</v>
      </c>
      <c r="E251" s="120" t="n">
        <f aca="false">табл2!$F$37</f>
        <v>0</v>
      </c>
      <c r="F251" s="114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10" t="s">
        <v>204</v>
      </c>
      <c r="C252" s="119" t="n">
        <f aca="false">табл2!$D$38</f>
        <v>0</v>
      </c>
      <c r="D252" s="112" t="s">
        <v>107</v>
      </c>
      <c r="E252" s="120" t="n">
        <f aca="false">табл2!$F$38</f>
        <v>0</v>
      </c>
      <c r="F252" s="114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10" t="s">
        <v>205</v>
      </c>
      <c r="C253" s="119" t="n">
        <f aca="false">табл2!$D$39</f>
        <v>0</v>
      </c>
      <c r="D253" s="112" t="s">
        <v>107</v>
      </c>
      <c r="E253" s="120" t="n">
        <f aca="false">табл2!$F$39</f>
        <v>0</v>
      </c>
      <c r="F253" s="114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10" t="s">
        <v>206</v>
      </c>
      <c r="C254" s="119" t="n">
        <f aca="false">табл2!$D$40</f>
        <v>0</v>
      </c>
      <c r="D254" s="112" t="s">
        <v>107</v>
      </c>
      <c r="E254" s="120" t="n">
        <f aca="false">табл2!$F$40</f>
        <v>0</v>
      </c>
      <c r="F254" s="114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10" t="s">
        <v>207</v>
      </c>
      <c r="C255" s="119" t="n">
        <f aca="false">табл2!$D$41</f>
        <v>0</v>
      </c>
      <c r="D255" s="112" t="s">
        <v>107</v>
      </c>
      <c r="E255" s="120" t="n">
        <f aca="false">табл2!$F$41</f>
        <v>0</v>
      </c>
      <c r="F255" s="114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10" t="s">
        <v>208</v>
      </c>
      <c r="C256" s="119" t="n">
        <f aca="false">табл2!$D$42</f>
        <v>0</v>
      </c>
      <c r="D256" s="112" t="s">
        <v>107</v>
      </c>
      <c r="E256" s="120" t="n">
        <f aca="false">табл2!$F$42</f>
        <v>0</v>
      </c>
      <c r="F256" s="114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10" t="s">
        <v>209</v>
      </c>
      <c r="C257" s="119" t="n">
        <f aca="false">табл2!$D$43</f>
        <v>0</v>
      </c>
      <c r="D257" s="112" t="s">
        <v>107</v>
      </c>
      <c r="E257" s="120" t="n">
        <f aca="false">табл2!$F$43</f>
        <v>0</v>
      </c>
      <c r="F257" s="114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10" t="s">
        <v>210</v>
      </c>
      <c r="C258" s="119" t="n">
        <f aca="false">табл2!$D$44</f>
        <v>0</v>
      </c>
      <c r="D258" s="112" t="s">
        <v>107</v>
      </c>
      <c r="E258" s="120" t="n">
        <f aca="false">табл2!$F$44</f>
        <v>0</v>
      </c>
      <c r="F258" s="114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10" t="s">
        <v>211</v>
      </c>
      <c r="C259" s="119" t="n">
        <f aca="false">табл2!$D$45</f>
        <v>0</v>
      </c>
      <c r="D259" s="112" t="s">
        <v>107</v>
      </c>
      <c r="E259" s="120" t="n">
        <f aca="false">табл2!$F$45</f>
        <v>0</v>
      </c>
      <c r="F259" s="114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10" t="s">
        <v>212</v>
      </c>
      <c r="C260" s="119" t="n">
        <f aca="false">табл2!$D$46</f>
        <v>0</v>
      </c>
      <c r="D260" s="112" t="s">
        <v>107</v>
      </c>
      <c r="E260" s="120" t="n">
        <f aca="false">табл2!$F$46</f>
        <v>0</v>
      </c>
      <c r="F260" s="114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10" t="s">
        <v>213</v>
      </c>
      <c r="C261" s="119" t="n">
        <f aca="false">табл2!$E$24</f>
        <v>0</v>
      </c>
      <c r="D261" s="112" t="s">
        <v>107</v>
      </c>
      <c r="E261" s="120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14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10" t="s">
        <v>214</v>
      </c>
      <c r="C262" s="119" t="n">
        <f aca="false">табл2!$E$25</f>
        <v>0</v>
      </c>
      <c r="D262" s="112" t="s">
        <v>107</v>
      </c>
      <c r="E262" s="120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14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10" t="s">
        <v>215</v>
      </c>
      <c r="C263" s="119" t="n">
        <f aca="false">табл2!$E$26</f>
        <v>0</v>
      </c>
      <c r="D263" s="112" t="s">
        <v>107</v>
      </c>
      <c r="E263" s="120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14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10" t="s">
        <v>216</v>
      </c>
      <c r="C264" s="119" t="n">
        <f aca="false">табл2!$E$27</f>
        <v>0</v>
      </c>
      <c r="D264" s="112" t="s">
        <v>107</v>
      </c>
      <c r="E264" s="120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14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10" t="s">
        <v>217</v>
      </c>
      <c r="C265" s="119" t="n">
        <f aca="false">табл2!$E$28</f>
        <v>0</v>
      </c>
      <c r="D265" s="112" t="s">
        <v>107</v>
      </c>
      <c r="E265" s="120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14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10" t="s">
        <v>218</v>
      </c>
      <c r="C266" s="119" t="n">
        <f aca="false">табл2!$E$29</f>
        <v>0</v>
      </c>
      <c r="D266" s="112" t="s">
        <v>107</v>
      </c>
      <c r="E266" s="120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14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10" t="s">
        <v>219</v>
      </c>
      <c r="C267" s="119" t="n">
        <f aca="false">табл2!$E$30</f>
        <v>0</v>
      </c>
      <c r="D267" s="112" t="s">
        <v>107</v>
      </c>
      <c r="E267" s="120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14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10" t="s">
        <v>220</v>
      </c>
      <c r="C268" s="119" t="n">
        <f aca="false">табл2!$E$31</f>
        <v>0</v>
      </c>
      <c r="D268" s="112" t="s">
        <v>107</v>
      </c>
      <c r="E268" s="120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14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10" t="s">
        <v>221</v>
      </c>
      <c r="C269" s="119" t="n">
        <f aca="false">табл2!$E$32</f>
        <v>0</v>
      </c>
      <c r="D269" s="112" t="s">
        <v>107</v>
      </c>
      <c r="E269" s="120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14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10" t="s">
        <v>222</v>
      </c>
      <c r="C270" s="119" t="n">
        <f aca="false">табл2!$E$33</f>
        <v>0</v>
      </c>
      <c r="D270" s="112" t="s">
        <v>107</v>
      </c>
      <c r="E270" s="120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14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10" t="s">
        <v>223</v>
      </c>
      <c r="C271" s="119" t="n">
        <f aca="false">табл2!$E$34</f>
        <v>0</v>
      </c>
      <c r="D271" s="112" t="s">
        <v>107</v>
      </c>
      <c r="E271" s="120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14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10" t="s">
        <v>224</v>
      </c>
      <c r="C272" s="119" t="n">
        <f aca="false">табл2!$E$36</f>
        <v>0</v>
      </c>
      <c r="D272" s="112" t="s">
        <v>107</v>
      </c>
      <c r="E272" s="120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14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10" t="s">
        <v>225</v>
      </c>
      <c r="C273" s="119" t="n">
        <f aca="false">табл2!$E$38</f>
        <v>0</v>
      </c>
      <c r="D273" s="112" t="s">
        <v>107</v>
      </c>
      <c r="E273" s="120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14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10" t="s">
        <v>226</v>
      </c>
      <c r="C274" s="119" t="n">
        <f aca="false">табл2!$E$39</f>
        <v>0</v>
      </c>
      <c r="D274" s="112" t="s">
        <v>107</v>
      </c>
      <c r="E274" s="120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14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10" t="s">
        <v>227</v>
      </c>
      <c r="C275" s="119" t="n">
        <f aca="false">табл2!$E$40</f>
        <v>0</v>
      </c>
      <c r="D275" s="112" t="s">
        <v>107</v>
      </c>
      <c r="E275" s="120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14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10" t="s">
        <v>228</v>
      </c>
      <c r="C276" s="119" t="n">
        <f aca="false">табл2!$E$41</f>
        <v>0</v>
      </c>
      <c r="D276" s="112" t="s">
        <v>107</v>
      </c>
      <c r="E276" s="120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14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10" t="s">
        <v>229</v>
      </c>
      <c r="C277" s="119" t="n">
        <f aca="false">табл2!$E$42</f>
        <v>0</v>
      </c>
      <c r="D277" s="112" t="s">
        <v>107</v>
      </c>
      <c r="E277" s="120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14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10" t="s">
        <v>230</v>
      </c>
      <c r="C278" s="119" t="n">
        <f aca="false">табл2!$E$43</f>
        <v>0</v>
      </c>
      <c r="D278" s="112" t="s">
        <v>107</v>
      </c>
      <c r="E278" s="120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14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10" t="s">
        <v>231</v>
      </c>
      <c r="C279" s="119" t="n">
        <f aca="false">табл2!$E$44</f>
        <v>0</v>
      </c>
      <c r="D279" s="112" t="s">
        <v>107</v>
      </c>
      <c r="E279" s="120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14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10" t="s">
        <v>232</v>
      </c>
      <c r="C280" s="119" t="n">
        <f aca="false">табл2!$E$45</f>
        <v>0</v>
      </c>
      <c r="D280" s="112" t="s">
        <v>107</v>
      </c>
      <c r="E280" s="120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14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10" t="s">
        <v>233</v>
      </c>
      <c r="C281" s="119" t="n">
        <f aca="false">табл2!$E$46</f>
        <v>0</v>
      </c>
      <c r="D281" s="112" t="s">
        <v>107</v>
      </c>
      <c r="E281" s="120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14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10" t="s">
        <v>234</v>
      </c>
      <c r="C282" s="119" t="n">
        <f aca="false">табл2!$F$24</f>
        <v>0</v>
      </c>
      <c r="D282" s="112" t="s">
        <v>107</v>
      </c>
      <c r="E282" s="120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14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10" t="s">
        <v>235</v>
      </c>
      <c r="C283" s="119" t="n">
        <f aca="false">табл2!$F$25</f>
        <v>0</v>
      </c>
      <c r="D283" s="112" t="s">
        <v>107</v>
      </c>
      <c r="E283" s="120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14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10" t="s">
        <v>236</v>
      </c>
      <c r="C284" s="119" t="n">
        <f aca="false">табл2!$F$26</f>
        <v>0</v>
      </c>
      <c r="D284" s="112" t="s">
        <v>107</v>
      </c>
      <c r="E284" s="120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14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10" t="s">
        <v>237</v>
      </c>
      <c r="C285" s="119" t="n">
        <f aca="false">табл2!$F$27</f>
        <v>0</v>
      </c>
      <c r="D285" s="112" t="s">
        <v>107</v>
      </c>
      <c r="E285" s="120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14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10" t="s">
        <v>238</v>
      </c>
      <c r="C286" s="119" t="n">
        <f aca="false">табл2!$F$28</f>
        <v>0</v>
      </c>
      <c r="D286" s="112" t="s">
        <v>107</v>
      </c>
      <c r="E286" s="120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14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10" t="s">
        <v>239</v>
      </c>
      <c r="C287" s="119" t="n">
        <f aca="false">табл2!$F$29</f>
        <v>0</v>
      </c>
      <c r="D287" s="112" t="s">
        <v>107</v>
      </c>
      <c r="E287" s="120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14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10" t="s">
        <v>240</v>
      </c>
      <c r="C288" s="119" t="n">
        <f aca="false">табл2!$F$30</f>
        <v>0</v>
      </c>
      <c r="D288" s="112" t="s">
        <v>107</v>
      </c>
      <c r="E288" s="120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14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10" t="s">
        <v>241</v>
      </c>
      <c r="C289" s="119" t="n">
        <f aca="false">табл2!$F$31</f>
        <v>0</v>
      </c>
      <c r="D289" s="112" t="s">
        <v>107</v>
      </c>
      <c r="E289" s="120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14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10" t="s">
        <v>242</v>
      </c>
      <c r="C290" s="119" t="n">
        <f aca="false">табл2!$F$32</f>
        <v>0</v>
      </c>
      <c r="D290" s="112" t="s">
        <v>107</v>
      </c>
      <c r="E290" s="120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14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10" t="s">
        <v>243</v>
      </c>
      <c r="C291" s="119" t="n">
        <f aca="false">табл2!$F$33</f>
        <v>0</v>
      </c>
      <c r="D291" s="112" t="s">
        <v>107</v>
      </c>
      <c r="E291" s="120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14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10" t="s">
        <v>244</v>
      </c>
      <c r="C292" s="119" t="n">
        <f aca="false">табл2!$F$34</f>
        <v>0</v>
      </c>
      <c r="D292" s="112" t="s">
        <v>107</v>
      </c>
      <c r="E292" s="120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14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10" t="s">
        <v>245</v>
      </c>
      <c r="C293" s="119" t="n">
        <f aca="false">табл2!$F$36</f>
        <v>0</v>
      </c>
      <c r="D293" s="112" t="s">
        <v>107</v>
      </c>
      <c r="E293" s="120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14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10" t="s">
        <v>246</v>
      </c>
      <c r="C294" s="119" t="n">
        <f aca="false">табл2!$F$38</f>
        <v>0</v>
      </c>
      <c r="D294" s="112" t="s">
        <v>107</v>
      </c>
      <c r="E294" s="120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14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10" t="s">
        <v>247</v>
      </c>
      <c r="C295" s="119" t="n">
        <f aca="false">табл2!$F$39</f>
        <v>0</v>
      </c>
      <c r="D295" s="112" t="s">
        <v>107</v>
      </c>
      <c r="E295" s="120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14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10" t="s">
        <v>248</v>
      </c>
      <c r="C296" s="119" t="n">
        <f aca="false">табл2!$F$40</f>
        <v>0</v>
      </c>
      <c r="D296" s="112" t="s">
        <v>107</v>
      </c>
      <c r="E296" s="120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14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10" t="s">
        <v>249</v>
      </c>
      <c r="C297" s="119" t="n">
        <f aca="false">табл2!$F$41</f>
        <v>0</v>
      </c>
      <c r="D297" s="112" t="s">
        <v>107</v>
      </c>
      <c r="E297" s="120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14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10" t="s">
        <v>250</v>
      </c>
      <c r="C298" s="119" t="n">
        <f aca="false">табл2!$F$42</f>
        <v>0</v>
      </c>
      <c r="D298" s="112" t="s">
        <v>107</v>
      </c>
      <c r="E298" s="120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14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10" t="s">
        <v>251</v>
      </c>
      <c r="C299" s="119" t="n">
        <f aca="false">табл2!$F$43</f>
        <v>0</v>
      </c>
      <c r="D299" s="112" t="s">
        <v>107</v>
      </c>
      <c r="E299" s="120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14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10" t="s">
        <v>252</v>
      </c>
      <c r="C300" s="119" t="n">
        <f aca="false">табл2!$F$44</f>
        <v>0</v>
      </c>
      <c r="D300" s="112" t="s">
        <v>107</v>
      </c>
      <c r="E300" s="120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14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10" t="s">
        <v>253</v>
      </c>
      <c r="C301" s="119" t="n">
        <f aca="false">табл2!$F$45</f>
        <v>0</v>
      </c>
      <c r="D301" s="112" t="s">
        <v>107</v>
      </c>
      <c r="E301" s="120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14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10" t="s">
        <v>254</v>
      </c>
      <c r="C302" s="119" t="n">
        <f aca="false">табл2!$F$46</f>
        <v>0</v>
      </c>
      <c r="D302" s="112" t="s">
        <v>107</v>
      </c>
      <c r="E302" s="120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14" t="str">
        <f aca="false">IF(OR(ISTEXT(C302),ISTEXT(E302)),"ошибка",IF(C302&gt;=E302,"","ошибка"))</f>
        <v/>
      </c>
    </row>
    <row r="303" customFormat="false" ht="17.4" hidden="false" customHeight="true" outlineLevel="0" collapsed="false">
      <c r="B303" s="109" t="s">
        <v>256</v>
      </c>
      <c r="C303" s="109"/>
      <c r="D303" s="109"/>
      <c r="E303" s="109"/>
      <c r="F303" s="109"/>
    </row>
    <row r="304" customFormat="false" ht="18" hidden="false" customHeight="true" outlineLevel="0" collapsed="false">
      <c r="B304" s="122"/>
      <c r="C304" s="112" t="s">
        <v>105</v>
      </c>
      <c r="D304" s="112"/>
      <c r="E304" s="112" t="s">
        <v>255</v>
      </c>
      <c r="F304" s="123"/>
    </row>
    <row r="305" customFormat="false" ht="15.6" hidden="false" customHeight="false" outlineLevel="0" collapsed="false">
      <c r="B305" s="110" t="s">
        <v>257</v>
      </c>
      <c r="C305" s="124" t="str">
        <f aca="false">IF(табл1!$C$24&gt;0,"Есть","Нет")</f>
        <v>Нет</v>
      </c>
      <c r="D305" s="125" t="s">
        <v>258</v>
      </c>
      <c r="E305" s="124" t="str">
        <f aca="false">IF(табл2!$C$24&gt;0,"Есть","Нет")</f>
        <v>Нет</v>
      </c>
      <c r="F305" s="114" t="str">
        <f aca="false">IF(C305=E305,"","ошибка")</f>
        <v/>
      </c>
    </row>
    <row r="306" customFormat="false" ht="15.6" hidden="false" customHeight="false" outlineLevel="0" collapsed="false">
      <c r="B306" s="110" t="s">
        <v>259</v>
      </c>
      <c r="C306" s="124" t="str">
        <f aca="false">IF(табл1!$C$25&gt;0,"Есть","Нет")</f>
        <v>Нет</v>
      </c>
      <c r="D306" s="125" t="s">
        <v>258</v>
      </c>
      <c r="E306" s="124" t="str">
        <f aca="false">IF(табл2!$C$25&gt;0,"Есть","Нет")</f>
        <v>Нет</v>
      </c>
      <c r="F306" s="114" t="str">
        <f aca="false">IF(C306=E306,"","ошибка")</f>
        <v/>
      </c>
    </row>
    <row r="307" customFormat="false" ht="15.6" hidden="false" customHeight="false" outlineLevel="0" collapsed="false">
      <c r="B307" s="110" t="s">
        <v>260</v>
      </c>
      <c r="C307" s="124" t="str">
        <f aca="false">IF(табл1!$C$26&gt;0,"Есть","Нет")</f>
        <v>Нет</v>
      </c>
      <c r="D307" s="125" t="s">
        <v>258</v>
      </c>
      <c r="E307" s="124" t="str">
        <f aca="false">IF(табл2!$C$26&gt;0,"Есть","Нет")</f>
        <v>Нет</v>
      </c>
      <c r="F307" s="114" t="str">
        <f aca="false">IF(C307=E307,"","ошибка")</f>
        <v/>
      </c>
    </row>
    <row r="308" customFormat="false" ht="15.6" hidden="false" customHeight="false" outlineLevel="0" collapsed="false">
      <c r="B308" s="110" t="s">
        <v>261</v>
      </c>
      <c r="C308" s="124" t="str">
        <f aca="false">IF(табл1!$C$27&gt;0,"Есть","Нет")</f>
        <v>Нет</v>
      </c>
      <c r="D308" s="125" t="s">
        <v>258</v>
      </c>
      <c r="E308" s="124" t="str">
        <f aca="false">IF(табл2!$C$27&gt;0,"Есть","Нет")</f>
        <v>Нет</v>
      </c>
      <c r="F308" s="114" t="str">
        <f aca="false">IF(C308=E308,"","ошибка")</f>
        <v/>
      </c>
    </row>
    <row r="309" customFormat="false" ht="15.6" hidden="false" customHeight="false" outlineLevel="0" collapsed="false">
      <c r="B309" s="110" t="s">
        <v>262</v>
      </c>
      <c r="C309" s="124" t="str">
        <f aca="false">IF(табл1!$C$28&gt;0,"Есть","Нет")</f>
        <v>Нет</v>
      </c>
      <c r="D309" s="125" t="s">
        <v>258</v>
      </c>
      <c r="E309" s="124" t="str">
        <f aca="false">IF(табл2!$C$28&gt;0,"Есть","Нет")</f>
        <v>Нет</v>
      </c>
      <c r="F309" s="114" t="str">
        <f aca="false">IF(C309=E309,"","ошибка")</f>
        <v/>
      </c>
    </row>
    <row r="310" customFormat="false" ht="15.6" hidden="false" customHeight="false" outlineLevel="0" collapsed="false">
      <c r="B310" s="110" t="s">
        <v>263</v>
      </c>
      <c r="C310" s="124" t="str">
        <f aca="false">IF(табл1!$C$29&gt;0,"Есть","Нет")</f>
        <v>Нет</v>
      </c>
      <c r="D310" s="125" t="s">
        <v>258</v>
      </c>
      <c r="E310" s="124" t="str">
        <f aca="false">IF(табл2!$C$29&gt;0,"Есть","Нет")</f>
        <v>Нет</v>
      </c>
      <c r="F310" s="114" t="str">
        <f aca="false">IF(C310=E310,"","ошибка")</f>
        <v/>
      </c>
    </row>
    <row r="311" customFormat="false" ht="15.6" hidden="false" customHeight="false" outlineLevel="0" collapsed="false">
      <c r="B311" s="110" t="s">
        <v>264</v>
      </c>
      <c r="C311" s="124" t="str">
        <f aca="false">IF(табл1!$C$30&gt;0,"Есть","Нет")</f>
        <v>Нет</v>
      </c>
      <c r="D311" s="125" t="s">
        <v>258</v>
      </c>
      <c r="E311" s="124" t="str">
        <f aca="false">IF(табл2!$C$30&gt;0,"Есть","Нет")</f>
        <v>Нет</v>
      </c>
      <c r="F311" s="114" t="str">
        <f aca="false">IF(C311=E311,"","ошибка")</f>
        <v/>
      </c>
    </row>
    <row r="312" customFormat="false" ht="15.6" hidden="false" customHeight="false" outlineLevel="0" collapsed="false">
      <c r="B312" s="110" t="s">
        <v>265</v>
      </c>
      <c r="C312" s="124" t="str">
        <f aca="false">IF(табл1!$C$31&gt;0,"Есть","Нет")</f>
        <v>Нет</v>
      </c>
      <c r="D312" s="125" t="s">
        <v>258</v>
      </c>
      <c r="E312" s="124" t="str">
        <f aca="false">IF(табл2!$C$31&gt;0,"Есть","Нет")</f>
        <v>Нет</v>
      </c>
      <c r="F312" s="114" t="str">
        <f aca="false">IF(C312=E312,"","ошибка")</f>
        <v/>
      </c>
    </row>
    <row r="313" customFormat="false" ht="15.6" hidden="false" customHeight="false" outlineLevel="0" collapsed="false">
      <c r="B313" s="110" t="s">
        <v>266</v>
      </c>
      <c r="C313" s="124" t="str">
        <f aca="false">IF(табл1!$C$32&gt;0,"Есть","Нет")</f>
        <v>Нет</v>
      </c>
      <c r="D313" s="125" t="s">
        <v>258</v>
      </c>
      <c r="E313" s="124" t="str">
        <f aca="false">IF(табл2!$C$32&gt;0,"Есть","Нет")</f>
        <v>Нет</v>
      </c>
      <c r="F313" s="114" t="str">
        <f aca="false">IF(C313=E313,"","ошибка")</f>
        <v/>
      </c>
    </row>
    <row r="314" customFormat="false" ht="15.6" hidden="false" customHeight="false" outlineLevel="0" collapsed="false">
      <c r="B314" s="110" t="s">
        <v>267</v>
      </c>
      <c r="C314" s="124" t="str">
        <f aca="false">IF(табл1!$C$33&gt;0,"Есть","Нет")</f>
        <v>Нет</v>
      </c>
      <c r="D314" s="125" t="s">
        <v>258</v>
      </c>
      <c r="E314" s="124" t="str">
        <f aca="false">IF(табл2!$C$33&gt;0,"Есть","Нет")</f>
        <v>Нет</v>
      </c>
      <c r="F314" s="114" t="str">
        <f aca="false">IF(C314=E314,"","ошибка")</f>
        <v/>
      </c>
    </row>
    <row r="315" customFormat="false" ht="15.6" hidden="false" customHeight="false" outlineLevel="0" collapsed="false">
      <c r="B315" s="110" t="s">
        <v>268</v>
      </c>
      <c r="C315" s="124" t="str">
        <f aca="false">IF(табл1!$C$34&gt;0,"Есть","Нет")</f>
        <v>Нет</v>
      </c>
      <c r="D315" s="125" t="s">
        <v>258</v>
      </c>
      <c r="E315" s="124" t="str">
        <f aca="false">IF(табл2!$C$34&gt;0,"Есть","Нет")</f>
        <v>Нет</v>
      </c>
      <c r="F315" s="114" t="str">
        <f aca="false">IF(C315=E315,"","ошибка")</f>
        <v/>
      </c>
    </row>
    <row r="316" customFormat="false" ht="15.6" hidden="false" customHeight="false" outlineLevel="0" collapsed="false">
      <c r="B316" s="110" t="s">
        <v>269</v>
      </c>
      <c r="C316" s="124" t="str">
        <f aca="false">IF(табл1!$C$35&gt;0,"Есть","Нет")</f>
        <v>Нет</v>
      </c>
      <c r="D316" s="125" t="s">
        <v>258</v>
      </c>
      <c r="E316" s="124" t="str">
        <f aca="false">IF(табл2!$C$35&gt;0,"Есть","Нет")</f>
        <v>Нет</v>
      </c>
      <c r="F316" s="114" t="str">
        <f aca="false">IF(C316=E316,"","ошибка")</f>
        <v/>
      </c>
    </row>
    <row r="317" customFormat="false" ht="15.6" hidden="false" customHeight="false" outlineLevel="0" collapsed="false">
      <c r="B317" s="110" t="s">
        <v>270</v>
      </c>
      <c r="C317" s="124" t="str">
        <f aca="false">IF(табл1!$C$36&gt;0,"Есть","Нет")</f>
        <v>Нет</v>
      </c>
      <c r="D317" s="125" t="s">
        <v>258</v>
      </c>
      <c r="E317" s="124" t="str">
        <f aca="false">IF(табл2!$C$36&gt;0,"Есть","Нет")</f>
        <v>Нет</v>
      </c>
      <c r="F317" s="114" t="str">
        <f aca="false">IF(C317=E317,"","ошибка")</f>
        <v/>
      </c>
    </row>
    <row r="318" customFormat="false" ht="15.6" hidden="false" customHeight="false" outlineLevel="0" collapsed="false">
      <c r="B318" s="110" t="s">
        <v>271</v>
      </c>
      <c r="C318" s="124" t="str">
        <f aca="false">IF(табл1!$C$37&gt;0,"Есть","Нет")</f>
        <v>Нет</v>
      </c>
      <c r="D318" s="125" t="s">
        <v>258</v>
      </c>
      <c r="E318" s="124" t="str">
        <f aca="false">IF(табл2!$C$37&gt;0,"Есть","Нет")</f>
        <v>Нет</v>
      </c>
      <c r="F318" s="114" t="str">
        <f aca="false">IF(C318=E318,"","ошибка")</f>
        <v/>
      </c>
    </row>
    <row r="319" customFormat="false" ht="15.6" hidden="false" customHeight="false" outlineLevel="0" collapsed="false">
      <c r="B319" s="110" t="s">
        <v>272</v>
      </c>
      <c r="C319" s="124" t="str">
        <f aca="false">IF(табл1!$C$38&gt;0,"Есть","Нет")</f>
        <v>Нет</v>
      </c>
      <c r="D319" s="125" t="s">
        <v>258</v>
      </c>
      <c r="E319" s="124" t="str">
        <f aca="false">IF(табл2!$C$38&gt;0,"Есть","Нет")</f>
        <v>Нет</v>
      </c>
      <c r="F319" s="114" t="str">
        <f aca="false">IF(C319=E319,"","ошибка")</f>
        <v/>
      </c>
    </row>
    <row r="320" customFormat="false" ht="15.6" hidden="false" customHeight="false" outlineLevel="0" collapsed="false">
      <c r="B320" s="110" t="s">
        <v>273</v>
      </c>
      <c r="C320" s="124" t="str">
        <f aca="false">IF(табл1!$C$39&gt;0,"Есть","Нет")</f>
        <v>Нет</v>
      </c>
      <c r="D320" s="125" t="s">
        <v>258</v>
      </c>
      <c r="E320" s="124" t="str">
        <f aca="false">IF(табл2!$C$39&gt;0,"Есть","Нет")</f>
        <v>Нет</v>
      </c>
      <c r="F320" s="114" t="str">
        <f aca="false">IF(C320=E320,"","ошибка")</f>
        <v/>
      </c>
    </row>
    <row r="321" customFormat="false" ht="15.6" hidden="false" customHeight="false" outlineLevel="0" collapsed="false">
      <c r="B321" s="110" t="s">
        <v>274</v>
      </c>
      <c r="C321" s="124" t="str">
        <f aca="false">IF(табл1!$C$40&gt;0,"Есть","Нет")</f>
        <v>Нет</v>
      </c>
      <c r="D321" s="125" t="s">
        <v>258</v>
      </c>
      <c r="E321" s="124" t="str">
        <f aca="false">IF(табл2!$C$40&gt;0,"Есть","Нет")</f>
        <v>Нет</v>
      </c>
      <c r="F321" s="114" t="str">
        <f aca="false">IF(C321=E321,"","ошибка")</f>
        <v/>
      </c>
    </row>
    <row r="322" customFormat="false" ht="15.6" hidden="false" customHeight="false" outlineLevel="0" collapsed="false">
      <c r="B322" s="110" t="s">
        <v>275</v>
      </c>
      <c r="C322" s="124" t="str">
        <f aca="false">IF(табл1!$C$41&gt;0,"Есть","Нет")</f>
        <v>Нет</v>
      </c>
      <c r="D322" s="125" t="s">
        <v>258</v>
      </c>
      <c r="E322" s="124" t="str">
        <f aca="false">IF(табл2!$C$41&gt;0,"Есть","Нет")</f>
        <v>Нет</v>
      </c>
      <c r="F322" s="114" t="str">
        <f aca="false">IF(C322=E322,"","ошибка")</f>
        <v/>
      </c>
    </row>
    <row r="323" customFormat="false" ht="15.6" hidden="false" customHeight="false" outlineLevel="0" collapsed="false">
      <c r="B323" s="110" t="s">
        <v>276</v>
      </c>
      <c r="C323" s="124" t="str">
        <f aca="false">IF(табл1!$C$42&gt;0,"Есть","Нет")</f>
        <v>Нет</v>
      </c>
      <c r="D323" s="125" t="s">
        <v>258</v>
      </c>
      <c r="E323" s="124" t="str">
        <f aca="false">IF(табл2!$C$42&gt;0,"Есть","Нет")</f>
        <v>Нет</v>
      </c>
      <c r="F323" s="114" t="str">
        <f aca="false">IF(C323=E323,"","ошибка")</f>
        <v/>
      </c>
    </row>
    <row r="324" customFormat="false" ht="15.6" hidden="false" customHeight="false" outlineLevel="0" collapsed="false">
      <c r="B324" s="110" t="s">
        <v>277</v>
      </c>
      <c r="C324" s="124" t="str">
        <f aca="false">IF(табл1!$C$43&gt;0,"Есть","Нет")</f>
        <v>Нет</v>
      </c>
      <c r="D324" s="125" t="s">
        <v>258</v>
      </c>
      <c r="E324" s="124" t="str">
        <f aca="false">IF(табл2!$C$43&gt;0,"Есть","Нет")</f>
        <v>Нет</v>
      </c>
      <c r="F324" s="114" t="str">
        <f aca="false">IF(C324=E324,"","ошибка")</f>
        <v/>
      </c>
    </row>
    <row r="325" customFormat="false" ht="15.6" hidden="false" customHeight="false" outlineLevel="0" collapsed="false">
      <c r="B325" s="110" t="s">
        <v>278</v>
      </c>
      <c r="C325" s="124" t="str">
        <f aca="false">IF(табл1!$C$44&gt;0,"Есть","Нет")</f>
        <v>Нет</v>
      </c>
      <c r="D325" s="125" t="s">
        <v>258</v>
      </c>
      <c r="E325" s="124" t="str">
        <f aca="false">IF(табл2!$C$44&gt;0,"Есть","Нет")</f>
        <v>Нет</v>
      </c>
      <c r="F325" s="114" t="str">
        <f aca="false">IF(C325=E325,"","ошибка")</f>
        <v/>
      </c>
    </row>
    <row r="326" customFormat="false" ht="15.6" hidden="false" customHeight="false" outlineLevel="0" collapsed="false">
      <c r="B326" s="110" t="s">
        <v>279</v>
      </c>
      <c r="C326" s="124" t="str">
        <f aca="false">IF(табл1!$C$45&gt;0,"Есть","Нет")</f>
        <v>Нет</v>
      </c>
      <c r="D326" s="125" t="s">
        <v>258</v>
      </c>
      <c r="E326" s="124" t="str">
        <f aca="false">IF(табл2!$C$45&gt;0,"Есть","Нет")</f>
        <v>Нет</v>
      </c>
      <c r="F326" s="114" t="str">
        <f aca="false">IF(C326=E326,"","ошибка")</f>
        <v/>
      </c>
    </row>
    <row r="327" customFormat="false" ht="15.6" hidden="false" customHeight="false" outlineLevel="0" collapsed="false">
      <c r="B327" s="110" t="s">
        <v>280</v>
      </c>
      <c r="C327" s="124" t="str">
        <f aca="false">IF(табл1!$C$46&gt;0,"Есть","Нет")</f>
        <v>Нет</v>
      </c>
      <c r="D327" s="125" t="s">
        <v>258</v>
      </c>
      <c r="E327" s="124" t="str">
        <f aca="false">IF(табл2!$C$46&gt;0,"Есть","Нет")</f>
        <v>Нет</v>
      </c>
      <c r="F327" s="114" t="str">
        <f aca="false">IF(C327=E327,"","ошибка")</f>
        <v/>
      </c>
    </row>
    <row r="328" customFormat="false" ht="15.6" hidden="false" customHeight="false" outlineLevel="0" collapsed="false">
      <c r="B328" s="110" t="s">
        <v>281</v>
      </c>
      <c r="C328" s="124" t="str">
        <f aca="false">IF(табл1!$D$24&gt;0,"Есть","Нет")</f>
        <v>Нет</v>
      </c>
      <c r="D328" s="125" t="s">
        <v>258</v>
      </c>
      <c r="E328" s="124" t="str">
        <f aca="false">IF(табл2!$D$24&gt;0,"Есть","Нет")</f>
        <v>Нет</v>
      </c>
      <c r="F328" s="114" t="str">
        <f aca="false">IF(C328=E328,"","ошибка")</f>
        <v/>
      </c>
    </row>
    <row r="329" customFormat="false" ht="15.6" hidden="false" customHeight="false" outlineLevel="0" collapsed="false">
      <c r="B329" s="110" t="s">
        <v>282</v>
      </c>
      <c r="C329" s="124" t="str">
        <f aca="false">IF(табл1!$D$25&gt;0,"Есть","Нет")</f>
        <v>Нет</v>
      </c>
      <c r="D329" s="125" t="s">
        <v>258</v>
      </c>
      <c r="E329" s="124" t="str">
        <f aca="false">IF(табл2!$D$25&gt;0,"Есть","Нет")</f>
        <v>Нет</v>
      </c>
      <c r="F329" s="114" t="str">
        <f aca="false">IF(C329=E329,"","ошибка")</f>
        <v/>
      </c>
    </row>
    <row r="330" customFormat="false" ht="15.6" hidden="false" customHeight="false" outlineLevel="0" collapsed="false">
      <c r="B330" s="110" t="s">
        <v>283</v>
      </c>
      <c r="C330" s="124" t="str">
        <f aca="false">IF(табл1!$D$26&gt;0,"Есть","Нет")</f>
        <v>Нет</v>
      </c>
      <c r="D330" s="125" t="s">
        <v>258</v>
      </c>
      <c r="E330" s="124" t="str">
        <f aca="false">IF(табл2!$D$26&gt;0,"Есть","Нет")</f>
        <v>Нет</v>
      </c>
      <c r="F330" s="114" t="str">
        <f aca="false">IF(C330=E330,"","ошибка")</f>
        <v/>
      </c>
    </row>
    <row r="331" customFormat="false" ht="15.6" hidden="false" customHeight="false" outlineLevel="0" collapsed="false">
      <c r="B331" s="110" t="s">
        <v>284</v>
      </c>
      <c r="C331" s="124" t="str">
        <f aca="false">IF(табл1!$D$27&gt;0,"Есть","Нет")</f>
        <v>Нет</v>
      </c>
      <c r="D331" s="125" t="s">
        <v>258</v>
      </c>
      <c r="E331" s="124" t="str">
        <f aca="false">IF(табл2!$D$27&gt;0,"Есть","Нет")</f>
        <v>Нет</v>
      </c>
      <c r="F331" s="114" t="str">
        <f aca="false">IF(C331=E331,"","ошибка")</f>
        <v/>
      </c>
    </row>
    <row r="332" customFormat="false" ht="15.6" hidden="false" customHeight="false" outlineLevel="0" collapsed="false">
      <c r="B332" s="110" t="s">
        <v>285</v>
      </c>
      <c r="C332" s="124" t="str">
        <f aca="false">IF(табл1!$D$28&gt;0,"Есть","Нет")</f>
        <v>Нет</v>
      </c>
      <c r="D332" s="125" t="s">
        <v>258</v>
      </c>
      <c r="E332" s="124" t="str">
        <f aca="false">IF(табл2!$D$28&gt;0,"Есть","Нет")</f>
        <v>Нет</v>
      </c>
      <c r="F332" s="114" t="str">
        <f aca="false">IF(C332=E332,"","ошибка")</f>
        <v/>
      </c>
    </row>
    <row r="333" customFormat="false" ht="15.6" hidden="false" customHeight="false" outlineLevel="0" collapsed="false">
      <c r="B333" s="110" t="s">
        <v>286</v>
      </c>
      <c r="C333" s="124" t="str">
        <f aca="false">IF(табл1!$D$29&gt;0,"Есть","Нет")</f>
        <v>Нет</v>
      </c>
      <c r="D333" s="125" t="s">
        <v>258</v>
      </c>
      <c r="E333" s="124" t="str">
        <f aca="false">IF(табл2!$D$29&gt;0,"Есть","Нет")</f>
        <v>Нет</v>
      </c>
      <c r="F333" s="114" t="str">
        <f aca="false">IF(C333=E333,"","ошибка")</f>
        <v/>
      </c>
    </row>
    <row r="334" customFormat="false" ht="15.6" hidden="false" customHeight="false" outlineLevel="0" collapsed="false">
      <c r="B334" s="110" t="s">
        <v>287</v>
      </c>
      <c r="C334" s="124" t="str">
        <f aca="false">IF(табл1!$D$30&gt;0,"Есть","Нет")</f>
        <v>Нет</v>
      </c>
      <c r="D334" s="125" t="s">
        <v>258</v>
      </c>
      <c r="E334" s="124" t="str">
        <f aca="false">IF(табл2!$D$30&gt;0,"Есть","Нет")</f>
        <v>Нет</v>
      </c>
      <c r="F334" s="114" t="str">
        <f aca="false">IF(C334=E334,"","ошибка")</f>
        <v/>
      </c>
    </row>
    <row r="335" customFormat="false" ht="15.6" hidden="false" customHeight="false" outlineLevel="0" collapsed="false">
      <c r="B335" s="110" t="s">
        <v>288</v>
      </c>
      <c r="C335" s="124" t="str">
        <f aca="false">IF(табл1!$D$31&gt;0,"Есть","Нет")</f>
        <v>Нет</v>
      </c>
      <c r="D335" s="125" t="s">
        <v>258</v>
      </c>
      <c r="E335" s="124" t="str">
        <f aca="false">IF(табл2!$D$31&gt;0,"Есть","Нет")</f>
        <v>Нет</v>
      </c>
      <c r="F335" s="114" t="str">
        <f aca="false">IF(C335=E335,"","ошибка")</f>
        <v/>
      </c>
    </row>
    <row r="336" customFormat="false" ht="15.6" hidden="false" customHeight="false" outlineLevel="0" collapsed="false">
      <c r="B336" s="110" t="s">
        <v>289</v>
      </c>
      <c r="C336" s="124" t="str">
        <f aca="false">IF(табл1!$D$32&gt;0,"Есть","Нет")</f>
        <v>Нет</v>
      </c>
      <c r="D336" s="125" t="s">
        <v>258</v>
      </c>
      <c r="E336" s="124" t="str">
        <f aca="false">IF(табл2!$D$32&gt;0,"Есть","Нет")</f>
        <v>Нет</v>
      </c>
      <c r="F336" s="114" t="str">
        <f aca="false">IF(C336=E336,"","ошибка")</f>
        <v/>
      </c>
    </row>
    <row r="337" customFormat="false" ht="15.6" hidden="false" customHeight="false" outlineLevel="0" collapsed="false">
      <c r="B337" s="110" t="s">
        <v>290</v>
      </c>
      <c r="C337" s="124" t="str">
        <f aca="false">IF(табл1!$D$33&gt;0,"Есть","Нет")</f>
        <v>Нет</v>
      </c>
      <c r="D337" s="125" t="s">
        <v>258</v>
      </c>
      <c r="E337" s="124" t="str">
        <f aca="false">IF(табл2!$D$33&gt;0,"Есть","Нет")</f>
        <v>Нет</v>
      </c>
      <c r="F337" s="114" t="str">
        <f aca="false">IF(C337=E337,"","ошибка")</f>
        <v/>
      </c>
    </row>
    <row r="338" customFormat="false" ht="15.6" hidden="false" customHeight="false" outlineLevel="0" collapsed="false">
      <c r="B338" s="110" t="s">
        <v>291</v>
      </c>
      <c r="C338" s="124" t="str">
        <f aca="false">IF(табл1!$D$34&gt;0,"Есть","Нет")</f>
        <v>Нет</v>
      </c>
      <c r="D338" s="125" t="s">
        <v>258</v>
      </c>
      <c r="E338" s="124" t="str">
        <f aca="false">IF(табл2!$D$34&gt;0,"Есть","Нет")</f>
        <v>Нет</v>
      </c>
      <c r="F338" s="114" t="str">
        <f aca="false">IF(C338=E338,"","ошибка")</f>
        <v/>
      </c>
    </row>
    <row r="339" customFormat="false" ht="15.6" hidden="false" customHeight="false" outlineLevel="0" collapsed="false">
      <c r="B339" s="110" t="s">
        <v>292</v>
      </c>
      <c r="C339" s="124" t="str">
        <f aca="false">IF(табл1!$D$35&gt;0,"Есть","Нет")</f>
        <v>Нет</v>
      </c>
      <c r="D339" s="125" t="s">
        <v>258</v>
      </c>
      <c r="E339" s="124" t="str">
        <f aca="false">IF(табл2!$D$35&gt;0,"Есть","Нет")</f>
        <v>Нет</v>
      </c>
      <c r="F339" s="114" t="str">
        <f aca="false">IF(C339=E339,"","ошибка")</f>
        <v/>
      </c>
    </row>
    <row r="340" customFormat="false" ht="15.6" hidden="false" customHeight="false" outlineLevel="0" collapsed="false">
      <c r="B340" s="110" t="s">
        <v>293</v>
      </c>
      <c r="C340" s="124" t="str">
        <f aca="false">IF(табл1!$D$36&gt;0,"Есть","Нет")</f>
        <v>Нет</v>
      </c>
      <c r="D340" s="125" t="s">
        <v>258</v>
      </c>
      <c r="E340" s="124" t="str">
        <f aca="false">IF(табл2!$D$36&gt;0,"Есть","Нет")</f>
        <v>Нет</v>
      </c>
      <c r="F340" s="114" t="str">
        <f aca="false">IF(C340=E340,"","ошибка")</f>
        <v/>
      </c>
    </row>
    <row r="341" customFormat="false" ht="15.6" hidden="false" customHeight="false" outlineLevel="0" collapsed="false">
      <c r="B341" s="110" t="s">
        <v>294</v>
      </c>
      <c r="C341" s="124" t="str">
        <f aca="false">IF(табл1!$D$37&gt;0,"Есть","Нет")</f>
        <v>Нет</v>
      </c>
      <c r="D341" s="125" t="s">
        <v>258</v>
      </c>
      <c r="E341" s="124" t="str">
        <f aca="false">IF(табл2!$D$37&gt;0,"Есть","Нет")</f>
        <v>Нет</v>
      </c>
      <c r="F341" s="114" t="str">
        <f aca="false">IF(C341=E341,"","ошибка")</f>
        <v/>
      </c>
    </row>
    <row r="342" customFormat="false" ht="15.6" hidden="false" customHeight="false" outlineLevel="0" collapsed="false">
      <c r="B342" s="110" t="s">
        <v>295</v>
      </c>
      <c r="C342" s="124" t="str">
        <f aca="false">IF(табл1!$D$38&gt;0,"Есть","Нет")</f>
        <v>Нет</v>
      </c>
      <c r="D342" s="125" t="s">
        <v>258</v>
      </c>
      <c r="E342" s="124" t="str">
        <f aca="false">IF(табл2!$D$38&gt;0,"Есть","Нет")</f>
        <v>Нет</v>
      </c>
      <c r="F342" s="114" t="str">
        <f aca="false">IF(C342=E342,"","ошибка")</f>
        <v/>
      </c>
    </row>
    <row r="343" customFormat="false" ht="15.6" hidden="false" customHeight="false" outlineLevel="0" collapsed="false">
      <c r="B343" s="110" t="s">
        <v>296</v>
      </c>
      <c r="C343" s="124" t="str">
        <f aca="false">IF(табл1!$D$39&gt;0,"Есть","Нет")</f>
        <v>Нет</v>
      </c>
      <c r="D343" s="125" t="s">
        <v>258</v>
      </c>
      <c r="E343" s="124" t="str">
        <f aca="false">IF(табл2!$D$39&gt;0,"Есть","Нет")</f>
        <v>Нет</v>
      </c>
      <c r="F343" s="114" t="str">
        <f aca="false">IF(C343=E343,"","ошибка")</f>
        <v/>
      </c>
    </row>
    <row r="344" customFormat="false" ht="15.6" hidden="false" customHeight="false" outlineLevel="0" collapsed="false">
      <c r="B344" s="110" t="s">
        <v>297</v>
      </c>
      <c r="C344" s="124" t="str">
        <f aca="false">IF(табл1!$D$40&gt;0,"Есть","Нет")</f>
        <v>Нет</v>
      </c>
      <c r="D344" s="125" t="s">
        <v>258</v>
      </c>
      <c r="E344" s="124" t="str">
        <f aca="false">IF(табл2!$D$40&gt;0,"Есть","Нет")</f>
        <v>Нет</v>
      </c>
      <c r="F344" s="114" t="str">
        <f aca="false">IF(C344=E344,"","ошибка")</f>
        <v/>
      </c>
    </row>
    <row r="345" customFormat="false" ht="15.6" hidden="false" customHeight="false" outlineLevel="0" collapsed="false">
      <c r="B345" s="110" t="s">
        <v>298</v>
      </c>
      <c r="C345" s="124" t="str">
        <f aca="false">IF(табл1!$D$41&gt;0,"Есть","Нет")</f>
        <v>Нет</v>
      </c>
      <c r="D345" s="125" t="s">
        <v>258</v>
      </c>
      <c r="E345" s="124" t="str">
        <f aca="false">IF(табл2!$D$41&gt;0,"Есть","Нет")</f>
        <v>Нет</v>
      </c>
      <c r="F345" s="114" t="str">
        <f aca="false">IF(C345=E345,"","ошибка")</f>
        <v/>
      </c>
    </row>
    <row r="346" customFormat="false" ht="15.6" hidden="false" customHeight="false" outlineLevel="0" collapsed="false">
      <c r="B346" s="110" t="s">
        <v>299</v>
      </c>
      <c r="C346" s="124" t="str">
        <f aca="false">IF(табл1!$D$42&gt;0,"Есть","Нет")</f>
        <v>Нет</v>
      </c>
      <c r="D346" s="125" t="s">
        <v>258</v>
      </c>
      <c r="E346" s="124" t="str">
        <f aca="false">IF(табл2!$D$42&gt;0,"Есть","Нет")</f>
        <v>Нет</v>
      </c>
      <c r="F346" s="114" t="str">
        <f aca="false">IF(C346=E346,"","ошибка")</f>
        <v/>
      </c>
    </row>
    <row r="347" customFormat="false" ht="15.6" hidden="false" customHeight="false" outlineLevel="0" collapsed="false">
      <c r="B347" s="110" t="s">
        <v>300</v>
      </c>
      <c r="C347" s="124" t="str">
        <f aca="false">IF(табл1!$D$43&gt;0,"Есть","Нет")</f>
        <v>Нет</v>
      </c>
      <c r="D347" s="125" t="s">
        <v>258</v>
      </c>
      <c r="E347" s="124" t="str">
        <f aca="false">IF(табл2!$D$43&gt;0,"Есть","Нет")</f>
        <v>Нет</v>
      </c>
      <c r="F347" s="114" t="str">
        <f aca="false">IF(C347=E347,"","ошибка")</f>
        <v/>
      </c>
    </row>
    <row r="348" customFormat="false" ht="15.6" hidden="false" customHeight="false" outlineLevel="0" collapsed="false">
      <c r="B348" s="110" t="s">
        <v>301</v>
      </c>
      <c r="C348" s="124" t="str">
        <f aca="false">IF(табл1!$D$44&gt;0,"Есть","Нет")</f>
        <v>Нет</v>
      </c>
      <c r="D348" s="125" t="s">
        <v>258</v>
      </c>
      <c r="E348" s="124" t="str">
        <f aca="false">IF(табл2!$D$44&gt;0,"Есть","Нет")</f>
        <v>Нет</v>
      </c>
      <c r="F348" s="114" t="str">
        <f aca="false">IF(C348=E348,"","ошибка")</f>
        <v/>
      </c>
    </row>
    <row r="349" customFormat="false" ht="15.6" hidden="false" customHeight="false" outlineLevel="0" collapsed="false">
      <c r="B349" s="110" t="s">
        <v>302</v>
      </c>
      <c r="C349" s="124" t="str">
        <f aca="false">IF(табл1!$D$45&gt;0,"Есть","Нет")</f>
        <v>Нет</v>
      </c>
      <c r="D349" s="125" t="s">
        <v>258</v>
      </c>
      <c r="E349" s="124" t="str">
        <f aca="false">IF(табл2!$D$45&gt;0,"Есть","Нет")</f>
        <v>Нет</v>
      </c>
      <c r="F349" s="114" t="str">
        <f aca="false">IF(C349=E349,"","ошибка")</f>
        <v/>
      </c>
    </row>
    <row r="350" customFormat="false" ht="15.6" hidden="false" customHeight="false" outlineLevel="0" collapsed="false">
      <c r="B350" s="110" t="s">
        <v>303</v>
      </c>
      <c r="C350" s="126" t="str">
        <f aca="false">IF(табл1!$D$46&gt;0,"Есть","Нет")</f>
        <v>Нет</v>
      </c>
      <c r="D350" s="125" t="s">
        <v>258</v>
      </c>
      <c r="E350" s="126" t="str">
        <f aca="false">IF(табл2!$D$46&gt;0,"Есть","Нет")</f>
        <v>Нет</v>
      </c>
      <c r="F350" s="114" t="str">
        <f aca="false">IF(C350=E350,"","ошибка")</f>
        <v/>
      </c>
    </row>
    <row r="351" customFormat="false" ht="15.6" hidden="false" customHeight="false" outlineLevel="0" collapsed="false">
      <c r="B351" s="110" t="s">
        <v>304</v>
      </c>
      <c r="C351" s="124" t="str">
        <f aca="false">IF(табл1!$E$24&gt;0,"Есть","Нет")</f>
        <v>Нет</v>
      </c>
      <c r="D351" s="125" t="s">
        <v>258</v>
      </c>
      <c r="E351" s="124" t="str">
        <f aca="false">IF(табл2!$E$24&gt;0,"Есть","Нет")</f>
        <v>Нет</v>
      </c>
      <c r="F351" s="114" t="str">
        <f aca="false">IF(C351=E351,"","ошибка")</f>
        <v/>
      </c>
    </row>
    <row r="352" customFormat="false" ht="15.6" hidden="false" customHeight="false" outlineLevel="0" collapsed="false">
      <c r="B352" s="110" t="s">
        <v>305</v>
      </c>
      <c r="C352" s="124" t="str">
        <f aca="false">IF(табл1!$E$25&gt;0,"Есть","Нет")</f>
        <v>Нет</v>
      </c>
      <c r="D352" s="125" t="s">
        <v>258</v>
      </c>
      <c r="E352" s="124" t="str">
        <f aca="false">IF(табл2!$E$25&gt;0,"Есть","Нет")</f>
        <v>Нет</v>
      </c>
      <c r="F352" s="114" t="str">
        <f aca="false">IF(C352=E352,"","ошибка")</f>
        <v/>
      </c>
    </row>
    <row r="353" customFormat="false" ht="15.6" hidden="false" customHeight="false" outlineLevel="0" collapsed="false">
      <c r="B353" s="110" t="s">
        <v>306</v>
      </c>
      <c r="C353" s="124" t="str">
        <f aca="false">IF(табл1!$E$26&gt;0,"Есть","Нет")</f>
        <v>Нет</v>
      </c>
      <c r="D353" s="125" t="s">
        <v>258</v>
      </c>
      <c r="E353" s="124" t="str">
        <f aca="false">IF(табл2!$E$26&gt;0,"Есть","Нет")</f>
        <v>Нет</v>
      </c>
      <c r="F353" s="114" t="str">
        <f aca="false">IF(C353=E353,"","ошибка")</f>
        <v/>
      </c>
    </row>
    <row r="354" customFormat="false" ht="15.6" hidden="false" customHeight="false" outlineLevel="0" collapsed="false">
      <c r="B354" s="110" t="s">
        <v>307</v>
      </c>
      <c r="C354" s="124" t="str">
        <f aca="false">IF(табл1!$E$27&gt;0,"Есть","Нет")</f>
        <v>Нет</v>
      </c>
      <c r="D354" s="125" t="s">
        <v>258</v>
      </c>
      <c r="E354" s="124" t="str">
        <f aca="false">IF(табл2!$E$27&gt;0,"Есть","Нет")</f>
        <v>Нет</v>
      </c>
      <c r="F354" s="114" t="str">
        <f aca="false">IF(C354=E354,"","ошибка")</f>
        <v/>
      </c>
    </row>
    <row r="355" customFormat="false" ht="15.6" hidden="false" customHeight="false" outlineLevel="0" collapsed="false">
      <c r="B355" s="110" t="s">
        <v>308</v>
      </c>
      <c r="C355" s="124" t="str">
        <f aca="false">IF(табл1!$E$28&gt;0,"Есть","Нет")</f>
        <v>Нет</v>
      </c>
      <c r="D355" s="125" t="s">
        <v>258</v>
      </c>
      <c r="E355" s="124" t="str">
        <f aca="false">IF(табл2!$E$28&gt;0,"Есть","Нет")</f>
        <v>Нет</v>
      </c>
      <c r="F355" s="114" t="str">
        <f aca="false">IF(C355=E355,"","ошибка")</f>
        <v/>
      </c>
    </row>
    <row r="356" customFormat="false" ht="15.6" hidden="false" customHeight="false" outlineLevel="0" collapsed="false">
      <c r="B356" s="110" t="s">
        <v>309</v>
      </c>
      <c r="C356" s="124" t="str">
        <f aca="false">IF(табл1!$E$29&gt;0,"Есть","Нет")</f>
        <v>Нет</v>
      </c>
      <c r="D356" s="125" t="s">
        <v>258</v>
      </c>
      <c r="E356" s="124" t="str">
        <f aca="false">IF(табл2!$E$29&gt;0,"Есть","Нет")</f>
        <v>Нет</v>
      </c>
      <c r="F356" s="114" t="str">
        <f aca="false">IF(C356=E356,"","ошибка")</f>
        <v/>
      </c>
    </row>
    <row r="357" customFormat="false" ht="15.6" hidden="false" customHeight="false" outlineLevel="0" collapsed="false">
      <c r="B357" s="110" t="s">
        <v>310</v>
      </c>
      <c r="C357" s="124" t="str">
        <f aca="false">IF(табл1!$E$30&gt;0,"Есть","Нет")</f>
        <v>Нет</v>
      </c>
      <c r="D357" s="125" t="s">
        <v>258</v>
      </c>
      <c r="E357" s="124" t="str">
        <f aca="false">IF(табл2!$E$30&gt;0,"Есть","Нет")</f>
        <v>Нет</v>
      </c>
      <c r="F357" s="114" t="str">
        <f aca="false">IF(C357=E357,"","ошибка")</f>
        <v/>
      </c>
    </row>
    <row r="358" customFormat="false" ht="15.6" hidden="false" customHeight="false" outlineLevel="0" collapsed="false">
      <c r="B358" s="110" t="s">
        <v>311</v>
      </c>
      <c r="C358" s="124" t="str">
        <f aca="false">IF(табл1!$E$31&gt;0,"Есть","Нет")</f>
        <v>Нет</v>
      </c>
      <c r="D358" s="125" t="s">
        <v>258</v>
      </c>
      <c r="E358" s="124" t="str">
        <f aca="false">IF(табл2!$E$31&gt;0,"Есть","Нет")</f>
        <v>Нет</v>
      </c>
      <c r="F358" s="114" t="str">
        <f aca="false">IF(C358=E358,"","ошибка")</f>
        <v/>
      </c>
    </row>
    <row r="359" customFormat="false" ht="15.6" hidden="false" customHeight="false" outlineLevel="0" collapsed="false">
      <c r="B359" s="110" t="s">
        <v>312</v>
      </c>
      <c r="C359" s="124" t="str">
        <f aca="false">IF(табл1!$E$32&gt;0,"Есть","Нет")</f>
        <v>Нет</v>
      </c>
      <c r="D359" s="125" t="s">
        <v>258</v>
      </c>
      <c r="E359" s="124" t="str">
        <f aca="false">IF(табл2!$E$32&gt;0,"Есть","Нет")</f>
        <v>Нет</v>
      </c>
      <c r="F359" s="114" t="str">
        <f aca="false">IF(C359=E359,"","ошибка")</f>
        <v/>
      </c>
    </row>
    <row r="360" customFormat="false" ht="15.6" hidden="false" customHeight="false" outlineLevel="0" collapsed="false">
      <c r="B360" s="110" t="s">
        <v>313</v>
      </c>
      <c r="C360" s="124" t="str">
        <f aca="false">IF(табл1!$E$33&gt;0,"Есть","Нет")</f>
        <v>Нет</v>
      </c>
      <c r="D360" s="125" t="s">
        <v>258</v>
      </c>
      <c r="E360" s="124" t="str">
        <f aca="false">IF(табл2!$E$33&gt;0,"Есть","Нет")</f>
        <v>Нет</v>
      </c>
      <c r="F360" s="114" t="str">
        <f aca="false">IF(C360=E360,"","ошибка")</f>
        <v/>
      </c>
    </row>
    <row r="361" customFormat="false" ht="15.6" hidden="false" customHeight="false" outlineLevel="0" collapsed="false">
      <c r="B361" s="110" t="s">
        <v>314</v>
      </c>
      <c r="C361" s="124" t="str">
        <f aca="false">IF(табл1!$E$34&gt;0,"Есть","Нет")</f>
        <v>Нет</v>
      </c>
      <c r="D361" s="125" t="s">
        <v>258</v>
      </c>
      <c r="E361" s="124" t="str">
        <f aca="false">IF(табл2!$E$34&gt;0,"Есть","Нет")</f>
        <v>Нет</v>
      </c>
      <c r="F361" s="114" t="str">
        <f aca="false">IF(C361=E361,"","ошибка")</f>
        <v/>
      </c>
    </row>
    <row r="362" customFormat="false" ht="15.6" hidden="false" customHeight="false" outlineLevel="0" collapsed="false">
      <c r="B362" s="110" t="s">
        <v>315</v>
      </c>
      <c r="C362" s="124" t="str">
        <f aca="false">IF(табл1!$E$35&gt;0,"Есть","Нет")</f>
        <v>Нет</v>
      </c>
      <c r="D362" s="125" t="s">
        <v>258</v>
      </c>
      <c r="E362" s="124" t="str">
        <f aca="false">IF(табл2!$E$35&gt;0,"Есть","Нет")</f>
        <v>Нет</v>
      </c>
      <c r="F362" s="114" t="str">
        <f aca="false">IF(C362=E362,"","ошибка")</f>
        <v/>
      </c>
    </row>
    <row r="363" customFormat="false" ht="15.6" hidden="false" customHeight="false" outlineLevel="0" collapsed="false">
      <c r="B363" s="110" t="s">
        <v>316</v>
      </c>
      <c r="C363" s="124" t="str">
        <f aca="false">IF(табл1!$E$36&gt;0,"Есть","Нет")</f>
        <v>Нет</v>
      </c>
      <c r="D363" s="125" t="s">
        <v>258</v>
      </c>
      <c r="E363" s="124" t="str">
        <f aca="false">IF(табл2!$E$36&gt;0,"Есть","Нет")</f>
        <v>Нет</v>
      </c>
      <c r="F363" s="114" t="str">
        <f aca="false">IF(C363=E363,"","ошибка")</f>
        <v/>
      </c>
    </row>
    <row r="364" customFormat="false" ht="15.6" hidden="false" customHeight="false" outlineLevel="0" collapsed="false">
      <c r="B364" s="110" t="s">
        <v>317</v>
      </c>
      <c r="C364" s="124" t="str">
        <f aca="false">IF(табл1!$E$37&gt;0,"Есть","Нет")</f>
        <v>Нет</v>
      </c>
      <c r="D364" s="125" t="s">
        <v>258</v>
      </c>
      <c r="E364" s="124" t="str">
        <f aca="false">IF(табл2!$E$37&gt;0,"Есть","Нет")</f>
        <v>Нет</v>
      </c>
      <c r="F364" s="114" t="str">
        <f aca="false">IF(C364=E364,"","ошибка")</f>
        <v/>
      </c>
    </row>
    <row r="365" customFormat="false" ht="15.6" hidden="false" customHeight="false" outlineLevel="0" collapsed="false">
      <c r="B365" s="110" t="s">
        <v>318</v>
      </c>
      <c r="C365" s="124" t="str">
        <f aca="false">IF(табл1!$E$38&gt;0,"Есть","Нет")</f>
        <v>Нет</v>
      </c>
      <c r="D365" s="125" t="s">
        <v>258</v>
      </c>
      <c r="E365" s="124" t="str">
        <f aca="false">IF(табл2!$E$38&gt;0,"Есть","Нет")</f>
        <v>Нет</v>
      </c>
      <c r="F365" s="114" t="str">
        <f aca="false">IF(C365=E365,"","ошибка")</f>
        <v/>
      </c>
    </row>
    <row r="366" customFormat="false" ht="15.6" hidden="false" customHeight="false" outlineLevel="0" collapsed="false">
      <c r="B366" s="110" t="s">
        <v>319</v>
      </c>
      <c r="C366" s="124" t="str">
        <f aca="false">IF(табл1!$E$39&gt;0,"Есть","Нет")</f>
        <v>Нет</v>
      </c>
      <c r="D366" s="125" t="s">
        <v>258</v>
      </c>
      <c r="E366" s="124" t="str">
        <f aca="false">IF(табл2!$E$39&gt;0,"Есть","Нет")</f>
        <v>Нет</v>
      </c>
      <c r="F366" s="114" t="str">
        <f aca="false">IF(C366=E366,"","ошибка")</f>
        <v/>
      </c>
    </row>
    <row r="367" customFormat="false" ht="15.6" hidden="false" customHeight="false" outlineLevel="0" collapsed="false">
      <c r="B367" s="110" t="s">
        <v>320</v>
      </c>
      <c r="C367" s="124" t="str">
        <f aca="false">IF(табл1!$E$40&gt;0,"Есть","Нет")</f>
        <v>Нет</v>
      </c>
      <c r="D367" s="125" t="s">
        <v>258</v>
      </c>
      <c r="E367" s="124" t="str">
        <f aca="false">IF(табл2!$E$40&gt;0,"Есть","Нет")</f>
        <v>Нет</v>
      </c>
      <c r="F367" s="114" t="str">
        <f aca="false">IF(C367=E367,"","ошибка")</f>
        <v/>
      </c>
    </row>
    <row r="368" customFormat="false" ht="15.6" hidden="false" customHeight="false" outlineLevel="0" collapsed="false">
      <c r="B368" s="110" t="s">
        <v>321</v>
      </c>
      <c r="C368" s="124" t="str">
        <f aca="false">IF(табл1!$E$41&gt;0,"Есть","Нет")</f>
        <v>Нет</v>
      </c>
      <c r="D368" s="125" t="s">
        <v>258</v>
      </c>
      <c r="E368" s="124" t="str">
        <f aca="false">IF(табл2!$E$41&gt;0,"Есть","Нет")</f>
        <v>Нет</v>
      </c>
      <c r="F368" s="114" t="str">
        <f aca="false">IF(C368=E368,"","ошибка")</f>
        <v/>
      </c>
    </row>
    <row r="369" customFormat="false" ht="15.6" hidden="false" customHeight="false" outlineLevel="0" collapsed="false">
      <c r="B369" s="110" t="s">
        <v>322</v>
      </c>
      <c r="C369" s="124" t="str">
        <f aca="false">IF(табл1!$E$42&gt;0,"Есть","Нет")</f>
        <v>Нет</v>
      </c>
      <c r="D369" s="125" t="s">
        <v>258</v>
      </c>
      <c r="E369" s="124" t="str">
        <f aca="false">IF(табл2!$E$42&gt;0,"Есть","Нет")</f>
        <v>Нет</v>
      </c>
      <c r="F369" s="114" t="str">
        <f aca="false">IF(C369=E369,"","ошибка")</f>
        <v/>
      </c>
    </row>
    <row r="370" customFormat="false" ht="15.6" hidden="false" customHeight="false" outlineLevel="0" collapsed="false">
      <c r="B370" s="110" t="s">
        <v>323</v>
      </c>
      <c r="C370" s="124" t="str">
        <f aca="false">IF(табл1!$E$43&gt;0,"Есть","Нет")</f>
        <v>Нет</v>
      </c>
      <c r="D370" s="125" t="s">
        <v>258</v>
      </c>
      <c r="E370" s="124" t="str">
        <f aca="false">IF(табл2!$E$43&gt;0,"Есть","Нет")</f>
        <v>Нет</v>
      </c>
      <c r="F370" s="114" t="str">
        <f aca="false">IF(C370=E370,"","ошибка")</f>
        <v/>
      </c>
    </row>
    <row r="371" customFormat="false" ht="15.6" hidden="false" customHeight="false" outlineLevel="0" collapsed="false">
      <c r="B371" s="110" t="s">
        <v>324</v>
      </c>
      <c r="C371" s="124" t="str">
        <f aca="false">IF(табл1!$E$44&gt;0,"Есть","Нет")</f>
        <v>Нет</v>
      </c>
      <c r="D371" s="125" t="s">
        <v>258</v>
      </c>
      <c r="E371" s="124" t="str">
        <f aca="false">IF(табл2!$E$44&gt;0,"Есть","Нет")</f>
        <v>Нет</v>
      </c>
      <c r="F371" s="114" t="str">
        <f aca="false">IF(C371=E371,"","ошибка")</f>
        <v/>
      </c>
    </row>
    <row r="372" customFormat="false" ht="15.6" hidden="false" customHeight="false" outlineLevel="0" collapsed="false">
      <c r="B372" s="110" t="s">
        <v>325</v>
      </c>
      <c r="C372" s="124" t="str">
        <f aca="false">IF(табл1!$E$45&gt;0,"Есть","Нет")</f>
        <v>Нет</v>
      </c>
      <c r="D372" s="125" t="s">
        <v>258</v>
      </c>
      <c r="E372" s="124" t="str">
        <f aca="false">IF(табл2!$E$45&gt;0,"Есть","Нет")</f>
        <v>Нет</v>
      </c>
      <c r="F372" s="114" t="str">
        <f aca="false">IF(C372=E372,"","ошибка")</f>
        <v/>
      </c>
    </row>
    <row r="373" customFormat="false" ht="15.6" hidden="false" customHeight="false" outlineLevel="0" collapsed="false">
      <c r="B373" s="110" t="s">
        <v>326</v>
      </c>
      <c r="C373" s="126" t="str">
        <f aca="false">IF(табл1!$E$46&gt;0,"Есть","Нет")</f>
        <v>Нет</v>
      </c>
      <c r="D373" s="125" t="s">
        <v>258</v>
      </c>
      <c r="E373" s="126" t="str">
        <f aca="false">IF(табл2!$E$46&gt;0,"Есть","Нет")</f>
        <v>Нет</v>
      </c>
      <c r="F373" s="114" t="str">
        <f aca="false">IF(C373=E373,"","ошибка")</f>
        <v/>
      </c>
    </row>
    <row r="374" customFormat="false" ht="15.6" hidden="false" customHeight="false" outlineLevel="0" collapsed="false">
      <c r="B374" s="110" t="s">
        <v>327</v>
      </c>
      <c r="C374" s="124" t="str">
        <f aca="false">IF(табл1!$F$24&gt;0,"Есть","Нет")</f>
        <v>Нет</v>
      </c>
      <c r="D374" s="125" t="s">
        <v>258</v>
      </c>
      <c r="E374" s="124" t="str">
        <f aca="false">IF(табл2!$F$24&gt;0,"Есть","Нет")</f>
        <v>Нет</v>
      </c>
      <c r="F374" s="114" t="str">
        <f aca="false">IF(C374=E374,"","ошибка")</f>
        <v/>
      </c>
    </row>
    <row r="375" customFormat="false" ht="15.6" hidden="false" customHeight="false" outlineLevel="0" collapsed="false">
      <c r="B375" s="110" t="s">
        <v>328</v>
      </c>
      <c r="C375" s="124" t="str">
        <f aca="false">IF(табл1!$F$25&gt;0,"Есть","Нет")</f>
        <v>Нет</v>
      </c>
      <c r="D375" s="125" t="s">
        <v>258</v>
      </c>
      <c r="E375" s="124" t="str">
        <f aca="false">IF(табл2!$F$25&gt;0,"Есть","Нет")</f>
        <v>Нет</v>
      </c>
      <c r="F375" s="114" t="str">
        <f aca="false">IF(C375=E375,"","ошибка")</f>
        <v/>
      </c>
    </row>
    <row r="376" customFormat="false" ht="15.6" hidden="false" customHeight="false" outlineLevel="0" collapsed="false">
      <c r="B376" s="110" t="s">
        <v>329</v>
      </c>
      <c r="C376" s="124" t="str">
        <f aca="false">IF(табл1!$F$26&gt;0,"Есть","Нет")</f>
        <v>Нет</v>
      </c>
      <c r="D376" s="125" t="s">
        <v>258</v>
      </c>
      <c r="E376" s="124" t="str">
        <f aca="false">IF(табл2!$F$26&gt;0,"Есть","Нет")</f>
        <v>Нет</v>
      </c>
      <c r="F376" s="114" t="str">
        <f aca="false">IF(C376=E376,"","ошибка")</f>
        <v/>
      </c>
    </row>
    <row r="377" customFormat="false" ht="15.6" hidden="false" customHeight="false" outlineLevel="0" collapsed="false">
      <c r="B377" s="110" t="s">
        <v>330</v>
      </c>
      <c r="C377" s="124" t="str">
        <f aca="false">IF(табл1!$F$27&gt;0,"Есть","Нет")</f>
        <v>Нет</v>
      </c>
      <c r="D377" s="125" t="s">
        <v>258</v>
      </c>
      <c r="E377" s="124" t="str">
        <f aca="false">IF(табл2!$F$27&gt;0,"Есть","Нет")</f>
        <v>Нет</v>
      </c>
      <c r="F377" s="114" t="str">
        <f aca="false">IF(C377=E377,"","ошибка")</f>
        <v/>
      </c>
    </row>
    <row r="378" customFormat="false" ht="15.6" hidden="false" customHeight="false" outlineLevel="0" collapsed="false">
      <c r="B378" s="110" t="s">
        <v>331</v>
      </c>
      <c r="C378" s="124" t="str">
        <f aca="false">IF(табл1!$F$28&gt;0,"Есть","Нет")</f>
        <v>Нет</v>
      </c>
      <c r="D378" s="125" t="s">
        <v>258</v>
      </c>
      <c r="E378" s="124" t="str">
        <f aca="false">IF(табл2!$F$28&gt;0,"Есть","Нет")</f>
        <v>Нет</v>
      </c>
      <c r="F378" s="114" t="str">
        <f aca="false">IF(C378=E378,"","ошибка")</f>
        <v/>
      </c>
    </row>
    <row r="379" customFormat="false" ht="15.6" hidden="false" customHeight="false" outlineLevel="0" collapsed="false">
      <c r="B379" s="110" t="s">
        <v>332</v>
      </c>
      <c r="C379" s="124" t="str">
        <f aca="false">IF(табл1!$F$29&gt;0,"Есть","Нет")</f>
        <v>Нет</v>
      </c>
      <c r="D379" s="125" t="s">
        <v>258</v>
      </c>
      <c r="E379" s="124" t="str">
        <f aca="false">IF(табл2!$F$29&gt;0,"Есть","Нет")</f>
        <v>Нет</v>
      </c>
      <c r="F379" s="114" t="str">
        <f aca="false">IF(C379=E379,"","ошибка")</f>
        <v/>
      </c>
    </row>
    <row r="380" customFormat="false" ht="15.6" hidden="false" customHeight="false" outlineLevel="0" collapsed="false">
      <c r="B380" s="110" t="s">
        <v>333</v>
      </c>
      <c r="C380" s="124" t="str">
        <f aca="false">IF(табл1!$F$30&gt;0,"Есть","Нет")</f>
        <v>Нет</v>
      </c>
      <c r="D380" s="125" t="s">
        <v>258</v>
      </c>
      <c r="E380" s="124" t="str">
        <f aca="false">IF(табл2!$F$30&gt;0,"Есть","Нет")</f>
        <v>Нет</v>
      </c>
      <c r="F380" s="114" t="str">
        <f aca="false">IF(C380=E380,"","ошибка")</f>
        <v/>
      </c>
    </row>
    <row r="381" customFormat="false" ht="15.6" hidden="false" customHeight="false" outlineLevel="0" collapsed="false">
      <c r="B381" s="110" t="s">
        <v>334</v>
      </c>
      <c r="C381" s="124" t="str">
        <f aca="false">IF(табл1!$F$31&gt;0,"Есть","Нет")</f>
        <v>Нет</v>
      </c>
      <c r="D381" s="125" t="s">
        <v>258</v>
      </c>
      <c r="E381" s="124" t="str">
        <f aca="false">IF(табл2!$F$31&gt;0,"Есть","Нет")</f>
        <v>Нет</v>
      </c>
      <c r="F381" s="114" t="str">
        <f aca="false">IF(C381=E381,"","ошибка")</f>
        <v/>
      </c>
    </row>
    <row r="382" customFormat="false" ht="15.6" hidden="false" customHeight="false" outlineLevel="0" collapsed="false">
      <c r="B382" s="110" t="s">
        <v>335</v>
      </c>
      <c r="C382" s="124" t="str">
        <f aca="false">IF(табл1!$F$32&gt;0,"Есть","Нет")</f>
        <v>Нет</v>
      </c>
      <c r="D382" s="125" t="s">
        <v>258</v>
      </c>
      <c r="E382" s="124" t="str">
        <f aca="false">IF(табл2!$F$32&gt;0,"Есть","Нет")</f>
        <v>Нет</v>
      </c>
      <c r="F382" s="114" t="str">
        <f aca="false">IF(C382=E382,"","ошибка")</f>
        <v/>
      </c>
    </row>
    <row r="383" customFormat="false" ht="15.6" hidden="false" customHeight="false" outlineLevel="0" collapsed="false">
      <c r="B383" s="110" t="s">
        <v>336</v>
      </c>
      <c r="C383" s="124" t="str">
        <f aca="false">IF(табл1!$F$33&gt;0,"Есть","Нет")</f>
        <v>Нет</v>
      </c>
      <c r="D383" s="125" t="s">
        <v>258</v>
      </c>
      <c r="E383" s="124" t="str">
        <f aca="false">IF(табл2!$F$33&gt;0,"Есть","Нет")</f>
        <v>Нет</v>
      </c>
      <c r="F383" s="114" t="str">
        <f aca="false">IF(C383=E383,"","ошибка")</f>
        <v/>
      </c>
    </row>
    <row r="384" customFormat="false" ht="15.6" hidden="false" customHeight="false" outlineLevel="0" collapsed="false">
      <c r="B384" s="110" t="s">
        <v>337</v>
      </c>
      <c r="C384" s="124" t="str">
        <f aca="false">IF(табл1!$F$34&gt;0,"Есть","Нет")</f>
        <v>Нет</v>
      </c>
      <c r="D384" s="125" t="s">
        <v>258</v>
      </c>
      <c r="E384" s="124" t="str">
        <f aca="false">IF(табл2!$F$34&gt;0,"Есть","Нет")</f>
        <v>Нет</v>
      </c>
      <c r="F384" s="114" t="str">
        <f aca="false">IF(C384=E384,"","ошибка")</f>
        <v/>
      </c>
    </row>
    <row r="385" customFormat="false" ht="15.6" hidden="false" customHeight="false" outlineLevel="0" collapsed="false">
      <c r="B385" s="110" t="s">
        <v>338</v>
      </c>
      <c r="C385" s="124" t="str">
        <f aca="false">IF(табл1!$F$35&gt;0,"Есть","Нет")</f>
        <v>Нет</v>
      </c>
      <c r="D385" s="125" t="s">
        <v>258</v>
      </c>
      <c r="E385" s="124" t="str">
        <f aca="false">IF(табл2!$F$35&gt;0,"Есть","Нет")</f>
        <v>Нет</v>
      </c>
      <c r="F385" s="114" t="str">
        <f aca="false">IF(C385=E385,"","ошибка")</f>
        <v/>
      </c>
    </row>
    <row r="386" customFormat="false" ht="15.6" hidden="false" customHeight="false" outlineLevel="0" collapsed="false">
      <c r="B386" s="110" t="s">
        <v>339</v>
      </c>
      <c r="C386" s="124" t="str">
        <f aca="false">IF(табл1!$F$36&gt;0,"Есть","Нет")</f>
        <v>Нет</v>
      </c>
      <c r="D386" s="125" t="s">
        <v>258</v>
      </c>
      <c r="E386" s="124" t="str">
        <f aca="false">IF(табл2!$F$36&gt;0,"Есть","Нет")</f>
        <v>Нет</v>
      </c>
      <c r="F386" s="114" t="str">
        <f aca="false">IF(C386=E386,"","ошибка")</f>
        <v/>
      </c>
    </row>
    <row r="387" customFormat="false" ht="15.6" hidden="false" customHeight="false" outlineLevel="0" collapsed="false">
      <c r="B387" s="110" t="s">
        <v>340</v>
      </c>
      <c r="C387" s="124" t="str">
        <f aca="false">IF(табл1!$F$37&gt;0,"Есть","Нет")</f>
        <v>Нет</v>
      </c>
      <c r="D387" s="125" t="s">
        <v>258</v>
      </c>
      <c r="E387" s="124" t="str">
        <f aca="false">IF(табл2!$F$37&gt;0,"Есть","Нет")</f>
        <v>Нет</v>
      </c>
      <c r="F387" s="114" t="str">
        <f aca="false">IF(C387=E387,"","ошибка")</f>
        <v/>
      </c>
    </row>
    <row r="388" customFormat="false" ht="15.6" hidden="false" customHeight="false" outlineLevel="0" collapsed="false">
      <c r="B388" s="110" t="s">
        <v>341</v>
      </c>
      <c r="C388" s="124" t="str">
        <f aca="false">IF(табл1!$F$38&gt;0,"Есть","Нет")</f>
        <v>Нет</v>
      </c>
      <c r="D388" s="125" t="s">
        <v>258</v>
      </c>
      <c r="E388" s="124" t="str">
        <f aca="false">IF(табл2!$F$38&gt;0,"Есть","Нет")</f>
        <v>Нет</v>
      </c>
      <c r="F388" s="114" t="str">
        <f aca="false">IF(C388=E388,"","ошибка")</f>
        <v/>
      </c>
    </row>
    <row r="389" customFormat="false" ht="15.6" hidden="false" customHeight="false" outlineLevel="0" collapsed="false">
      <c r="B389" s="110" t="s">
        <v>342</v>
      </c>
      <c r="C389" s="124" t="str">
        <f aca="false">IF(табл1!$F$39&gt;0,"Есть","Нет")</f>
        <v>Нет</v>
      </c>
      <c r="D389" s="125" t="s">
        <v>258</v>
      </c>
      <c r="E389" s="124" t="str">
        <f aca="false">IF(табл2!$F$39&gt;0,"Есть","Нет")</f>
        <v>Нет</v>
      </c>
      <c r="F389" s="114" t="str">
        <f aca="false">IF(C389=E389,"","ошибка")</f>
        <v/>
      </c>
    </row>
    <row r="390" customFormat="false" ht="15.6" hidden="false" customHeight="false" outlineLevel="0" collapsed="false">
      <c r="B390" s="110" t="s">
        <v>343</v>
      </c>
      <c r="C390" s="124" t="str">
        <f aca="false">IF(табл1!$F$40&gt;0,"Есть","Нет")</f>
        <v>Нет</v>
      </c>
      <c r="D390" s="125" t="s">
        <v>258</v>
      </c>
      <c r="E390" s="124" t="str">
        <f aca="false">IF(табл2!$F$40&gt;0,"Есть","Нет")</f>
        <v>Нет</v>
      </c>
      <c r="F390" s="114" t="str">
        <f aca="false">IF(C390=E390,"","ошибка")</f>
        <v/>
      </c>
    </row>
    <row r="391" customFormat="false" ht="15.6" hidden="false" customHeight="false" outlineLevel="0" collapsed="false">
      <c r="B391" s="110" t="s">
        <v>344</v>
      </c>
      <c r="C391" s="124" t="str">
        <f aca="false">IF(табл1!$F$41&gt;0,"Есть","Нет")</f>
        <v>Нет</v>
      </c>
      <c r="D391" s="125" t="s">
        <v>258</v>
      </c>
      <c r="E391" s="124" t="str">
        <f aca="false">IF(табл2!$F$41&gt;0,"Есть","Нет")</f>
        <v>Нет</v>
      </c>
      <c r="F391" s="114" t="str">
        <f aca="false">IF(C391=E391,"","ошибка")</f>
        <v/>
      </c>
    </row>
    <row r="392" customFormat="false" ht="15.6" hidden="false" customHeight="false" outlineLevel="0" collapsed="false">
      <c r="B392" s="110" t="s">
        <v>345</v>
      </c>
      <c r="C392" s="124" t="str">
        <f aca="false">IF(табл1!$F$42&gt;0,"Есть","Нет")</f>
        <v>Нет</v>
      </c>
      <c r="D392" s="125" t="s">
        <v>258</v>
      </c>
      <c r="E392" s="124" t="str">
        <f aca="false">IF(табл2!$F$42&gt;0,"Есть","Нет")</f>
        <v>Нет</v>
      </c>
      <c r="F392" s="114" t="str">
        <f aca="false">IF(C392=E392,"","ошибка")</f>
        <v/>
      </c>
    </row>
    <row r="393" customFormat="false" ht="15.6" hidden="false" customHeight="false" outlineLevel="0" collapsed="false">
      <c r="B393" s="110" t="s">
        <v>346</v>
      </c>
      <c r="C393" s="124" t="str">
        <f aca="false">IF(табл1!$F$43&gt;0,"Есть","Нет")</f>
        <v>Нет</v>
      </c>
      <c r="D393" s="125" t="s">
        <v>258</v>
      </c>
      <c r="E393" s="124" t="str">
        <f aca="false">IF(табл2!$F$43&gt;0,"Есть","Нет")</f>
        <v>Нет</v>
      </c>
      <c r="F393" s="114" t="str">
        <f aca="false">IF(C393=E393,"","ошибка")</f>
        <v/>
      </c>
    </row>
    <row r="394" customFormat="false" ht="15.6" hidden="false" customHeight="false" outlineLevel="0" collapsed="false">
      <c r="B394" s="110" t="s">
        <v>347</v>
      </c>
      <c r="C394" s="124" t="str">
        <f aca="false">IF(табл1!$F$44&gt;0,"Есть","Нет")</f>
        <v>Нет</v>
      </c>
      <c r="D394" s="125" t="s">
        <v>258</v>
      </c>
      <c r="E394" s="124" t="str">
        <f aca="false">IF(табл2!$F$44&gt;0,"Есть","Нет")</f>
        <v>Нет</v>
      </c>
      <c r="F394" s="114" t="str">
        <f aca="false">IF(C394=E394,"","ошибка")</f>
        <v/>
      </c>
    </row>
    <row r="395" customFormat="false" ht="15.6" hidden="false" customHeight="false" outlineLevel="0" collapsed="false">
      <c r="B395" s="110" t="s">
        <v>348</v>
      </c>
      <c r="C395" s="124" t="str">
        <f aca="false">IF(табл1!$F$45&gt;0,"Есть","Нет")</f>
        <v>Нет</v>
      </c>
      <c r="D395" s="125" t="s">
        <v>258</v>
      </c>
      <c r="E395" s="124" t="str">
        <f aca="false">IF(табл2!$F$45&gt;0,"Есть","Нет")</f>
        <v>Нет</v>
      </c>
      <c r="F395" s="114" t="str">
        <f aca="false">IF(C395=E395,"","ошибка")</f>
        <v/>
      </c>
    </row>
    <row r="396" customFormat="false" ht="15.6" hidden="false" customHeight="false" outlineLevel="0" collapsed="false">
      <c r="B396" s="110" t="s">
        <v>349</v>
      </c>
      <c r="C396" s="126" t="str">
        <f aca="false">IF(табл1!$F$46&gt;0,"Есть","Нет")</f>
        <v>Нет</v>
      </c>
      <c r="D396" s="125" t="s">
        <v>258</v>
      </c>
      <c r="E396" s="126" t="str">
        <f aca="false">IF(табл2!$F$46&gt;0,"Есть","Нет")</f>
        <v>Нет</v>
      </c>
      <c r="F396" s="114" t="str">
        <f aca="false">IF(C396=E396,"","ошибка")</f>
        <v/>
      </c>
    </row>
    <row r="397" customFormat="false" ht="15.6" hidden="false" customHeight="false" outlineLevel="0" collapsed="false">
      <c r="B397" s="110" t="s">
        <v>350</v>
      </c>
      <c r="C397" s="124" t="str">
        <f aca="false">IF(табл1!$G$24&gt;0,"Есть","Нет")</f>
        <v>Нет</v>
      </c>
      <c r="D397" s="125" t="s">
        <v>258</v>
      </c>
      <c r="E397" s="124" t="str">
        <f aca="false">IF(табл2!$G$24&gt;0,"Есть","Нет")</f>
        <v>Нет</v>
      </c>
      <c r="F397" s="114" t="str">
        <f aca="false">IF(C397=E397,"","ошибка")</f>
        <v/>
      </c>
    </row>
    <row r="398" customFormat="false" ht="15.6" hidden="false" customHeight="false" outlineLevel="0" collapsed="false">
      <c r="B398" s="110" t="s">
        <v>351</v>
      </c>
      <c r="C398" s="124" t="str">
        <f aca="false">IF(табл1!$G$25&gt;0,"Есть","Нет")</f>
        <v>Нет</v>
      </c>
      <c r="D398" s="125" t="s">
        <v>258</v>
      </c>
      <c r="E398" s="124" t="str">
        <f aca="false">IF(табл2!$G$25&gt;0,"Есть","Нет")</f>
        <v>Нет</v>
      </c>
      <c r="F398" s="114" t="str">
        <f aca="false">IF(C398=E398,"","ошибка")</f>
        <v/>
      </c>
    </row>
    <row r="399" customFormat="false" ht="15.6" hidden="false" customHeight="false" outlineLevel="0" collapsed="false">
      <c r="B399" s="110" t="s">
        <v>352</v>
      </c>
      <c r="C399" s="124" t="str">
        <f aca="false">IF(табл1!$G$26&gt;0,"Есть","Нет")</f>
        <v>Нет</v>
      </c>
      <c r="D399" s="125" t="s">
        <v>258</v>
      </c>
      <c r="E399" s="124" t="str">
        <f aca="false">IF(табл2!$G$26&gt;0,"Есть","Нет")</f>
        <v>Нет</v>
      </c>
      <c r="F399" s="114" t="str">
        <f aca="false">IF(C399=E399,"","ошибка")</f>
        <v/>
      </c>
    </row>
    <row r="400" customFormat="false" ht="15.6" hidden="false" customHeight="false" outlineLevel="0" collapsed="false">
      <c r="B400" s="110" t="s">
        <v>353</v>
      </c>
      <c r="C400" s="124" t="str">
        <f aca="false">IF(табл1!$G$27&gt;0,"Есть","Нет")</f>
        <v>Нет</v>
      </c>
      <c r="D400" s="125" t="s">
        <v>258</v>
      </c>
      <c r="E400" s="124" t="str">
        <f aca="false">IF(табл2!$G$27&gt;0,"Есть","Нет")</f>
        <v>Нет</v>
      </c>
      <c r="F400" s="114" t="str">
        <f aca="false">IF(C400=E400,"","ошибка")</f>
        <v/>
      </c>
    </row>
    <row r="401" customFormat="false" ht="15.6" hidden="false" customHeight="false" outlineLevel="0" collapsed="false">
      <c r="B401" s="110" t="s">
        <v>354</v>
      </c>
      <c r="C401" s="124" t="str">
        <f aca="false">IF(табл1!$G$28&gt;0,"Есть","Нет")</f>
        <v>Нет</v>
      </c>
      <c r="D401" s="125" t="s">
        <v>258</v>
      </c>
      <c r="E401" s="124" t="str">
        <f aca="false">IF(табл2!$G$28&gt;0,"Есть","Нет")</f>
        <v>Нет</v>
      </c>
      <c r="F401" s="114" t="str">
        <f aca="false">IF(C401=E401,"","ошибка")</f>
        <v/>
      </c>
    </row>
    <row r="402" customFormat="false" ht="15.6" hidden="false" customHeight="false" outlineLevel="0" collapsed="false">
      <c r="B402" s="110" t="s">
        <v>355</v>
      </c>
      <c r="C402" s="124" t="str">
        <f aca="false">IF(табл1!$G$29&gt;0,"Есть","Нет")</f>
        <v>Нет</v>
      </c>
      <c r="D402" s="125" t="s">
        <v>258</v>
      </c>
      <c r="E402" s="124" t="str">
        <f aca="false">IF(табл2!$G$29&gt;0,"Есть","Нет")</f>
        <v>Нет</v>
      </c>
      <c r="F402" s="114" t="str">
        <f aca="false">IF(C402=E402,"","ошибка")</f>
        <v/>
      </c>
    </row>
    <row r="403" customFormat="false" ht="15.6" hidden="false" customHeight="false" outlineLevel="0" collapsed="false">
      <c r="B403" s="110" t="s">
        <v>356</v>
      </c>
      <c r="C403" s="124" t="str">
        <f aca="false">IF(табл1!$G$30&gt;0,"Есть","Нет")</f>
        <v>Нет</v>
      </c>
      <c r="D403" s="125" t="s">
        <v>258</v>
      </c>
      <c r="E403" s="124" t="str">
        <f aca="false">IF(табл2!$G$30&gt;0,"Есть","Нет")</f>
        <v>Нет</v>
      </c>
      <c r="F403" s="114" t="str">
        <f aca="false">IF(C403=E403,"","ошибка")</f>
        <v/>
      </c>
    </row>
    <row r="404" customFormat="false" ht="15.6" hidden="false" customHeight="false" outlineLevel="0" collapsed="false">
      <c r="B404" s="110" t="s">
        <v>357</v>
      </c>
      <c r="C404" s="124" t="str">
        <f aca="false">IF(табл1!$G$31&gt;0,"Есть","Нет")</f>
        <v>Нет</v>
      </c>
      <c r="D404" s="125" t="s">
        <v>258</v>
      </c>
      <c r="E404" s="124" t="str">
        <f aca="false">IF(табл2!$G$31&gt;0,"Есть","Нет")</f>
        <v>Нет</v>
      </c>
      <c r="F404" s="114" t="str">
        <f aca="false">IF(C404=E404,"","ошибка")</f>
        <v/>
      </c>
    </row>
    <row r="405" customFormat="false" ht="15.6" hidden="false" customHeight="false" outlineLevel="0" collapsed="false">
      <c r="B405" s="110" t="s">
        <v>358</v>
      </c>
      <c r="C405" s="124" t="str">
        <f aca="false">IF(табл1!$G$32&gt;0,"Есть","Нет")</f>
        <v>Нет</v>
      </c>
      <c r="D405" s="125" t="s">
        <v>258</v>
      </c>
      <c r="E405" s="124" t="str">
        <f aca="false">IF(табл2!$G$32&gt;0,"Есть","Нет")</f>
        <v>Нет</v>
      </c>
      <c r="F405" s="114" t="str">
        <f aca="false">IF(C405=E405,"","ошибка")</f>
        <v/>
      </c>
    </row>
    <row r="406" customFormat="false" ht="15.6" hidden="false" customHeight="false" outlineLevel="0" collapsed="false">
      <c r="B406" s="110" t="s">
        <v>359</v>
      </c>
      <c r="C406" s="124" t="str">
        <f aca="false">IF(табл1!$G$33&gt;0,"Есть","Нет")</f>
        <v>Нет</v>
      </c>
      <c r="D406" s="125" t="s">
        <v>258</v>
      </c>
      <c r="E406" s="124" t="str">
        <f aca="false">IF(табл2!$G$33&gt;0,"Есть","Нет")</f>
        <v>Нет</v>
      </c>
      <c r="F406" s="114" t="str">
        <f aca="false">IF(C406=E406,"","ошибка")</f>
        <v/>
      </c>
    </row>
    <row r="407" customFormat="false" ht="15.6" hidden="false" customHeight="false" outlineLevel="0" collapsed="false">
      <c r="B407" s="110" t="s">
        <v>360</v>
      </c>
      <c r="C407" s="124" t="str">
        <f aca="false">IF(табл1!$G$34&gt;0,"Есть","Нет")</f>
        <v>Нет</v>
      </c>
      <c r="D407" s="125" t="s">
        <v>258</v>
      </c>
      <c r="E407" s="124" t="str">
        <f aca="false">IF(табл2!$G$34&gt;0,"Есть","Нет")</f>
        <v>Нет</v>
      </c>
      <c r="F407" s="114" t="str">
        <f aca="false">IF(C407=E407,"","ошибка")</f>
        <v/>
      </c>
    </row>
    <row r="408" customFormat="false" ht="15.6" hidden="false" customHeight="false" outlineLevel="0" collapsed="false">
      <c r="B408" s="110" t="s">
        <v>361</v>
      </c>
      <c r="C408" s="124" t="str">
        <f aca="false">IF(табл1!$G$36&gt;0,"Есть","Нет")</f>
        <v>Нет</v>
      </c>
      <c r="D408" s="125" t="s">
        <v>258</v>
      </c>
      <c r="E408" s="124" t="str">
        <f aca="false">IF(табл2!$G$36&gt;0,"Есть","Нет")</f>
        <v>Нет</v>
      </c>
      <c r="F408" s="114" t="str">
        <f aca="false">IF(C408=E408,"","ошибка")</f>
        <v/>
      </c>
    </row>
    <row r="409" customFormat="false" ht="15.6" hidden="false" customHeight="false" outlineLevel="0" collapsed="false">
      <c r="B409" s="110" t="s">
        <v>362</v>
      </c>
      <c r="C409" s="124" t="str">
        <f aca="false">IF(табл1!$G$38&gt;0,"Есть","Нет")</f>
        <v>Нет</v>
      </c>
      <c r="D409" s="125" t="s">
        <v>258</v>
      </c>
      <c r="E409" s="124" t="str">
        <f aca="false">IF(табл2!$G$38&gt;0,"Есть","Нет")</f>
        <v>Нет</v>
      </c>
      <c r="F409" s="114" t="str">
        <f aca="false">IF(C409=E409,"","ошибка")</f>
        <v/>
      </c>
    </row>
    <row r="410" customFormat="false" ht="15.6" hidden="false" customHeight="false" outlineLevel="0" collapsed="false">
      <c r="B410" s="110" t="s">
        <v>363</v>
      </c>
      <c r="C410" s="124" t="str">
        <f aca="false">IF(табл1!$G$39&gt;0,"Есть","Нет")</f>
        <v>Нет</v>
      </c>
      <c r="D410" s="125" t="s">
        <v>258</v>
      </c>
      <c r="E410" s="124" t="str">
        <f aca="false">IF(табл2!$G$39&gt;0,"Есть","Нет")</f>
        <v>Нет</v>
      </c>
      <c r="F410" s="114" t="str">
        <f aca="false">IF(C410=E410,"","ошибка")</f>
        <v/>
      </c>
    </row>
    <row r="411" customFormat="false" ht="15.6" hidden="false" customHeight="false" outlineLevel="0" collapsed="false">
      <c r="B411" s="110" t="s">
        <v>364</v>
      </c>
      <c r="C411" s="124" t="str">
        <f aca="false">IF(табл1!$G$40&gt;0,"Есть","Нет")</f>
        <v>Нет</v>
      </c>
      <c r="D411" s="125" t="s">
        <v>258</v>
      </c>
      <c r="E411" s="124" t="str">
        <f aca="false">IF(табл2!$G$40&gt;0,"Есть","Нет")</f>
        <v>Нет</v>
      </c>
      <c r="F411" s="114" t="str">
        <f aca="false">IF(C411=E411,"","ошибка")</f>
        <v/>
      </c>
    </row>
    <row r="412" customFormat="false" ht="15.6" hidden="false" customHeight="false" outlineLevel="0" collapsed="false">
      <c r="B412" s="110" t="s">
        <v>365</v>
      </c>
      <c r="C412" s="124" t="str">
        <f aca="false">IF(табл1!$G$41&gt;0,"Есть","Нет")</f>
        <v>Нет</v>
      </c>
      <c r="D412" s="125" t="s">
        <v>258</v>
      </c>
      <c r="E412" s="124" t="str">
        <f aca="false">IF(табл2!$G$41&gt;0,"Есть","Нет")</f>
        <v>Нет</v>
      </c>
      <c r="F412" s="114" t="str">
        <f aca="false">IF(C412=E412,"","ошибка")</f>
        <v/>
      </c>
    </row>
    <row r="413" customFormat="false" ht="15.6" hidden="false" customHeight="false" outlineLevel="0" collapsed="false">
      <c r="B413" s="110" t="s">
        <v>366</v>
      </c>
      <c r="C413" s="124" t="str">
        <f aca="false">IF(табл1!$G$42&gt;0,"Есть","Нет")</f>
        <v>Нет</v>
      </c>
      <c r="D413" s="125" t="s">
        <v>258</v>
      </c>
      <c r="E413" s="124" t="str">
        <f aca="false">IF(табл2!$G$42&gt;0,"Есть","Нет")</f>
        <v>Нет</v>
      </c>
      <c r="F413" s="114" t="str">
        <f aca="false">IF(C413=E413,"","ошибка")</f>
        <v/>
      </c>
    </row>
    <row r="414" customFormat="false" ht="15.6" hidden="false" customHeight="false" outlineLevel="0" collapsed="false">
      <c r="B414" s="110" t="s">
        <v>367</v>
      </c>
      <c r="C414" s="124" t="str">
        <f aca="false">IF(табл1!$G$43&gt;0,"Есть","Нет")</f>
        <v>Нет</v>
      </c>
      <c r="D414" s="125" t="s">
        <v>258</v>
      </c>
      <c r="E414" s="124" t="str">
        <f aca="false">IF(табл2!$G$43&gt;0,"Есть","Нет")</f>
        <v>Нет</v>
      </c>
      <c r="F414" s="114" t="str">
        <f aca="false">IF(C414=E414,"","ошибка")</f>
        <v/>
      </c>
    </row>
    <row r="415" customFormat="false" ht="15.6" hidden="false" customHeight="false" outlineLevel="0" collapsed="false">
      <c r="B415" s="110" t="s">
        <v>368</v>
      </c>
      <c r="C415" s="124" t="str">
        <f aca="false">IF(табл1!$G$44&gt;0,"Есть","Нет")</f>
        <v>Нет</v>
      </c>
      <c r="D415" s="125" t="s">
        <v>258</v>
      </c>
      <c r="E415" s="124" t="str">
        <f aca="false">IF(табл2!$G$44&gt;0,"Есть","Нет")</f>
        <v>Нет</v>
      </c>
      <c r="F415" s="114" t="str">
        <f aca="false">IF(C415=E415,"","ошибка")</f>
        <v/>
      </c>
    </row>
    <row r="416" customFormat="false" ht="15.6" hidden="false" customHeight="false" outlineLevel="0" collapsed="false">
      <c r="B416" s="110" t="s">
        <v>369</v>
      </c>
      <c r="C416" s="124" t="str">
        <f aca="false">IF(табл1!$G$45&gt;0,"Есть","Нет")</f>
        <v>Нет</v>
      </c>
      <c r="D416" s="125" t="s">
        <v>258</v>
      </c>
      <c r="E416" s="124" t="str">
        <f aca="false">IF(табл2!$G$45&gt;0,"Есть","Нет")</f>
        <v>Нет</v>
      </c>
      <c r="F416" s="114" t="str">
        <f aca="false">IF(C416=E416,"","ошибка")</f>
        <v/>
      </c>
    </row>
    <row r="417" customFormat="false" ht="15.6" hidden="false" customHeight="false" outlineLevel="0" collapsed="false">
      <c r="B417" s="110" t="s">
        <v>370</v>
      </c>
      <c r="C417" s="126" t="str">
        <f aca="false">IF(табл1!$G$46&gt;0,"Есть","Нет")</f>
        <v>Нет</v>
      </c>
      <c r="D417" s="125" t="s">
        <v>258</v>
      </c>
      <c r="E417" s="126" t="str">
        <f aca="false">IF(табл2!$G$46&gt;0,"Есть","Нет")</f>
        <v>Нет</v>
      </c>
      <c r="F417" s="114" t="str">
        <f aca="false">IF(C417=E417,"","ошибка")</f>
        <v/>
      </c>
    </row>
    <row r="418" customFormat="false" ht="15.6" hidden="false" customHeight="false" outlineLevel="0" collapsed="false">
      <c r="B418" s="110" t="s">
        <v>371</v>
      </c>
      <c r="C418" s="124" t="str">
        <f aca="false">IF(табл1!$H$24&gt;0,"Есть","Нет")</f>
        <v>Нет</v>
      </c>
      <c r="D418" s="125" t="s">
        <v>258</v>
      </c>
      <c r="E418" s="124" t="str">
        <f aca="false">IF(табл2!$H$24&gt;0,"Есть","Нет")</f>
        <v>Нет</v>
      </c>
      <c r="F418" s="114" t="str">
        <f aca="false">IF(C418=E418,"","ошибка")</f>
        <v/>
      </c>
    </row>
    <row r="419" customFormat="false" ht="15.6" hidden="false" customHeight="false" outlineLevel="0" collapsed="false">
      <c r="B419" s="110" t="s">
        <v>372</v>
      </c>
      <c r="C419" s="124" t="str">
        <f aca="false">IF(табл1!$H$25&gt;0,"Есть","Нет")</f>
        <v>Нет</v>
      </c>
      <c r="D419" s="125" t="s">
        <v>258</v>
      </c>
      <c r="E419" s="124" t="str">
        <f aca="false">IF(табл2!$H$25&gt;0,"Есть","Нет")</f>
        <v>Нет</v>
      </c>
      <c r="F419" s="114" t="str">
        <f aca="false">IF(C419=E419,"","ошибка")</f>
        <v/>
      </c>
    </row>
    <row r="420" customFormat="false" ht="15.6" hidden="false" customHeight="false" outlineLevel="0" collapsed="false">
      <c r="B420" s="110" t="s">
        <v>373</v>
      </c>
      <c r="C420" s="124" t="str">
        <f aca="false">IF(табл1!$H$26&gt;0,"Есть","Нет")</f>
        <v>Нет</v>
      </c>
      <c r="D420" s="125" t="s">
        <v>258</v>
      </c>
      <c r="E420" s="124" t="str">
        <f aca="false">IF(табл2!$H$26&gt;0,"Есть","Нет")</f>
        <v>Нет</v>
      </c>
      <c r="F420" s="114" t="str">
        <f aca="false">IF(C420=E420,"","ошибка")</f>
        <v/>
      </c>
    </row>
    <row r="421" customFormat="false" ht="15.6" hidden="false" customHeight="false" outlineLevel="0" collapsed="false">
      <c r="B421" s="110" t="s">
        <v>374</v>
      </c>
      <c r="C421" s="124" t="str">
        <f aca="false">IF(табл1!$H$27&gt;0,"Есть","Нет")</f>
        <v>Нет</v>
      </c>
      <c r="D421" s="125" t="s">
        <v>258</v>
      </c>
      <c r="E421" s="124" t="str">
        <f aca="false">IF(табл2!$H$27&gt;0,"Есть","Нет")</f>
        <v>Нет</v>
      </c>
      <c r="F421" s="114" t="str">
        <f aca="false">IF(C421=E421,"","ошибка")</f>
        <v/>
      </c>
    </row>
    <row r="422" customFormat="false" ht="15.6" hidden="false" customHeight="false" outlineLevel="0" collapsed="false">
      <c r="B422" s="110" t="s">
        <v>375</v>
      </c>
      <c r="C422" s="124" t="str">
        <f aca="false">IF(табл1!$H$28&gt;0,"Есть","Нет")</f>
        <v>Нет</v>
      </c>
      <c r="D422" s="125" t="s">
        <v>258</v>
      </c>
      <c r="E422" s="124" t="str">
        <f aca="false">IF(табл2!$H$28&gt;0,"Есть","Нет")</f>
        <v>Нет</v>
      </c>
      <c r="F422" s="114" t="str">
        <f aca="false">IF(C422=E422,"","ошибка")</f>
        <v/>
      </c>
    </row>
    <row r="423" customFormat="false" ht="15.6" hidden="false" customHeight="false" outlineLevel="0" collapsed="false">
      <c r="B423" s="110" t="s">
        <v>376</v>
      </c>
      <c r="C423" s="124" t="str">
        <f aca="false">IF(табл1!$H$29&gt;0,"Есть","Нет")</f>
        <v>Нет</v>
      </c>
      <c r="D423" s="125" t="s">
        <v>258</v>
      </c>
      <c r="E423" s="124" t="str">
        <f aca="false">IF(табл2!$H$29&gt;0,"Есть","Нет")</f>
        <v>Нет</v>
      </c>
      <c r="F423" s="114" t="str">
        <f aca="false">IF(C423=E423,"","ошибка")</f>
        <v/>
      </c>
    </row>
    <row r="424" customFormat="false" ht="15.6" hidden="false" customHeight="false" outlineLevel="0" collapsed="false">
      <c r="B424" s="110" t="s">
        <v>377</v>
      </c>
      <c r="C424" s="124" t="str">
        <f aca="false">IF(табл1!$H$30&gt;0,"Есть","Нет")</f>
        <v>Нет</v>
      </c>
      <c r="D424" s="125" t="s">
        <v>258</v>
      </c>
      <c r="E424" s="124" t="str">
        <f aca="false">IF(табл2!$H$30&gt;0,"Есть","Нет")</f>
        <v>Нет</v>
      </c>
      <c r="F424" s="114" t="str">
        <f aca="false">IF(C424=E424,"","ошибка")</f>
        <v/>
      </c>
    </row>
    <row r="425" customFormat="false" ht="15.6" hidden="false" customHeight="false" outlineLevel="0" collapsed="false">
      <c r="B425" s="110" t="s">
        <v>378</v>
      </c>
      <c r="C425" s="124" t="str">
        <f aca="false">IF(табл1!$H$31&gt;0,"Есть","Нет")</f>
        <v>Нет</v>
      </c>
      <c r="D425" s="125" t="s">
        <v>258</v>
      </c>
      <c r="E425" s="124" t="str">
        <f aca="false">IF(табл2!$H$31&gt;0,"Есть","Нет")</f>
        <v>Нет</v>
      </c>
      <c r="F425" s="114" t="str">
        <f aca="false">IF(C425=E425,"","ошибка")</f>
        <v/>
      </c>
    </row>
    <row r="426" customFormat="false" ht="15.6" hidden="false" customHeight="false" outlineLevel="0" collapsed="false">
      <c r="B426" s="110" t="s">
        <v>379</v>
      </c>
      <c r="C426" s="124" t="str">
        <f aca="false">IF(табл1!$H$32&gt;0,"Есть","Нет")</f>
        <v>Нет</v>
      </c>
      <c r="D426" s="125" t="s">
        <v>258</v>
      </c>
      <c r="E426" s="124" t="str">
        <f aca="false">IF(табл2!$H$32&gt;0,"Есть","Нет")</f>
        <v>Нет</v>
      </c>
      <c r="F426" s="114" t="str">
        <f aca="false">IF(C426=E426,"","ошибка")</f>
        <v/>
      </c>
    </row>
    <row r="427" customFormat="false" ht="15.6" hidden="false" customHeight="false" outlineLevel="0" collapsed="false">
      <c r="B427" s="110" t="s">
        <v>380</v>
      </c>
      <c r="C427" s="124" t="str">
        <f aca="false">IF(табл1!$H$33&gt;0,"Есть","Нет")</f>
        <v>Нет</v>
      </c>
      <c r="D427" s="125" t="s">
        <v>258</v>
      </c>
      <c r="E427" s="124" t="str">
        <f aca="false">IF(табл2!$H$33&gt;0,"Есть","Нет")</f>
        <v>Нет</v>
      </c>
      <c r="F427" s="114" t="str">
        <f aca="false">IF(C427=E427,"","ошибка")</f>
        <v/>
      </c>
    </row>
    <row r="428" customFormat="false" ht="15.6" hidden="false" customHeight="false" outlineLevel="0" collapsed="false">
      <c r="B428" s="110" t="s">
        <v>381</v>
      </c>
      <c r="C428" s="124" t="str">
        <f aca="false">IF(табл1!$H$34&gt;0,"Есть","Нет")</f>
        <v>Нет</v>
      </c>
      <c r="D428" s="125" t="s">
        <v>258</v>
      </c>
      <c r="E428" s="124" t="str">
        <f aca="false">IF(табл2!$H$34&gt;0,"Есть","Нет")</f>
        <v>Нет</v>
      </c>
      <c r="F428" s="114" t="str">
        <f aca="false">IF(C428=E428,"","ошибка")</f>
        <v/>
      </c>
    </row>
    <row r="429" customFormat="false" ht="15.6" hidden="false" customHeight="false" outlineLevel="0" collapsed="false">
      <c r="B429" s="110" t="s">
        <v>382</v>
      </c>
      <c r="C429" s="124" t="str">
        <f aca="false">IF(табл1!$H$36&gt;0,"Есть","Нет")</f>
        <v>Нет</v>
      </c>
      <c r="D429" s="125" t="s">
        <v>258</v>
      </c>
      <c r="E429" s="124" t="str">
        <f aca="false">IF(табл2!$H$36&gt;0,"Есть","Нет")</f>
        <v>Нет</v>
      </c>
      <c r="F429" s="114" t="str">
        <f aca="false">IF(C429=E429,"","ошибка")</f>
        <v/>
      </c>
    </row>
    <row r="430" customFormat="false" ht="15.6" hidden="false" customHeight="false" outlineLevel="0" collapsed="false">
      <c r="B430" s="110" t="s">
        <v>383</v>
      </c>
      <c r="C430" s="124" t="str">
        <f aca="false">IF(табл1!$H$38&gt;0,"Есть","Нет")</f>
        <v>Нет</v>
      </c>
      <c r="D430" s="125" t="s">
        <v>258</v>
      </c>
      <c r="E430" s="124" t="str">
        <f aca="false">IF(табл2!$H$38&gt;0,"Есть","Нет")</f>
        <v>Нет</v>
      </c>
      <c r="F430" s="114" t="str">
        <f aca="false">IF(C430=E430,"","ошибка")</f>
        <v/>
      </c>
    </row>
    <row r="431" customFormat="false" ht="15.6" hidden="false" customHeight="false" outlineLevel="0" collapsed="false">
      <c r="B431" s="110" t="s">
        <v>384</v>
      </c>
      <c r="C431" s="124" t="str">
        <f aca="false">IF(табл1!$H$39&gt;0,"Есть","Нет")</f>
        <v>Нет</v>
      </c>
      <c r="D431" s="125" t="s">
        <v>258</v>
      </c>
      <c r="E431" s="124" t="str">
        <f aca="false">IF(табл2!$H$39&gt;0,"Есть","Нет")</f>
        <v>Нет</v>
      </c>
      <c r="F431" s="114" t="str">
        <f aca="false">IF(C431=E431,"","ошибка")</f>
        <v/>
      </c>
    </row>
    <row r="432" customFormat="false" ht="15.6" hidden="false" customHeight="false" outlineLevel="0" collapsed="false">
      <c r="B432" s="110" t="s">
        <v>385</v>
      </c>
      <c r="C432" s="124" t="str">
        <f aca="false">IF(табл1!$H$40&gt;0,"Есть","Нет")</f>
        <v>Нет</v>
      </c>
      <c r="D432" s="125" t="s">
        <v>258</v>
      </c>
      <c r="E432" s="124" t="str">
        <f aca="false">IF(табл2!$H$40&gt;0,"Есть","Нет")</f>
        <v>Нет</v>
      </c>
      <c r="F432" s="114" t="str">
        <f aca="false">IF(C432=E432,"","ошибка")</f>
        <v/>
      </c>
    </row>
    <row r="433" customFormat="false" ht="15.6" hidden="false" customHeight="false" outlineLevel="0" collapsed="false">
      <c r="B433" s="110" t="s">
        <v>386</v>
      </c>
      <c r="C433" s="124" t="str">
        <f aca="false">IF(табл1!$H$41&gt;0,"Есть","Нет")</f>
        <v>Нет</v>
      </c>
      <c r="D433" s="125" t="s">
        <v>258</v>
      </c>
      <c r="E433" s="124" t="str">
        <f aca="false">IF(табл2!$H$41&gt;0,"Есть","Нет")</f>
        <v>Нет</v>
      </c>
      <c r="F433" s="114" t="str">
        <f aca="false">IF(C433=E433,"","ошибка")</f>
        <v/>
      </c>
    </row>
    <row r="434" customFormat="false" ht="15.6" hidden="false" customHeight="false" outlineLevel="0" collapsed="false">
      <c r="B434" s="110" t="s">
        <v>387</v>
      </c>
      <c r="C434" s="124" t="str">
        <f aca="false">IF(табл1!$H$42&gt;0,"Есть","Нет")</f>
        <v>Нет</v>
      </c>
      <c r="D434" s="125" t="s">
        <v>258</v>
      </c>
      <c r="E434" s="124" t="str">
        <f aca="false">IF(табл2!$H$42&gt;0,"Есть","Нет")</f>
        <v>Нет</v>
      </c>
      <c r="F434" s="114" t="str">
        <f aca="false">IF(C434=E434,"","ошибка")</f>
        <v/>
      </c>
    </row>
    <row r="435" customFormat="false" ht="15.6" hidden="false" customHeight="false" outlineLevel="0" collapsed="false">
      <c r="B435" s="110" t="s">
        <v>388</v>
      </c>
      <c r="C435" s="124" t="str">
        <f aca="false">IF(табл1!$H$43&gt;0,"Есть","Нет")</f>
        <v>Нет</v>
      </c>
      <c r="D435" s="125" t="s">
        <v>258</v>
      </c>
      <c r="E435" s="124" t="str">
        <f aca="false">IF(табл2!$H$43&gt;0,"Есть","Нет")</f>
        <v>Нет</v>
      </c>
      <c r="F435" s="114" t="str">
        <f aca="false">IF(C435=E435,"","ошибка")</f>
        <v/>
      </c>
    </row>
    <row r="436" customFormat="false" ht="15.6" hidden="false" customHeight="false" outlineLevel="0" collapsed="false">
      <c r="B436" s="110" t="s">
        <v>389</v>
      </c>
      <c r="C436" s="124" t="str">
        <f aca="false">IF(табл1!$H$44&gt;0,"Есть","Нет")</f>
        <v>Нет</v>
      </c>
      <c r="D436" s="125" t="s">
        <v>258</v>
      </c>
      <c r="E436" s="124" t="str">
        <f aca="false">IF(табл2!$H$44&gt;0,"Есть","Нет")</f>
        <v>Нет</v>
      </c>
      <c r="F436" s="114" t="str">
        <f aca="false">IF(C436=E436,"","ошибка")</f>
        <v/>
      </c>
    </row>
    <row r="437" customFormat="false" ht="15.6" hidden="false" customHeight="false" outlineLevel="0" collapsed="false">
      <c r="B437" s="110" t="s">
        <v>390</v>
      </c>
      <c r="C437" s="124" t="str">
        <f aca="false">IF(табл1!$H$45&gt;0,"Есть","Нет")</f>
        <v>Нет</v>
      </c>
      <c r="D437" s="125" t="s">
        <v>258</v>
      </c>
      <c r="E437" s="124" t="str">
        <f aca="false">IF(табл2!$H$45&gt;0,"Есть","Нет")</f>
        <v>Нет</v>
      </c>
      <c r="F437" s="114" t="str">
        <f aca="false">IF(C437=E437,"","ошибка")</f>
        <v/>
      </c>
    </row>
    <row r="438" customFormat="false" ht="15.6" hidden="false" customHeight="false" outlineLevel="0" collapsed="false">
      <c r="B438" s="110" t="s">
        <v>391</v>
      </c>
      <c r="C438" s="126" t="str">
        <f aca="false">IF(табл1!$H$46&gt;0,"Есть","Нет")</f>
        <v>Нет</v>
      </c>
      <c r="D438" s="125" t="s">
        <v>258</v>
      </c>
      <c r="E438" s="126" t="str">
        <f aca="false">IF(табл2!$H$46&gt;0,"Есть","Нет")</f>
        <v>Нет</v>
      </c>
      <c r="F438" s="114" t="str">
        <f aca="false">IF(C438=E438,"","ошибка")</f>
        <v/>
      </c>
    </row>
    <row r="439" customFormat="false" ht="15.6" hidden="false" customHeight="false" outlineLevel="0" collapsed="false">
      <c r="B439" s="110" t="s">
        <v>392</v>
      </c>
      <c r="C439" s="124" t="str">
        <f aca="false">IF(табл1!$I$24&gt;0,"Есть","Нет")</f>
        <v>Нет</v>
      </c>
      <c r="D439" s="125" t="s">
        <v>258</v>
      </c>
      <c r="E439" s="124" t="str">
        <f aca="false">IF(табл2!$I$24&gt;0,"Есть","Нет")</f>
        <v>Нет</v>
      </c>
      <c r="F439" s="114" t="str">
        <f aca="false">IF(C439=E439,"","ошибка")</f>
        <v/>
      </c>
    </row>
    <row r="440" customFormat="false" ht="15.6" hidden="false" customHeight="false" outlineLevel="0" collapsed="false">
      <c r="B440" s="110" t="s">
        <v>393</v>
      </c>
      <c r="C440" s="124" t="str">
        <f aca="false">IF(табл1!$I$25&gt;0,"Есть","Нет")</f>
        <v>Нет</v>
      </c>
      <c r="D440" s="125" t="s">
        <v>258</v>
      </c>
      <c r="E440" s="124" t="str">
        <f aca="false">IF(табл2!$I$25&gt;0,"Есть","Нет")</f>
        <v>Нет</v>
      </c>
      <c r="F440" s="114" t="str">
        <f aca="false">IF(C440=E440,"","ошибка")</f>
        <v/>
      </c>
    </row>
    <row r="441" customFormat="false" ht="15.6" hidden="false" customHeight="false" outlineLevel="0" collapsed="false">
      <c r="B441" s="110" t="s">
        <v>394</v>
      </c>
      <c r="C441" s="124" t="str">
        <f aca="false">IF(табл1!$I$26&gt;0,"Есть","Нет")</f>
        <v>Нет</v>
      </c>
      <c r="D441" s="125" t="s">
        <v>258</v>
      </c>
      <c r="E441" s="124" t="str">
        <f aca="false">IF(табл2!$I$26&gt;0,"Есть","Нет")</f>
        <v>Нет</v>
      </c>
      <c r="F441" s="114" t="str">
        <f aca="false">IF(C441=E441,"","ошибка")</f>
        <v/>
      </c>
    </row>
    <row r="442" customFormat="false" ht="15.6" hidden="false" customHeight="false" outlineLevel="0" collapsed="false">
      <c r="B442" s="110" t="s">
        <v>395</v>
      </c>
      <c r="C442" s="124" t="str">
        <f aca="false">IF(табл1!$I$27&gt;0,"Есть","Нет")</f>
        <v>Нет</v>
      </c>
      <c r="D442" s="125" t="s">
        <v>258</v>
      </c>
      <c r="E442" s="124" t="str">
        <f aca="false">IF(табл2!$I$27&gt;0,"Есть","Нет")</f>
        <v>Нет</v>
      </c>
      <c r="F442" s="114" t="str">
        <f aca="false">IF(C442=E442,"","ошибка")</f>
        <v/>
      </c>
    </row>
    <row r="443" customFormat="false" ht="15.6" hidden="false" customHeight="false" outlineLevel="0" collapsed="false">
      <c r="B443" s="110" t="s">
        <v>396</v>
      </c>
      <c r="C443" s="124" t="str">
        <f aca="false">IF(табл1!$I$28&gt;0,"Есть","Нет")</f>
        <v>Нет</v>
      </c>
      <c r="D443" s="125" t="s">
        <v>258</v>
      </c>
      <c r="E443" s="124" t="str">
        <f aca="false">IF(табл2!$I$28&gt;0,"Есть","Нет")</f>
        <v>Нет</v>
      </c>
      <c r="F443" s="114" t="str">
        <f aca="false">IF(C443=E443,"","ошибка")</f>
        <v/>
      </c>
    </row>
    <row r="444" customFormat="false" ht="15.6" hidden="false" customHeight="false" outlineLevel="0" collapsed="false">
      <c r="B444" s="110" t="s">
        <v>397</v>
      </c>
      <c r="C444" s="124" t="str">
        <f aca="false">IF(табл1!$I$29&gt;0,"Есть","Нет")</f>
        <v>Нет</v>
      </c>
      <c r="D444" s="125" t="s">
        <v>258</v>
      </c>
      <c r="E444" s="124" t="str">
        <f aca="false">IF(табл2!$I$29&gt;0,"Есть","Нет")</f>
        <v>Нет</v>
      </c>
      <c r="F444" s="114" t="str">
        <f aca="false">IF(C444=E444,"","ошибка")</f>
        <v/>
      </c>
    </row>
    <row r="445" customFormat="false" ht="15.6" hidden="false" customHeight="false" outlineLevel="0" collapsed="false">
      <c r="B445" s="110" t="s">
        <v>398</v>
      </c>
      <c r="C445" s="124" t="str">
        <f aca="false">IF(табл1!$I$30&gt;0,"Есть","Нет")</f>
        <v>Нет</v>
      </c>
      <c r="D445" s="125" t="s">
        <v>258</v>
      </c>
      <c r="E445" s="124" t="str">
        <f aca="false">IF(табл2!$I$30&gt;0,"Есть","Нет")</f>
        <v>Нет</v>
      </c>
      <c r="F445" s="114" t="str">
        <f aca="false">IF(C445=E445,"","ошибка")</f>
        <v/>
      </c>
    </row>
    <row r="446" customFormat="false" ht="15.6" hidden="false" customHeight="false" outlineLevel="0" collapsed="false">
      <c r="B446" s="110" t="s">
        <v>399</v>
      </c>
      <c r="C446" s="124" t="str">
        <f aca="false">IF(табл1!$I$31&gt;0,"Есть","Нет")</f>
        <v>Нет</v>
      </c>
      <c r="D446" s="125" t="s">
        <v>258</v>
      </c>
      <c r="E446" s="124" t="str">
        <f aca="false">IF(табл2!$I$31&gt;0,"Есть","Нет")</f>
        <v>Нет</v>
      </c>
      <c r="F446" s="114" t="str">
        <f aca="false">IF(C446=E446,"","ошибка")</f>
        <v/>
      </c>
    </row>
    <row r="447" customFormat="false" ht="15.6" hidden="false" customHeight="false" outlineLevel="0" collapsed="false">
      <c r="B447" s="110" t="s">
        <v>400</v>
      </c>
      <c r="C447" s="124" t="str">
        <f aca="false">IF(табл1!$I$32&gt;0,"Есть","Нет")</f>
        <v>Нет</v>
      </c>
      <c r="D447" s="125" t="s">
        <v>258</v>
      </c>
      <c r="E447" s="124" t="str">
        <f aca="false">IF(табл2!$I$32&gt;0,"Есть","Нет")</f>
        <v>Нет</v>
      </c>
      <c r="F447" s="114" t="str">
        <f aca="false">IF(C447=E447,"","ошибка")</f>
        <v/>
      </c>
    </row>
    <row r="448" customFormat="false" ht="15.6" hidden="false" customHeight="false" outlineLevel="0" collapsed="false">
      <c r="B448" s="110" t="s">
        <v>401</v>
      </c>
      <c r="C448" s="124" t="str">
        <f aca="false">IF(табл1!$I$33&gt;0,"Есть","Нет")</f>
        <v>Нет</v>
      </c>
      <c r="D448" s="125" t="s">
        <v>258</v>
      </c>
      <c r="E448" s="124" t="str">
        <f aca="false">IF(табл2!$I$33&gt;0,"Есть","Нет")</f>
        <v>Нет</v>
      </c>
      <c r="F448" s="114" t="str">
        <f aca="false">IF(C448=E448,"","ошибка")</f>
        <v/>
      </c>
    </row>
    <row r="449" customFormat="false" ht="15.6" hidden="false" customHeight="false" outlineLevel="0" collapsed="false">
      <c r="B449" s="110" t="s">
        <v>402</v>
      </c>
      <c r="C449" s="124" t="str">
        <f aca="false">IF(табл1!$I$34&gt;0,"Есть","Нет")</f>
        <v>Нет</v>
      </c>
      <c r="D449" s="125" t="s">
        <v>258</v>
      </c>
      <c r="E449" s="124" t="str">
        <f aca="false">IF(табл2!$I$34&gt;0,"Есть","Нет")</f>
        <v>Нет</v>
      </c>
      <c r="F449" s="114" t="str">
        <f aca="false">IF(C449=E449,"","ошибка")</f>
        <v/>
      </c>
    </row>
    <row r="450" customFormat="false" ht="15.6" hidden="false" customHeight="false" outlineLevel="0" collapsed="false">
      <c r="B450" s="110" t="s">
        <v>403</v>
      </c>
      <c r="C450" s="124" t="str">
        <f aca="false">IF(табл1!$I$36&gt;0,"Есть","Нет")</f>
        <v>Нет</v>
      </c>
      <c r="D450" s="125" t="s">
        <v>258</v>
      </c>
      <c r="E450" s="124" t="str">
        <f aca="false">IF(табл2!$I$36&gt;0,"Есть","Нет")</f>
        <v>Нет</v>
      </c>
      <c r="F450" s="114" t="str">
        <f aca="false">IF(C450=E450,"","ошибка")</f>
        <v/>
      </c>
    </row>
    <row r="451" customFormat="false" ht="15.6" hidden="false" customHeight="false" outlineLevel="0" collapsed="false">
      <c r="B451" s="110" t="s">
        <v>404</v>
      </c>
      <c r="C451" s="124" t="str">
        <f aca="false">IF(табл1!$I$38&gt;0,"Есть","Нет")</f>
        <v>Нет</v>
      </c>
      <c r="D451" s="125" t="s">
        <v>258</v>
      </c>
      <c r="E451" s="124" t="str">
        <f aca="false">IF(табл2!$I$38&gt;0,"Есть","Нет")</f>
        <v>Нет</v>
      </c>
      <c r="F451" s="114" t="str">
        <f aca="false">IF(C451=E451,"","ошибка")</f>
        <v/>
      </c>
    </row>
    <row r="452" customFormat="false" ht="15.6" hidden="false" customHeight="false" outlineLevel="0" collapsed="false">
      <c r="B452" s="110" t="s">
        <v>405</v>
      </c>
      <c r="C452" s="124" t="str">
        <f aca="false">IF(табл1!$I$39&gt;0,"Есть","Нет")</f>
        <v>Нет</v>
      </c>
      <c r="D452" s="125" t="s">
        <v>258</v>
      </c>
      <c r="E452" s="124" t="str">
        <f aca="false">IF(табл2!$I$39&gt;0,"Есть","Нет")</f>
        <v>Нет</v>
      </c>
      <c r="F452" s="114" t="str">
        <f aca="false">IF(C452=E452,"","ошибка")</f>
        <v/>
      </c>
    </row>
    <row r="453" customFormat="false" ht="15.6" hidden="false" customHeight="false" outlineLevel="0" collapsed="false">
      <c r="B453" s="110" t="s">
        <v>406</v>
      </c>
      <c r="C453" s="124" t="str">
        <f aca="false">IF(табл1!$I$40&gt;0,"Есть","Нет")</f>
        <v>Нет</v>
      </c>
      <c r="D453" s="125" t="s">
        <v>258</v>
      </c>
      <c r="E453" s="124" t="str">
        <f aca="false">IF(табл2!$I$40&gt;0,"Есть","Нет")</f>
        <v>Нет</v>
      </c>
      <c r="F453" s="114" t="str">
        <f aca="false">IF(C453=E453,"","ошибка")</f>
        <v/>
      </c>
    </row>
    <row r="454" customFormat="false" ht="15.6" hidden="false" customHeight="false" outlineLevel="0" collapsed="false">
      <c r="B454" s="110" t="s">
        <v>407</v>
      </c>
      <c r="C454" s="124" t="str">
        <f aca="false">IF(табл1!$I$41&gt;0,"Есть","Нет")</f>
        <v>Нет</v>
      </c>
      <c r="D454" s="125" t="s">
        <v>258</v>
      </c>
      <c r="E454" s="124" t="str">
        <f aca="false">IF(табл2!$I$41&gt;0,"Есть","Нет")</f>
        <v>Нет</v>
      </c>
      <c r="F454" s="114" t="str">
        <f aca="false">IF(C454=E454,"","ошибка")</f>
        <v/>
      </c>
    </row>
    <row r="455" customFormat="false" ht="15.6" hidden="false" customHeight="false" outlineLevel="0" collapsed="false">
      <c r="B455" s="110" t="s">
        <v>408</v>
      </c>
      <c r="C455" s="124" t="str">
        <f aca="false">IF(табл1!$I$42&gt;0,"Есть","Нет")</f>
        <v>Нет</v>
      </c>
      <c r="D455" s="125" t="s">
        <v>258</v>
      </c>
      <c r="E455" s="124" t="str">
        <f aca="false">IF(табл2!$I$42&gt;0,"Есть","Нет")</f>
        <v>Нет</v>
      </c>
      <c r="F455" s="114" t="str">
        <f aca="false">IF(C455=E455,"","ошибка")</f>
        <v/>
      </c>
    </row>
    <row r="456" customFormat="false" ht="15.6" hidden="false" customHeight="false" outlineLevel="0" collapsed="false">
      <c r="B456" s="110" t="s">
        <v>409</v>
      </c>
      <c r="C456" s="124" t="str">
        <f aca="false">IF(табл1!$I$43&gt;0,"Есть","Нет")</f>
        <v>Нет</v>
      </c>
      <c r="D456" s="125" t="s">
        <v>258</v>
      </c>
      <c r="E456" s="124" t="str">
        <f aca="false">IF(табл2!$I$43&gt;0,"Есть","Нет")</f>
        <v>Нет</v>
      </c>
      <c r="F456" s="114" t="str">
        <f aca="false">IF(C456=E456,"","ошибка")</f>
        <v/>
      </c>
    </row>
    <row r="457" customFormat="false" ht="15.6" hidden="false" customHeight="false" outlineLevel="0" collapsed="false">
      <c r="B457" s="110" t="s">
        <v>410</v>
      </c>
      <c r="C457" s="124" t="str">
        <f aca="false">IF(табл1!$I$44&gt;0,"Есть","Нет")</f>
        <v>Нет</v>
      </c>
      <c r="D457" s="125" t="s">
        <v>258</v>
      </c>
      <c r="E457" s="124" t="str">
        <f aca="false">IF(табл2!$I$44&gt;0,"Есть","Нет")</f>
        <v>Нет</v>
      </c>
      <c r="F457" s="114" t="str">
        <f aca="false">IF(C457=E457,"","ошибка")</f>
        <v/>
      </c>
    </row>
    <row r="458" customFormat="false" ht="15.6" hidden="false" customHeight="false" outlineLevel="0" collapsed="false">
      <c r="B458" s="110" t="s">
        <v>411</v>
      </c>
      <c r="C458" s="124" t="str">
        <f aca="false">IF(табл1!$I$45&gt;0,"Есть","Нет")</f>
        <v>Нет</v>
      </c>
      <c r="D458" s="125" t="s">
        <v>258</v>
      </c>
      <c r="E458" s="124" t="str">
        <f aca="false">IF(табл2!$I$45&gt;0,"Есть","Нет")</f>
        <v>Нет</v>
      </c>
      <c r="F458" s="114" t="str">
        <f aca="false">IF(C458=E458,"","ошибка")</f>
        <v/>
      </c>
    </row>
    <row r="459" customFormat="false" ht="15.6" hidden="false" customHeight="false" outlineLevel="0" collapsed="false">
      <c r="B459" s="110" t="s">
        <v>412</v>
      </c>
      <c r="C459" s="126" t="str">
        <f aca="false">IF(табл1!$I$46&gt;0,"Есть","Нет")</f>
        <v>Нет</v>
      </c>
      <c r="D459" s="125" t="s">
        <v>258</v>
      </c>
      <c r="E459" s="126" t="str">
        <f aca="false">IF(табл2!$I$46&gt;0,"Есть","Нет")</f>
        <v>Нет</v>
      </c>
      <c r="F459" s="114" t="str">
        <f aca="false">IF(C459=E459,"","ошибка")</f>
        <v/>
      </c>
    </row>
    <row r="460" customFormat="false" ht="15.6" hidden="false" customHeight="false" outlineLevel="0" collapsed="false">
      <c r="B460" s="110" t="s">
        <v>413</v>
      </c>
      <c r="C460" s="124" t="str">
        <f aca="false">IF(табл1!$J$24&gt;0,"Есть","Нет")</f>
        <v>Нет</v>
      </c>
      <c r="D460" s="125" t="s">
        <v>258</v>
      </c>
      <c r="E460" s="124" t="str">
        <f aca="false">IF(табл2!$J$24&gt;0,"Есть","Нет")</f>
        <v>Нет</v>
      </c>
      <c r="F460" s="114" t="str">
        <f aca="false">IF(C460=E460,"","ошибка")</f>
        <v/>
      </c>
    </row>
    <row r="461" customFormat="false" ht="15.6" hidden="false" customHeight="false" outlineLevel="0" collapsed="false">
      <c r="B461" s="110" t="s">
        <v>414</v>
      </c>
      <c r="C461" s="124" t="str">
        <f aca="false">IF(табл1!$J$25&gt;0,"Есть","Нет")</f>
        <v>Нет</v>
      </c>
      <c r="D461" s="125" t="s">
        <v>258</v>
      </c>
      <c r="E461" s="124" t="str">
        <f aca="false">IF(табл2!$J$25&gt;0,"Есть","Нет")</f>
        <v>Нет</v>
      </c>
      <c r="F461" s="114" t="str">
        <f aca="false">IF(C461=E461,"","ошибка")</f>
        <v/>
      </c>
    </row>
    <row r="462" customFormat="false" ht="15.6" hidden="false" customHeight="false" outlineLevel="0" collapsed="false">
      <c r="B462" s="110" t="s">
        <v>415</v>
      </c>
      <c r="C462" s="124" t="str">
        <f aca="false">IF(табл1!$J$26&gt;0,"Есть","Нет")</f>
        <v>Нет</v>
      </c>
      <c r="D462" s="125" t="s">
        <v>258</v>
      </c>
      <c r="E462" s="124" t="str">
        <f aca="false">IF(табл2!$J$26&gt;0,"Есть","Нет")</f>
        <v>Нет</v>
      </c>
      <c r="F462" s="114" t="str">
        <f aca="false">IF(C462=E462,"","ошибка")</f>
        <v/>
      </c>
    </row>
    <row r="463" customFormat="false" ht="15.6" hidden="false" customHeight="false" outlineLevel="0" collapsed="false">
      <c r="B463" s="110" t="s">
        <v>416</v>
      </c>
      <c r="C463" s="124" t="str">
        <f aca="false">IF(табл1!$J$27&gt;0,"Есть","Нет")</f>
        <v>Нет</v>
      </c>
      <c r="D463" s="125" t="s">
        <v>258</v>
      </c>
      <c r="E463" s="124" t="str">
        <f aca="false">IF(табл2!$J$27&gt;0,"Есть","Нет")</f>
        <v>Нет</v>
      </c>
      <c r="F463" s="114" t="str">
        <f aca="false">IF(C463=E463,"","ошибка")</f>
        <v/>
      </c>
    </row>
    <row r="464" customFormat="false" ht="15.6" hidden="false" customHeight="false" outlineLevel="0" collapsed="false">
      <c r="B464" s="110" t="s">
        <v>417</v>
      </c>
      <c r="C464" s="124" t="str">
        <f aca="false">IF(табл1!$J$28&gt;0,"Есть","Нет")</f>
        <v>Нет</v>
      </c>
      <c r="D464" s="125" t="s">
        <v>258</v>
      </c>
      <c r="E464" s="124" t="str">
        <f aca="false">IF(табл2!$J$28&gt;0,"Есть","Нет")</f>
        <v>Нет</v>
      </c>
      <c r="F464" s="114" t="str">
        <f aca="false">IF(C464=E464,"","ошибка")</f>
        <v/>
      </c>
    </row>
    <row r="465" customFormat="false" ht="15.6" hidden="false" customHeight="false" outlineLevel="0" collapsed="false">
      <c r="B465" s="110" t="s">
        <v>418</v>
      </c>
      <c r="C465" s="124" t="str">
        <f aca="false">IF(табл1!$J$29&gt;0,"Есть","Нет")</f>
        <v>Нет</v>
      </c>
      <c r="D465" s="125" t="s">
        <v>258</v>
      </c>
      <c r="E465" s="124" t="str">
        <f aca="false">IF(табл2!$J$29&gt;0,"Есть","Нет")</f>
        <v>Нет</v>
      </c>
      <c r="F465" s="114" t="str">
        <f aca="false">IF(C465=E465,"","ошибка")</f>
        <v/>
      </c>
    </row>
    <row r="466" customFormat="false" ht="15.6" hidden="false" customHeight="false" outlineLevel="0" collapsed="false">
      <c r="B466" s="110" t="s">
        <v>419</v>
      </c>
      <c r="C466" s="124" t="str">
        <f aca="false">IF(табл1!$J$30&gt;0,"Есть","Нет")</f>
        <v>Нет</v>
      </c>
      <c r="D466" s="125" t="s">
        <v>258</v>
      </c>
      <c r="E466" s="124" t="str">
        <f aca="false">IF(табл2!$J$30&gt;0,"Есть","Нет")</f>
        <v>Нет</v>
      </c>
      <c r="F466" s="114" t="str">
        <f aca="false">IF(C466=E466,"","ошибка")</f>
        <v/>
      </c>
    </row>
    <row r="467" customFormat="false" ht="15.6" hidden="false" customHeight="false" outlineLevel="0" collapsed="false">
      <c r="B467" s="110" t="s">
        <v>420</v>
      </c>
      <c r="C467" s="124" t="str">
        <f aca="false">IF(табл1!$J$31&gt;0,"Есть","Нет")</f>
        <v>Нет</v>
      </c>
      <c r="D467" s="125" t="s">
        <v>258</v>
      </c>
      <c r="E467" s="124" t="str">
        <f aca="false">IF(табл2!$J$31&gt;0,"Есть","Нет")</f>
        <v>Нет</v>
      </c>
      <c r="F467" s="114" t="str">
        <f aca="false">IF(C467=E467,"","ошибка")</f>
        <v/>
      </c>
    </row>
    <row r="468" customFormat="false" ht="15.6" hidden="false" customHeight="false" outlineLevel="0" collapsed="false">
      <c r="B468" s="110" t="s">
        <v>421</v>
      </c>
      <c r="C468" s="124" t="str">
        <f aca="false">IF(табл1!$J$32&gt;0,"Есть","Нет")</f>
        <v>Нет</v>
      </c>
      <c r="D468" s="125" t="s">
        <v>258</v>
      </c>
      <c r="E468" s="124" t="str">
        <f aca="false">IF(табл2!$J$32&gt;0,"Есть","Нет")</f>
        <v>Нет</v>
      </c>
      <c r="F468" s="114" t="str">
        <f aca="false">IF(C468=E468,"","ошибка")</f>
        <v/>
      </c>
    </row>
    <row r="469" customFormat="false" ht="15.6" hidden="false" customHeight="false" outlineLevel="0" collapsed="false">
      <c r="B469" s="110" t="s">
        <v>422</v>
      </c>
      <c r="C469" s="124" t="str">
        <f aca="false">IF(табл1!$J$33&gt;0,"Есть","Нет")</f>
        <v>Нет</v>
      </c>
      <c r="D469" s="125" t="s">
        <v>258</v>
      </c>
      <c r="E469" s="124" t="str">
        <f aca="false">IF(табл2!$J$33&gt;0,"Есть","Нет")</f>
        <v>Нет</v>
      </c>
      <c r="F469" s="114" t="str">
        <f aca="false">IF(C469=E469,"","ошибка")</f>
        <v/>
      </c>
    </row>
    <row r="470" customFormat="false" ht="15.6" hidden="false" customHeight="false" outlineLevel="0" collapsed="false">
      <c r="B470" s="110" t="s">
        <v>423</v>
      </c>
      <c r="C470" s="124" t="str">
        <f aca="false">IF(табл1!$J$34&gt;0,"Есть","Нет")</f>
        <v>Нет</v>
      </c>
      <c r="D470" s="125" t="s">
        <v>258</v>
      </c>
      <c r="E470" s="124" t="str">
        <f aca="false">IF(табл2!$J$34&gt;0,"Есть","Нет")</f>
        <v>Нет</v>
      </c>
      <c r="F470" s="114" t="str">
        <f aca="false">IF(C470=E470,"","ошибка")</f>
        <v/>
      </c>
    </row>
    <row r="471" customFormat="false" ht="15.6" hidden="false" customHeight="false" outlineLevel="0" collapsed="false">
      <c r="B471" s="110" t="s">
        <v>424</v>
      </c>
      <c r="C471" s="124" t="str">
        <f aca="false">IF(табл1!$J$36&gt;0,"Есть","Нет")</f>
        <v>Нет</v>
      </c>
      <c r="D471" s="125" t="s">
        <v>258</v>
      </c>
      <c r="E471" s="124" t="str">
        <f aca="false">IF(табл2!$J$36&gt;0,"Есть","Нет")</f>
        <v>Нет</v>
      </c>
      <c r="F471" s="114" t="str">
        <f aca="false">IF(C471=E471,"","ошибка")</f>
        <v/>
      </c>
    </row>
    <row r="472" customFormat="false" ht="15.6" hidden="false" customHeight="false" outlineLevel="0" collapsed="false">
      <c r="B472" s="110" t="s">
        <v>425</v>
      </c>
      <c r="C472" s="124" t="str">
        <f aca="false">IF(табл1!$J$38&gt;0,"Есть","Нет")</f>
        <v>Нет</v>
      </c>
      <c r="D472" s="125" t="s">
        <v>258</v>
      </c>
      <c r="E472" s="124" t="str">
        <f aca="false">IF(табл2!$J$38&gt;0,"Есть","Нет")</f>
        <v>Нет</v>
      </c>
      <c r="F472" s="114" t="str">
        <f aca="false">IF(C472=E472,"","ошибка")</f>
        <v/>
      </c>
    </row>
    <row r="473" customFormat="false" ht="15.6" hidden="false" customHeight="false" outlineLevel="0" collapsed="false">
      <c r="B473" s="110" t="s">
        <v>426</v>
      </c>
      <c r="C473" s="124" t="str">
        <f aca="false">IF(табл1!$J$39&gt;0,"Есть","Нет")</f>
        <v>Нет</v>
      </c>
      <c r="D473" s="125" t="s">
        <v>258</v>
      </c>
      <c r="E473" s="124" t="str">
        <f aca="false">IF(табл2!$J$39&gt;0,"Есть","Нет")</f>
        <v>Нет</v>
      </c>
      <c r="F473" s="114" t="str">
        <f aca="false">IF(C473=E473,"","ошибка")</f>
        <v/>
      </c>
    </row>
    <row r="474" customFormat="false" ht="15.6" hidden="false" customHeight="false" outlineLevel="0" collapsed="false">
      <c r="B474" s="110" t="s">
        <v>427</v>
      </c>
      <c r="C474" s="124" t="str">
        <f aca="false">IF(табл1!$J$40&gt;0,"Есть","Нет")</f>
        <v>Нет</v>
      </c>
      <c r="D474" s="125" t="s">
        <v>258</v>
      </c>
      <c r="E474" s="124" t="str">
        <f aca="false">IF(табл2!$J$40&gt;0,"Есть","Нет")</f>
        <v>Нет</v>
      </c>
      <c r="F474" s="114" t="str">
        <f aca="false">IF(C474=E474,"","ошибка")</f>
        <v/>
      </c>
    </row>
    <row r="475" customFormat="false" ht="15.6" hidden="false" customHeight="false" outlineLevel="0" collapsed="false">
      <c r="B475" s="110" t="s">
        <v>428</v>
      </c>
      <c r="C475" s="124" t="str">
        <f aca="false">IF(табл1!$J$41&gt;0,"Есть","Нет")</f>
        <v>Нет</v>
      </c>
      <c r="D475" s="125" t="s">
        <v>258</v>
      </c>
      <c r="E475" s="124" t="str">
        <f aca="false">IF(табл2!$J$41&gt;0,"Есть","Нет")</f>
        <v>Нет</v>
      </c>
      <c r="F475" s="114" t="str">
        <f aca="false">IF(C475=E475,"","ошибка")</f>
        <v/>
      </c>
    </row>
    <row r="476" customFormat="false" ht="15.6" hidden="false" customHeight="false" outlineLevel="0" collapsed="false">
      <c r="B476" s="110" t="s">
        <v>429</v>
      </c>
      <c r="C476" s="124" t="str">
        <f aca="false">IF(табл1!$J$42&gt;0,"Есть","Нет")</f>
        <v>Нет</v>
      </c>
      <c r="D476" s="125" t="s">
        <v>258</v>
      </c>
      <c r="E476" s="124" t="str">
        <f aca="false">IF(табл2!$J$42&gt;0,"Есть","Нет")</f>
        <v>Нет</v>
      </c>
      <c r="F476" s="114" t="str">
        <f aca="false">IF(C476=E476,"","ошибка")</f>
        <v/>
      </c>
    </row>
    <row r="477" customFormat="false" ht="15.6" hidden="false" customHeight="false" outlineLevel="0" collapsed="false">
      <c r="B477" s="110" t="s">
        <v>430</v>
      </c>
      <c r="C477" s="124" t="str">
        <f aca="false">IF(табл1!$J$43&gt;0,"Есть","Нет")</f>
        <v>Нет</v>
      </c>
      <c r="D477" s="125" t="s">
        <v>258</v>
      </c>
      <c r="E477" s="124" t="str">
        <f aca="false">IF(табл2!$J$43&gt;0,"Есть","Нет")</f>
        <v>Нет</v>
      </c>
      <c r="F477" s="114" t="str">
        <f aca="false">IF(C477=E477,"","ошибка")</f>
        <v/>
      </c>
    </row>
    <row r="478" customFormat="false" ht="15.6" hidden="false" customHeight="false" outlineLevel="0" collapsed="false">
      <c r="B478" s="110" t="s">
        <v>431</v>
      </c>
      <c r="C478" s="124" t="str">
        <f aca="false">IF(табл1!$J$44&gt;0,"Есть","Нет")</f>
        <v>Нет</v>
      </c>
      <c r="D478" s="125" t="s">
        <v>258</v>
      </c>
      <c r="E478" s="124" t="str">
        <f aca="false">IF(табл2!$J$44&gt;0,"Есть","Нет")</f>
        <v>Нет</v>
      </c>
      <c r="F478" s="114" t="str">
        <f aca="false">IF(C478=E478,"","ошибка")</f>
        <v/>
      </c>
    </row>
    <row r="479" customFormat="false" ht="15.6" hidden="false" customHeight="false" outlineLevel="0" collapsed="false">
      <c r="B479" s="110" t="s">
        <v>432</v>
      </c>
      <c r="C479" s="124" t="str">
        <f aca="false">IF(табл1!$J$45&gt;0,"Есть","Нет")</f>
        <v>Нет</v>
      </c>
      <c r="D479" s="125" t="s">
        <v>258</v>
      </c>
      <c r="E479" s="124" t="str">
        <f aca="false">IF(табл2!$J$45&gt;0,"Есть","Нет")</f>
        <v>Нет</v>
      </c>
      <c r="F479" s="114" t="str">
        <f aca="false">IF(C479=E479,"","ошибка")</f>
        <v/>
      </c>
    </row>
    <row r="480" customFormat="false" ht="15.6" hidden="false" customHeight="false" outlineLevel="0" collapsed="false">
      <c r="B480" s="110" t="s">
        <v>433</v>
      </c>
      <c r="C480" s="126" t="str">
        <f aca="false">IF(табл1!$J$46&gt;0,"Есть","Нет")</f>
        <v>Нет</v>
      </c>
      <c r="D480" s="125" t="s">
        <v>258</v>
      </c>
      <c r="E480" s="126" t="str">
        <f aca="false">IF(табл2!$J$46&gt;0,"Есть","Нет")</f>
        <v>Нет</v>
      </c>
      <c r="F480" s="114" t="str">
        <f aca="false">IF(C480=E480,"","ошибка")</f>
        <v/>
      </c>
    </row>
    <row r="481" customFormat="false" ht="15.6" hidden="false" customHeight="false" outlineLevel="0" collapsed="false">
      <c r="B481" s="110" t="s">
        <v>434</v>
      </c>
      <c r="C481" s="124" t="str">
        <f aca="false">IF(табл1!$K$24&gt;0,"Есть","Нет")</f>
        <v>Нет</v>
      </c>
      <c r="D481" s="125" t="s">
        <v>258</v>
      </c>
      <c r="E481" s="124" t="str">
        <f aca="false">IF(табл2!$K$24&gt;0,"Есть","Нет")</f>
        <v>Нет</v>
      </c>
      <c r="F481" s="114" t="str">
        <f aca="false">IF(C481=E481,"","ошибка")</f>
        <v/>
      </c>
    </row>
    <row r="482" customFormat="false" ht="15.6" hidden="false" customHeight="false" outlineLevel="0" collapsed="false">
      <c r="B482" s="110" t="s">
        <v>435</v>
      </c>
      <c r="C482" s="124" t="str">
        <f aca="false">IF(табл1!$K$25&gt;0,"Есть","Нет")</f>
        <v>Нет</v>
      </c>
      <c r="D482" s="125" t="s">
        <v>258</v>
      </c>
      <c r="E482" s="124" t="str">
        <f aca="false">IF(табл2!$K$25&gt;0,"Есть","Нет")</f>
        <v>Нет</v>
      </c>
      <c r="F482" s="114" t="str">
        <f aca="false">IF(C482=E482,"","ошибка")</f>
        <v/>
      </c>
    </row>
    <row r="483" customFormat="false" ht="15.6" hidden="false" customHeight="false" outlineLevel="0" collapsed="false">
      <c r="B483" s="110" t="s">
        <v>436</v>
      </c>
      <c r="C483" s="124" t="str">
        <f aca="false">IF(табл1!$K$26&gt;0,"Есть","Нет")</f>
        <v>Нет</v>
      </c>
      <c r="D483" s="125" t="s">
        <v>258</v>
      </c>
      <c r="E483" s="124" t="str">
        <f aca="false">IF(табл2!$K$26&gt;0,"Есть","Нет")</f>
        <v>Нет</v>
      </c>
      <c r="F483" s="114" t="str">
        <f aca="false">IF(C483=E483,"","ошибка")</f>
        <v/>
      </c>
    </row>
    <row r="484" customFormat="false" ht="15.6" hidden="false" customHeight="false" outlineLevel="0" collapsed="false">
      <c r="B484" s="110" t="s">
        <v>437</v>
      </c>
      <c r="C484" s="124" t="str">
        <f aca="false">IF(табл1!$K$27&gt;0,"Есть","Нет")</f>
        <v>Нет</v>
      </c>
      <c r="D484" s="125" t="s">
        <v>258</v>
      </c>
      <c r="E484" s="124" t="str">
        <f aca="false">IF(табл2!$K$27&gt;0,"Есть","Нет")</f>
        <v>Нет</v>
      </c>
      <c r="F484" s="114" t="str">
        <f aca="false">IF(C484=E484,"","ошибка")</f>
        <v/>
      </c>
    </row>
    <row r="485" customFormat="false" ht="15.6" hidden="false" customHeight="false" outlineLevel="0" collapsed="false">
      <c r="B485" s="110" t="s">
        <v>438</v>
      </c>
      <c r="C485" s="124" t="str">
        <f aca="false">IF(табл1!$K$28&gt;0,"Есть","Нет")</f>
        <v>Нет</v>
      </c>
      <c r="D485" s="125" t="s">
        <v>258</v>
      </c>
      <c r="E485" s="124" t="str">
        <f aca="false">IF(табл2!$K$28&gt;0,"Есть","Нет")</f>
        <v>Нет</v>
      </c>
      <c r="F485" s="114" t="str">
        <f aca="false">IF(C485=E485,"","ошибка")</f>
        <v/>
      </c>
    </row>
    <row r="486" customFormat="false" ht="15.6" hidden="false" customHeight="false" outlineLevel="0" collapsed="false">
      <c r="B486" s="110" t="s">
        <v>439</v>
      </c>
      <c r="C486" s="124" t="str">
        <f aca="false">IF(табл1!$K$29&gt;0,"Есть","Нет")</f>
        <v>Нет</v>
      </c>
      <c r="D486" s="125" t="s">
        <v>258</v>
      </c>
      <c r="E486" s="124" t="str">
        <f aca="false">IF(табл2!$K$29&gt;0,"Есть","Нет")</f>
        <v>Нет</v>
      </c>
      <c r="F486" s="114" t="str">
        <f aca="false">IF(C486=E486,"","ошибка")</f>
        <v/>
      </c>
    </row>
    <row r="487" customFormat="false" ht="15.6" hidden="false" customHeight="false" outlineLevel="0" collapsed="false">
      <c r="B487" s="110" t="s">
        <v>440</v>
      </c>
      <c r="C487" s="124" t="str">
        <f aca="false">IF(табл1!$K$30&gt;0,"Есть","Нет")</f>
        <v>Нет</v>
      </c>
      <c r="D487" s="125" t="s">
        <v>258</v>
      </c>
      <c r="E487" s="124" t="str">
        <f aca="false">IF(табл2!$K$30&gt;0,"Есть","Нет")</f>
        <v>Нет</v>
      </c>
      <c r="F487" s="114" t="str">
        <f aca="false">IF(C487=E487,"","ошибка")</f>
        <v/>
      </c>
    </row>
    <row r="488" customFormat="false" ht="15.6" hidden="false" customHeight="false" outlineLevel="0" collapsed="false">
      <c r="B488" s="110" t="s">
        <v>441</v>
      </c>
      <c r="C488" s="124" t="str">
        <f aca="false">IF(табл1!$K$31&gt;0,"Есть","Нет")</f>
        <v>Нет</v>
      </c>
      <c r="D488" s="125" t="s">
        <v>258</v>
      </c>
      <c r="E488" s="124" t="str">
        <f aca="false">IF(табл2!$K$31&gt;0,"Есть","Нет")</f>
        <v>Нет</v>
      </c>
      <c r="F488" s="114" t="str">
        <f aca="false">IF(C488=E488,"","ошибка")</f>
        <v/>
      </c>
    </row>
    <row r="489" customFormat="false" ht="15.6" hidden="false" customHeight="false" outlineLevel="0" collapsed="false">
      <c r="B489" s="110" t="s">
        <v>442</v>
      </c>
      <c r="C489" s="124" t="str">
        <f aca="false">IF(табл1!$K$32&gt;0,"Есть","Нет")</f>
        <v>Нет</v>
      </c>
      <c r="D489" s="125" t="s">
        <v>258</v>
      </c>
      <c r="E489" s="124" t="str">
        <f aca="false">IF(табл2!$K$32&gt;0,"Есть","Нет")</f>
        <v>Нет</v>
      </c>
      <c r="F489" s="114" t="str">
        <f aca="false">IF(C489=E489,"","ошибка")</f>
        <v/>
      </c>
    </row>
    <row r="490" customFormat="false" ht="15.6" hidden="false" customHeight="false" outlineLevel="0" collapsed="false">
      <c r="B490" s="110" t="s">
        <v>443</v>
      </c>
      <c r="C490" s="124" t="str">
        <f aca="false">IF(табл1!$K$33&gt;0,"Есть","Нет")</f>
        <v>Нет</v>
      </c>
      <c r="D490" s="125" t="s">
        <v>258</v>
      </c>
      <c r="E490" s="124" t="str">
        <f aca="false">IF(табл2!$K$33&gt;0,"Есть","Нет")</f>
        <v>Нет</v>
      </c>
      <c r="F490" s="114" t="str">
        <f aca="false">IF(C490=E490,"","ошибка")</f>
        <v/>
      </c>
    </row>
    <row r="491" customFormat="false" ht="15.6" hidden="false" customHeight="false" outlineLevel="0" collapsed="false">
      <c r="B491" s="110" t="s">
        <v>444</v>
      </c>
      <c r="C491" s="124" t="str">
        <f aca="false">IF(табл1!$K$34&gt;0,"Есть","Нет")</f>
        <v>Нет</v>
      </c>
      <c r="D491" s="125" t="s">
        <v>258</v>
      </c>
      <c r="E491" s="124" t="str">
        <f aca="false">IF(табл2!$K$34&gt;0,"Есть","Нет")</f>
        <v>Нет</v>
      </c>
      <c r="F491" s="114" t="str">
        <f aca="false">IF(C491=E491,"","ошибка")</f>
        <v/>
      </c>
    </row>
    <row r="492" customFormat="false" ht="15.6" hidden="false" customHeight="false" outlineLevel="0" collapsed="false">
      <c r="B492" s="110" t="s">
        <v>445</v>
      </c>
      <c r="C492" s="124" t="str">
        <f aca="false">IF(табл1!$K$36&gt;0,"Есть","Нет")</f>
        <v>Нет</v>
      </c>
      <c r="D492" s="125" t="s">
        <v>258</v>
      </c>
      <c r="E492" s="124" t="str">
        <f aca="false">IF(табл2!$K$36&gt;0,"Есть","Нет")</f>
        <v>Нет</v>
      </c>
      <c r="F492" s="114" t="str">
        <f aca="false">IF(C492=E492,"","ошибка")</f>
        <v/>
      </c>
    </row>
    <row r="493" customFormat="false" ht="15.6" hidden="false" customHeight="false" outlineLevel="0" collapsed="false">
      <c r="B493" s="110" t="s">
        <v>446</v>
      </c>
      <c r="C493" s="124" t="str">
        <f aca="false">IF(табл1!$K$38&gt;0,"Есть","Нет")</f>
        <v>Нет</v>
      </c>
      <c r="D493" s="125" t="s">
        <v>258</v>
      </c>
      <c r="E493" s="124" t="str">
        <f aca="false">IF(табл2!$K$38&gt;0,"Есть","Нет")</f>
        <v>Нет</v>
      </c>
      <c r="F493" s="114" t="str">
        <f aca="false">IF(C493=E493,"","ошибка")</f>
        <v/>
      </c>
    </row>
    <row r="494" customFormat="false" ht="15.6" hidden="false" customHeight="false" outlineLevel="0" collapsed="false">
      <c r="B494" s="110" t="s">
        <v>447</v>
      </c>
      <c r="C494" s="124" t="str">
        <f aca="false">IF(табл1!$K$39&gt;0,"Есть","Нет")</f>
        <v>Нет</v>
      </c>
      <c r="D494" s="125" t="s">
        <v>258</v>
      </c>
      <c r="E494" s="124" t="str">
        <f aca="false">IF(табл2!$K$39&gt;0,"Есть","Нет")</f>
        <v>Нет</v>
      </c>
      <c r="F494" s="114" t="str">
        <f aca="false">IF(C494=E494,"","ошибка")</f>
        <v/>
      </c>
    </row>
    <row r="495" customFormat="false" ht="15.6" hidden="false" customHeight="false" outlineLevel="0" collapsed="false">
      <c r="B495" s="110" t="s">
        <v>448</v>
      </c>
      <c r="C495" s="124" t="str">
        <f aca="false">IF(табл1!$K$40&gt;0,"Есть","Нет")</f>
        <v>Нет</v>
      </c>
      <c r="D495" s="125" t="s">
        <v>258</v>
      </c>
      <c r="E495" s="124" t="str">
        <f aca="false">IF(табл2!$K$40&gt;0,"Есть","Нет")</f>
        <v>Нет</v>
      </c>
      <c r="F495" s="114" t="str">
        <f aca="false">IF(C495=E495,"","ошибка")</f>
        <v/>
      </c>
    </row>
    <row r="496" customFormat="false" ht="15.6" hidden="false" customHeight="false" outlineLevel="0" collapsed="false">
      <c r="B496" s="110" t="s">
        <v>449</v>
      </c>
      <c r="C496" s="124" t="str">
        <f aca="false">IF(табл1!$K$41&gt;0,"Есть","Нет")</f>
        <v>Нет</v>
      </c>
      <c r="D496" s="125" t="s">
        <v>258</v>
      </c>
      <c r="E496" s="124" t="str">
        <f aca="false">IF(табл2!$K$41&gt;0,"Есть","Нет")</f>
        <v>Нет</v>
      </c>
      <c r="F496" s="114" t="str">
        <f aca="false">IF(C496=E496,"","ошибка")</f>
        <v/>
      </c>
    </row>
    <row r="497" customFormat="false" ht="15.6" hidden="false" customHeight="false" outlineLevel="0" collapsed="false">
      <c r="B497" s="110" t="s">
        <v>450</v>
      </c>
      <c r="C497" s="124" t="str">
        <f aca="false">IF(табл1!$K$42&gt;0,"Есть","Нет")</f>
        <v>Нет</v>
      </c>
      <c r="D497" s="125" t="s">
        <v>258</v>
      </c>
      <c r="E497" s="124" t="str">
        <f aca="false">IF(табл2!$K$42&gt;0,"Есть","Нет")</f>
        <v>Нет</v>
      </c>
      <c r="F497" s="114" t="str">
        <f aca="false">IF(C497=E497,"","ошибка")</f>
        <v/>
      </c>
    </row>
    <row r="498" customFormat="false" ht="15.6" hidden="false" customHeight="false" outlineLevel="0" collapsed="false">
      <c r="B498" s="110" t="s">
        <v>451</v>
      </c>
      <c r="C498" s="124" t="str">
        <f aca="false">IF(табл1!$K$43&gt;0,"Есть","Нет")</f>
        <v>Нет</v>
      </c>
      <c r="D498" s="125" t="s">
        <v>258</v>
      </c>
      <c r="E498" s="124" t="str">
        <f aca="false">IF(табл2!$K$43&gt;0,"Есть","Нет")</f>
        <v>Нет</v>
      </c>
      <c r="F498" s="114" t="str">
        <f aca="false">IF(C498=E498,"","ошибка")</f>
        <v/>
      </c>
    </row>
    <row r="499" customFormat="false" ht="15.6" hidden="false" customHeight="false" outlineLevel="0" collapsed="false">
      <c r="B499" s="110" t="s">
        <v>452</v>
      </c>
      <c r="C499" s="124" t="str">
        <f aca="false">IF(табл1!$K$44&gt;0,"Есть","Нет")</f>
        <v>Нет</v>
      </c>
      <c r="D499" s="125" t="s">
        <v>258</v>
      </c>
      <c r="E499" s="124" t="str">
        <f aca="false">IF(табл2!$K$44&gt;0,"Есть","Нет")</f>
        <v>Нет</v>
      </c>
      <c r="F499" s="114" t="str">
        <f aca="false">IF(C499=E499,"","ошибка")</f>
        <v/>
      </c>
    </row>
    <row r="500" customFormat="false" ht="15.6" hidden="false" customHeight="false" outlineLevel="0" collapsed="false">
      <c r="B500" s="110" t="s">
        <v>453</v>
      </c>
      <c r="C500" s="124" t="str">
        <f aca="false">IF(табл1!$K$45&gt;0,"Есть","Нет")</f>
        <v>Нет</v>
      </c>
      <c r="D500" s="125" t="s">
        <v>258</v>
      </c>
      <c r="E500" s="124" t="str">
        <f aca="false">IF(табл2!$K$45&gt;0,"Есть","Нет")</f>
        <v>Нет</v>
      </c>
      <c r="F500" s="114" t="str">
        <f aca="false">IF(C500=E500,"","ошибка")</f>
        <v/>
      </c>
    </row>
    <row r="501" customFormat="false" ht="15.6" hidden="false" customHeight="false" outlineLevel="0" collapsed="false">
      <c r="B501" s="110" t="s">
        <v>454</v>
      </c>
      <c r="C501" s="126" t="str">
        <f aca="false">IF(табл1!$K$46&gt;0,"Есть","Нет")</f>
        <v>Нет</v>
      </c>
      <c r="D501" s="125" t="s">
        <v>258</v>
      </c>
      <c r="E501" s="126" t="str">
        <f aca="false">IF(табл2!$K$46&gt;0,"Есть","Нет")</f>
        <v>Нет</v>
      </c>
      <c r="F501" s="114" t="str">
        <f aca="false">IF(C501=E501,"","ошибка")</f>
        <v/>
      </c>
    </row>
    <row r="502" customFormat="false" ht="15.6" hidden="false" customHeight="false" outlineLevel="0" collapsed="false">
      <c r="B502" s="110" t="s">
        <v>455</v>
      </c>
      <c r="C502" s="124" t="str">
        <f aca="false">IF(табл1!$L$24&gt;0,"Есть","Нет")</f>
        <v>Нет</v>
      </c>
      <c r="D502" s="125" t="s">
        <v>258</v>
      </c>
      <c r="E502" s="124" t="str">
        <f aca="false">IF(табл2!$L$24&gt;0,"Есть","Нет")</f>
        <v>Нет</v>
      </c>
      <c r="F502" s="114" t="str">
        <f aca="false">IF(C502=E502,"","ошибка")</f>
        <v/>
      </c>
    </row>
    <row r="503" customFormat="false" ht="15.6" hidden="false" customHeight="false" outlineLevel="0" collapsed="false">
      <c r="B503" s="110" t="s">
        <v>456</v>
      </c>
      <c r="C503" s="124" t="str">
        <f aca="false">IF(табл1!$L$25&gt;0,"Есть","Нет")</f>
        <v>Нет</v>
      </c>
      <c r="D503" s="125" t="s">
        <v>258</v>
      </c>
      <c r="E503" s="124" t="str">
        <f aca="false">IF(табл2!$L$25&gt;0,"Есть","Нет")</f>
        <v>Нет</v>
      </c>
      <c r="F503" s="114" t="str">
        <f aca="false">IF(C503=E503,"","ошибка")</f>
        <v/>
      </c>
    </row>
    <row r="504" customFormat="false" ht="15.6" hidden="false" customHeight="false" outlineLevel="0" collapsed="false">
      <c r="B504" s="110" t="s">
        <v>457</v>
      </c>
      <c r="C504" s="124" t="str">
        <f aca="false">IF(табл1!$L$26&gt;0,"Есть","Нет")</f>
        <v>Нет</v>
      </c>
      <c r="D504" s="125" t="s">
        <v>258</v>
      </c>
      <c r="E504" s="124" t="str">
        <f aca="false">IF(табл2!$L$26&gt;0,"Есть","Нет")</f>
        <v>Нет</v>
      </c>
      <c r="F504" s="114" t="str">
        <f aca="false">IF(C504=E504,"","ошибка")</f>
        <v/>
      </c>
    </row>
    <row r="505" customFormat="false" ht="15.6" hidden="false" customHeight="false" outlineLevel="0" collapsed="false">
      <c r="B505" s="110" t="s">
        <v>458</v>
      </c>
      <c r="C505" s="124" t="str">
        <f aca="false">IF(табл1!$L$27&gt;0,"Есть","Нет")</f>
        <v>Нет</v>
      </c>
      <c r="D505" s="125" t="s">
        <v>258</v>
      </c>
      <c r="E505" s="124" t="str">
        <f aca="false">IF(табл2!$L$27&gt;0,"Есть","Нет")</f>
        <v>Нет</v>
      </c>
      <c r="F505" s="114" t="str">
        <f aca="false">IF(C505=E505,"","ошибка")</f>
        <v/>
      </c>
    </row>
    <row r="506" customFormat="false" ht="15.6" hidden="false" customHeight="false" outlineLevel="0" collapsed="false">
      <c r="B506" s="110" t="s">
        <v>459</v>
      </c>
      <c r="C506" s="124" t="str">
        <f aca="false">IF(табл1!$L$28&gt;0,"Есть","Нет")</f>
        <v>Нет</v>
      </c>
      <c r="D506" s="125" t="s">
        <v>258</v>
      </c>
      <c r="E506" s="124" t="str">
        <f aca="false">IF(табл2!$L$28&gt;0,"Есть","Нет")</f>
        <v>Нет</v>
      </c>
      <c r="F506" s="114" t="str">
        <f aca="false">IF(C506=E506,"","ошибка")</f>
        <v/>
      </c>
    </row>
    <row r="507" customFormat="false" ht="15.6" hidden="false" customHeight="false" outlineLevel="0" collapsed="false">
      <c r="B507" s="110" t="s">
        <v>460</v>
      </c>
      <c r="C507" s="124" t="str">
        <f aca="false">IF(табл1!$L$29&gt;0,"Есть","Нет")</f>
        <v>Нет</v>
      </c>
      <c r="D507" s="125" t="s">
        <v>258</v>
      </c>
      <c r="E507" s="124" t="str">
        <f aca="false">IF(табл2!$L$29&gt;0,"Есть","Нет")</f>
        <v>Нет</v>
      </c>
      <c r="F507" s="114" t="str">
        <f aca="false">IF(C507=E507,"","ошибка")</f>
        <v/>
      </c>
    </row>
    <row r="508" customFormat="false" ht="15.6" hidden="false" customHeight="false" outlineLevel="0" collapsed="false">
      <c r="B508" s="110" t="s">
        <v>461</v>
      </c>
      <c r="C508" s="124" t="str">
        <f aca="false">IF(табл1!$L$30&gt;0,"Есть","Нет")</f>
        <v>Нет</v>
      </c>
      <c r="D508" s="125" t="s">
        <v>258</v>
      </c>
      <c r="E508" s="124" t="str">
        <f aca="false">IF(табл2!$L$30&gt;0,"Есть","Нет")</f>
        <v>Нет</v>
      </c>
      <c r="F508" s="114" t="str">
        <f aca="false">IF(C508=E508,"","ошибка")</f>
        <v/>
      </c>
    </row>
    <row r="509" customFormat="false" ht="15.6" hidden="false" customHeight="false" outlineLevel="0" collapsed="false">
      <c r="B509" s="110" t="s">
        <v>462</v>
      </c>
      <c r="C509" s="124" t="str">
        <f aca="false">IF(табл1!$L$31&gt;0,"Есть","Нет")</f>
        <v>Нет</v>
      </c>
      <c r="D509" s="125" t="s">
        <v>258</v>
      </c>
      <c r="E509" s="124" t="str">
        <f aca="false">IF(табл2!$L$31&gt;0,"Есть","Нет")</f>
        <v>Нет</v>
      </c>
      <c r="F509" s="114" t="str">
        <f aca="false">IF(C509=E509,"","ошибка")</f>
        <v/>
      </c>
    </row>
    <row r="510" customFormat="false" ht="15.6" hidden="false" customHeight="false" outlineLevel="0" collapsed="false">
      <c r="B510" s="110" t="s">
        <v>463</v>
      </c>
      <c r="C510" s="124" t="str">
        <f aca="false">IF(табл1!$L$32&gt;0,"Есть","Нет")</f>
        <v>Нет</v>
      </c>
      <c r="D510" s="125" t="s">
        <v>258</v>
      </c>
      <c r="E510" s="124" t="str">
        <f aca="false">IF(табл2!$L$32&gt;0,"Есть","Нет")</f>
        <v>Нет</v>
      </c>
      <c r="F510" s="114" t="str">
        <f aca="false">IF(C510=E510,"","ошибка")</f>
        <v/>
      </c>
    </row>
    <row r="511" customFormat="false" ht="15.6" hidden="false" customHeight="false" outlineLevel="0" collapsed="false">
      <c r="B511" s="110" t="s">
        <v>464</v>
      </c>
      <c r="C511" s="124" t="str">
        <f aca="false">IF(табл1!$L$33&gt;0,"Есть","Нет")</f>
        <v>Нет</v>
      </c>
      <c r="D511" s="125" t="s">
        <v>258</v>
      </c>
      <c r="E511" s="124" t="str">
        <f aca="false">IF(табл2!$L$33&gt;0,"Есть","Нет")</f>
        <v>Нет</v>
      </c>
      <c r="F511" s="114" t="str">
        <f aca="false">IF(C511=E511,"","ошибка")</f>
        <v/>
      </c>
    </row>
    <row r="512" customFormat="false" ht="15.6" hidden="false" customHeight="false" outlineLevel="0" collapsed="false">
      <c r="B512" s="110" t="s">
        <v>465</v>
      </c>
      <c r="C512" s="124" t="str">
        <f aca="false">IF(табл1!$L$34&gt;0,"Есть","Нет")</f>
        <v>Нет</v>
      </c>
      <c r="D512" s="125" t="s">
        <v>258</v>
      </c>
      <c r="E512" s="124" t="str">
        <f aca="false">IF(табл2!$L$34&gt;0,"Есть","Нет")</f>
        <v>Нет</v>
      </c>
      <c r="F512" s="114" t="str">
        <f aca="false">IF(C512=E512,"","ошибка")</f>
        <v/>
      </c>
    </row>
    <row r="513" customFormat="false" ht="15.6" hidden="false" customHeight="false" outlineLevel="0" collapsed="false">
      <c r="B513" s="110" t="s">
        <v>466</v>
      </c>
      <c r="C513" s="124" t="str">
        <f aca="false">IF(табл1!$L$36&gt;0,"Есть","Нет")</f>
        <v>Нет</v>
      </c>
      <c r="D513" s="125" t="s">
        <v>258</v>
      </c>
      <c r="E513" s="124" t="str">
        <f aca="false">IF(табл2!$L$36&gt;0,"Есть","Нет")</f>
        <v>Нет</v>
      </c>
      <c r="F513" s="114" t="str">
        <f aca="false">IF(C513=E513,"","ошибка")</f>
        <v/>
      </c>
    </row>
    <row r="514" customFormat="false" ht="15.6" hidden="false" customHeight="false" outlineLevel="0" collapsed="false">
      <c r="B514" s="110" t="s">
        <v>467</v>
      </c>
      <c r="C514" s="124" t="str">
        <f aca="false">IF(табл1!$L$38&gt;0,"Есть","Нет")</f>
        <v>Нет</v>
      </c>
      <c r="D514" s="125" t="s">
        <v>258</v>
      </c>
      <c r="E514" s="124" t="str">
        <f aca="false">IF(табл2!$L$38&gt;0,"Есть","Нет")</f>
        <v>Нет</v>
      </c>
      <c r="F514" s="114" t="str">
        <f aca="false">IF(C514=E514,"","ошибка")</f>
        <v/>
      </c>
    </row>
    <row r="515" customFormat="false" ht="15.6" hidden="false" customHeight="false" outlineLevel="0" collapsed="false">
      <c r="B515" s="110" t="s">
        <v>468</v>
      </c>
      <c r="C515" s="124" t="str">
        <f aca="false">IF(табл1!$L$39&gt;0,"Есть","Нет")</f>
        <v>Нет</v>
      </c>
      <c r="D515" s="125" t="s">
        <v>258</v>
      </c>
      <c r="E515" s="124" t="str">
        <f aca="false">IF(табл2!$L$39&gt;0,"Есть","Нет")</f>
        <v>Нет</v>
      </c>
      <c r="F515" s="114" t="str">
        <f aca="false">IF(C515=E515,"","ошибка")</f>
        <v/>
      </c>
    </row>
    <row r="516" customFormat="false" ht="15.6" hidden="false" customHeight="false" outlineLevel="0" collapsed="false">
      <c r="B516" s="110" t="s">
        <v>469</v>
      </c>
      <c r="C516" s="124" t="str">
        <f aca="false">IF(табл1!$L$40&gt;0,"Есть","Нет")</f>
        <v>Нет</v>
      </c>
      <c r="D516" s="125" t="s">
        <v>258</v>
      </c>
      <c r="E516" s="124" t="str">
        <f aca="false">IF(табл2!$L$40&gt;0,"Есть","Нет")</f>
        <v>Нет</v>
      </c>
      <c r="F516" s="114" t="str">
        <f aca="false">IF(C516=E516,"","ошибка")</f>
        <v/>
      </c>
    </row>
    <row r="517" customFormat="false" ht="15.6" hidden="false" customHeight="false" outlineLevel="0" collapsed="false">
      <c r="B517" s="110" t="s">
        <v>470</v>
      </c>
      <c r="C517" s="124" t="str">
        <f aca="false">IF(табл1!$L$41&gt;0,"Есть","Нет")</f>
        <v>Нет</v>
      </c>
      <c r="D517" s="125" t="s">
        <v>258</v>
      </c>
      <c r="E517" s="124" t="str">
        <f aca="false">IF(табл2!$L$41&gt;0,"Есть","Нет")</f>
        <v>Нет</v>
      </c>
      <c r="F517" s="114" t="str">
        <f aca="false">IF(C517=E517,"","ошибка")</f>
        <v/>
      </c>
    </row>
    <row r="518" customFormat="false" ht="15.6" hidden="false" customHeight="false" outlineLevel="0" collapsed="false">
      <c r="B518" s="110" t="s">
        <v>471</v>
      </c>
      <c r="C518" s="124" t="str">
        <f aca="false">IF(табл1!$L$42&gt;0,"Есть","Нет")</f>
        <v>Нет</v>
      </c>
      <c r="D518" s="125" t="s">
        <v>258</v>
      </c>
      <c r="E518" s="124" t="str">
        <f aca="false">IF(табл2!$L$42&gt;0,"Есть","Нет")</f>
        <v>Нет</v>
      </c>
      <c r="F518" s="114" t="str">
        <f aca="false">IF(C518=E518,"","ошибка")</f>
        <v/>
      </c>
    </row>
    <row r="519" customFormat="false" ht="15.6" hidden="false" customHeight="false" outlineLevel="0" collapsed="false">
      <c r="B519" s="110" t="s">
        <v>472</v>
      </c>
      <c r="C519" s="124" t="str">
        <f aca="false">IF(табл1!$L$43&gt;0,"Есть","Нет")</f>
        <v>Нет</v>
      </c>
      <c r="D519" s="125" t="s">
        <v>258</v>
      </c>
      <c r="E519" s="124" t="str">
        <f aca="false">IF(табл2!$L$43&gt;0,"Есть","Нет")</f>
        <v>Нет</v>
      </c>
      <c r="F519" s="114" t="str">
        <f aca="false">IF(C519=E519,"","ошибка")</f>
        <v/>
      </c>
    </row>
    <row r="520" customFormat="false" ht="15.6" hidden="false" customHeight="false" outlineLevel="0" collapsed="false">
      <c r="B520" s="110" t="s">
        <v>473</v>
      </c>
      <c r="C520" s="124" t="str">
        <f aca="false">IF(табл1!$L$44&gt;0,"Есть","Нет")</f>
        <v>Нет</v>
      </c>
      <c r="D520" s="125" t="s">
        <v>258</v>
      </c>
      <c r="E520" s="124" t="str">
        <f aca="false">IF(табл2!$L$44&gt;0,"Есть","Нет")</f>
        <v>Нет</v>
      </c>
      <c r="F520" s="114" t="str">
        <f aca="false">IF(C520=E520,"","ошибка")</f>
        <v/>
      </c>
    </row>
    <row r="521" customFormat="false" ht="15.6" hidden="false" customHeight="false" outlineLevel="0" collapsed="false">
      <c r="B521" s="110" t="s">
        <v>474</v>
      </c>
      <c r="C521" s="124" t="str">
        <f aca="false">IF(табл1!$L$45&gt;0,"Есть","Нет")</f>
        <v>Нет</v>
      </c>
      <c r="D521" s="125" t="s">
        <v>258</v>
      </c>
      <c r="E521" s="124" t="str">
        <f aca="false">IF(табл2!$L$45&gt;0,"Есть","Нет")</f>
        <v>Нет</v>
      </c>
      <c r="F521" s="114" t="str">
        <f aca="false">IF(C521=E521,"","ошибка")</f>
        <v/>
      </c>
    </row>
    <row r="522" customFormat="false" ht="15.6" hidden="false" customHeight="false" outlineLevel="0" collapsed="false">
      <c r="B522" s="110" t="s">
        <v>475</v>
      </c>
      <c r="C522" s="126" t="str">
        <f aca="false">IF(табл1!$L$46&gt;0,"Есть","Нет")</f>
        <v>Нет</v>
      </c>
      <c r="D522" s="125" t="s">
        <v>258</v>
      </c>
      <c r="E522" s="126" t="str">
        <f aca="false">IF(табл2!$L$46&gt;0,"Есть","Нет")</f>
        <v>Нет</v>
      </c>
      <c r="F522" s="114" t="str">
        <f aca="false">IF(C522=E522,"","ошибка")</f>
        <v/>
      </c>
    </row>
    <row r="523" customFormat="false" ht="15.6" hidden="false" customHeight="false" outlineLevel="0" collapsed="false">
      <c r="B523" s="110" t="s">
        <v>476</v>
      </c>
      <c r="C523" s="124" t="str">
        <f aca="false">IF(табл1!$M$24&gt;0,"Есть","Нет")</f>
        <v>Нет</v>
      </c>
      <c r="D523" s="125" t="s">
        <v>258</v>
      </c>
      <c r="E523" s="124" t="str">
        <f aca="false">IF(табл2!$M$24&gt;0,"Есть","Нет")</f>
        <v>Нет</v>
      </c>
      <c r="F523" s="114" t="str">
        <f aca="false">IF(C523=E523,"","ошибка")</f>
        <v/>
      </c>
    </row>
    <row r="524" customFormat="false" ht="15.6" hidden="false" customHeight="false" outlineLevel="0" collapsed="false">
      <c r="B524" s="110" t="s">
        <v>477</v>
      </c>
      <c r="C524" s="124" t="str">
        <f aca="false">IF(табл1!$M$25&gt;0,"Есть","Нет")</f>
        <v>Нет</v>
      </c>
      <c r="D524" s="125" t="s">
        <v>258</v>
      </c>
      <c r="E524" s="124" t="str">
        <f aca="false">IF(табл2!$M$25&gt;0,"Есть","Нет")</f>
        <v>Нет</v>
      </c>
      <c r="F524" s="114" t="str">
        <f aca="false">IF(C524=E524,"","ошибка")</f>
        <v/>
      </c>
    </row>
    <row r="525" customFormat="false" ht="15.6" hidden="false" customHeight="false" outlineLevel="0" collapsed="false">
      <c r="B525" s="110" t="s">
        <v>478</v>
      </c>
      <c r="C525" s="124" t="str">
        <f aca="false">IF(табл1!$M$26&gt;0,"Есть","Нет")</f>
        <v>Нет</v>
      </c>
      <c r="D525" s="125" t="s">
        <v>258</v>
      </c>
      <c r="E525" s="124" t="str">
        <f aca="false">IF(табл2!$M$26&gt;0,"Есть","Нет")</f>
        <v>Нет</v>
      </c>
      <c r="F525" s="114" t="str">
        <f aca="false">IF(C525=E525,"","ошибка")</f>
        <v/>
      </c>
    </row>
    <row r="526" customFormat="false" ht="15.6" hidden="false" customHeight="false" outlineLevel="0" collapsed="false">
      <c r="B526" s="110" t="s">
        <v>479</v>
      </c>
      <c r="C526" s="124" t="str">
        <f aca="false">IF(табл1!$M$27&gt;0,"Есть","Нет")</f>
        <v>Нет</v>
      </c>
      <c r="D526" s="125" t="s">
        <v>258</v>
      </c>
      <c r="E526" s="124" t="str">
        <f aca="false">IF(табл2!$M$27&gt;0,"Есть","Нет")</f>
        <v>Нет</v>
      </c>
      <c r="F526" s="114" t="str">
        <f aca="false">IF(C526=E526,"","ошибка")</f>
        <v/>
      </c>
    </row>
    <row r="527" customFormat="false" ht="15.6" hidden="false" customHeight="false" outlineLevel="0" collapsed="false">
      <c r="B527" s="110" t="s">
        <v>480</v>
      </c>
      <c r="C527" s="124" t="str">
        <f aca="false">IF(табл1!$M$28&gt;0,"Есть","Нет")</f>
        <v>Нет</v>
      </c>
      <c r="D527" s="125" t="s">
        <v>258</v>
      </c>
      <c r="E527" s="124" t="str">
        <f aca="false">IF(табл2!$M$28&gt;0,"Есть","Нет")</f>
        <v>Нет</v>
      </c>
      <c r="F527" s="114" t="str">
        <f aca="false">IF(C527=E527,"","ошибка")</f>
        <v/>
      </c>
    </row>
    <row r="528" customFormat="false" ht="15.6" hidden="false" customHeight="false" outlineLevel="0" collapsed="false">
      <c r="B528" s="110" t="s">
        <v>481</v>
      </c>
      <c r="C528" s="124" t="str">
        <f aca="false">IF(табл1!$M$29&gt;0,"Есть","Нет")</f>
        <v>Нет</v>
      </c>
      <c r="D528" s="125" t="s">
        <v>258</v>
      </c>
      <c r="E528" s="124" t="str">
        <f aca="false">IF(табл2!$M$29&gt;0,"Есть","Нет")</f>
        <v>Нет</v>
      </c>
      <c r="F528" s="114" t="str">
        <f aca="false">IF(C528=E528,"","ошибка")</f>
        <v/>
      </c>
    </row>
    <row r="529" customFormat="false" ht="15.6" hidden="false" customHeight="false" outlineLevel="0" collapsed="false">
      <c r="B529" s="110" t="s">
        <v>482</v>
      </c>
      <c r="C529" s="124" t="str">
        <f aca="false">IF(табл1!$M$30&gt;0,"Есть","Нет")</f>
        <v>Нет</v>
      </c>
      <c r="D529" s="125" t="s">
        <v>258</v>
      </c>
      <c r="E529" s="124" t="str">
        <f aca="false">IF(табл2!$M$30&gt;0,"Есть","Нет")</f>
        <v>Нет</v>
      </c>
      <c r="F529" s="114" t="str">
        <f aca="false">IF(C529=E529,"","ошибка")</f>
        <v/>
      </c>
    </row>
    <row r="530" customFormat="false" ht="15.6" hidden="false" customHeight="false" outlineLevel="0" collapsed="false">
      <c r="B530" s="110" t="s">
        <v>483</v>
      </c>
      <c r="C530" s="124" t="str">
        <f aca="false">IF(табл1!$M$31&gt;0,"Есть","Нет")</f>
        <v>Нет</v>
      </c>
      <c r="D530" s="125" t="s">
        <v>258</v>
      </c>
      <c r="E530" s="124" t="str">
        <f aca="false">IF(табл2!$M$31&gt;0,"Есть","Нет")</f>
        <v>Нет</v>
      </c>
      <c r="F530" s="114" t="str">
        <f aca="false">IF(C530=E530,"","ошибка")</f>
        <v/>
      </c>
    </row>
    <row r="531" customFormat="false" ht="15.6" hidden="false" customHeight="false" outlineLevel="0" collapsed="false">
      <c r="B531" s="110" t="s">
        <v>484</v>
      </c>
      <c r="C531" s="124" t="str">
        <f aca="false">IF(табл1!$M$32&gt;0,"Есть","Нет")</f>
        <v>Нет</v>
      </c>
      <c r="D531" s="125" t="s">
        <v>258</v>
      </c>
      <c r="E531" s="124" t="str">
        <f aca="false">IF(табл2!$M$32&gt;0,"Есть","Нет")</f>
        <v>Нет</v>
      </c>
      <c r="F531" s="114" t="str">
        <f aca="false">IF(C531=E531,"","ошибка")</f>
        <v/>
      </c>
    </row>
    <row r="532" customFormat="false" ht="15.6" hidden="false" customHeight="false" outlineLevel="0" collapsed="false">
      <c r="B532" s="110" t="s">
        <v>485</v>
      </c>
      <c r="C532" s="124" t="str">
        <f aca="false">IF(табл1!$M$33&gt;0,"Есть","Нет")</f>
        <v>Нет</v>
      </c>
      <c r="D532" s="125" t="s">
        <v>258</v>
      </c>
      <c r="E532" s="124" t="str">
        <f aca="false">IF(табл2!$M$33&gt;0,"Есть","Нет")</f>
        <v>Нет</v>
      </c>
      <c r="F532" s="114" t="str">
        <f aca="false">IF(C532=E532,"","ошибка")</f>
        <v/>
      </c>
    </row>
    <row r="533" customFormat="false" ht="15.6" hidden="false" customHeight="false" outlineLevel="0" collapsed="false">
      <c r="B533" s="110" t="s">
        <v>486</v>
      </c>
      <c r="C533" s="124" t="str">
        <f aca="false">IF(табл1!$M$34&gt;0,"Есть","Нет")</f>
        <v>Нет</v>
      </c>
      <c r="D533" s="125" t="s">
        <v>258</v>
      </c>
      <c r="E533" s="124" t="str">
        <f aca="false">IF(табл2!$M$34&gt;0,"Есть","Нет")</f>
        <v>Нет</v>
      </c>
      <c r="F533" s="114" t="str">
        <f aca="false">IF(C533=E533,"","ошибка")</f>
        <v/>
      </c>
    </row>
    <row r="534" customFormat="false" ht="15.6" hidden="false" customHeight="false" outlineLevel="0" collapsed="false">
      <c r="B534" s="110" t="s">
        <v>487</v>
      </c>
      <c r="C534" s="124" t="str">
        <f aca="false">IF(табл1!$M$36&gt;0,"Есть","Нет")</f>
        <v>Нет</v>
      </c>
      <c r="D534" s="125" t="s">
        <v>258</v>
      </c>
      <c r="E534" s="124" t="str">
        <f aca="false">IF(табл2!$M$36&gt;0,"Есть","Нет")</f>
        <v>Нет</v>
      </c>
      <c r="F534" s="114" t="str">
        <f aca="false">IF(C534=E534,"","ошибка")</f>
        <v/>
      </c>
    </row>
    <row r="535" customFormat="false" ht="15.6" hidden="false" customHeight="false" outlineLevel="0" collapsed="false">
      <c r="B535" s="110" t="s">
        <v>488</v>
      </c>
      <c r="C535" s="124" t="str">
        <f aca="false">IF(табл1!$M$38&gt;0,"Есть","Нет")</f>
        <v>Нет</v>
      </c>
      <c r="D535" s="125" t="s">
        <v>258</v>
      </c>
      <c r="E535" s="124" t="str">
        <f aca="false">IF(табл2!$M$38&gt;0,"Есть","Нет")</f>
        <v>Нет</v>
      </c>
      <c r="F535" s="114" t="str">
        <f aca="false">IF(C535=E535,"","ошибка")</f>
        <v/>
      </c>
    </row>
    <row r="536" customFormat="false" ht="15.6" hidden="false" customHeight="false" outlineLevel="0" collapsed="false">
      <c r="B536" s="110" t="s">
        <v>489</v>
      </c>
      <c r="C536" s="124" t="str">
        <f aca="false">IF(табл1!$M$39&gt;0,"Есть","Нет")</f>
        <v>Нет</v>
      </c>
      <c r="D536" s="125" t="s">
        <v>258</v>
      </c>
      <c r="E536" s="124" t="str">
        <f aca="false">IF(табл2!$M$39&gt;0,"Есть","Нет")</f>
        <v>Нет</v>
      </c>
      <c r="F536" s="114" t="str">
        <f aca="false">IF(C536=E536,"","ошибка")</f>
        <v/>
      </c>
    </row>
    <row r="537" customFormat="false" ht="15.6" hidden="false" customHeight="false" outlineLevel="0" collapsed="false">
      <c r="B537" s="110" t="s">
        <v>490</v>
      </c>
      <c r="C537" s="124" t="str">
        <f aca="false">IF(табл1!$M$40&gt;0,"Есть","Нет")</f>
        <v>Нет</v>
      </c>
      <c r="D537" s="125" t="s">
        <v>258</v>
      </c>
      <c r="E537" s="124" t="str">
        <f aca="false">IF(табл2!$M$40&gt;0,"Есть","Нет")</f>
        <v>Нет</v>
      </c>
      <c r="F537" s="114" t="str">
        <f aca="false">IF(C537=E537,"","ошибка")</f>
        <v/>
      </c>
    </row>
    <row r="538" customFormat="false" ht="15.6" hidden="false" customHeight="false" outlineLevel="0" collapsed="false">
      <c r="B538" s="110" t="s">
        <v>491</v>
      </c>
      <c r="C538" s="124" t="str">
        <f aca="false">IF(табл1!$M$41&gt;0,"Есть","Нет")</f>
        <v>Нет</v>
      </c>
      <c r="D538" s="125" t="s">
        <v>258</v>
      </c>
      <c r="E538" s="124" t="str">
        <f aca="false">IF(табл2!$M$41&gt;0,"Есть","Нет")</f>
        <v>Нет</v>
      </c>
      <c r="F538" s="114" t="str">
        <f aca="false">IF(C538=E538,"","ошибка")</f>
        <v/>
      </c>
    </row>
    <row r="539" customFormat="false" ht="15.6" hidden="false" customHeight="false" outlineLevel="0" collapsed="false">
      <c r="B539" s="110" t="s">
        <v>492</v>
      </c>
      <c r="C539" s="124" t="str">
        <f aca="false">IF(табл1!$M$42&gt;0,"Есть","Нет")</f>
        <v>Нет</v>
      </c>
      <c r="D539" s="125" t="s">
        <v>258</v>
      </c>
      <c r="E539" s="124" t="str">
        <f aca="false">IF(табл2!$M$42&gt;0,"Есть","Нет")</f>
        <v>Нет</v>
      </c>
      <c r="F539" s="114" t="str">
        <f aca="false">IF(C539=E539,"","ошибка")</f>
        <v/>
      </c>
    </row>
    <row r="540" customFormat="false" ht="15.6" hidden="false" customHeight="false" outlineLevel="0" collapsed="false">
      <c r="B540" s="110" t="s">
        <v>493</v>
      </c>
      <c r="C540" s="124" t="str">
        <f aca="false">IF(табл1!$M$43&gt;0,"Есть","Нет")</f>
        <v>Нет</v>
      </c>
      <c r="D540" s="125" t="s">
        <v>258</v>
      </c>
      <c r="E540" s="124" t="str">
        <f aca="false">IF(табл2!$M$43&gt;0,"Есть","Нет")</f>
        <v>Нет</v>
      </c>
      <c r="F540" s="114" t="str">
        <f aca="false">IF(C540=E540,"","ошибка")</f>
        <v/>
      </c>
    </row>
    <row r="541" customFormat="false" ht="15.6" hidden="false" customHeight="false" outlineLevel="0" collapsed="false">
      <c r="B541" s="110" t="s">
        <v>494</v>
      </c>
      <c r="C541" s="124" t="str">
        <f aca="false">IF(табл1!$M$44&gt;0,"Есть","Нет")</f>
        <v>Нет</v>
      </c>
      <c r="D541" s="125" t="s">
        <v>258</v>
      </c>
      <c r="E541" s="124" t="str">
        <f aca="false">IF(табл2!$M$44&gt;0,"Есть","Нет")</f>
        <v>Нет</v>
      </c>
      <c r="F541" s="114" t="str">
        <f aca="false">IF(C541=E541,"","ошибка")</f>
        <v/>
      </c>
    </row>
    <row r="542" customFormat="false" ht="15.6" hidden="false" customHeight="false" outlineLevel="0" collapsed="false">
      <c r="B542" s="110" t="s">
        <v>495</v>
      </c>
      <c r="C542" s="124" t="str">
        <f aca="false">IF(табл1!$M$45&gt;0,"Есть","Нет")</f>
        <v>Нет</v>
      </c>
      <c r="D542" s="125" t="s">
        <v>258</v>
      </c>
      <c r="E542" s="124" t="str">
        <f aca="false">IF(табл2!$M$45&gt;0,"Есть","Нет")</f>
        <v>Нет</v>
      </c>
      <c r="F542" s="114" t="str">
        <f aca="false">IF(C542=E542,"","ошибка")</f>
        <v/>
      </c>
    </row>
    <row r="543" customFormat="false" ht="15.6" hidden="false" customHeight="false" outlineLevel="0" collapsed="false">
      <c r="B543" s="110" t="s">
        <v>496</v>
      </c>
      <c r="C543" s="126" t="str">
        <f aca="false">IF(табл1!$M$46&gt;0,"Есть","Нет")</f>
        <v>Нет</v>
      </c>
      <c r="D543" s="125" t="s">
        <v>258</v>
      </c>
      <c r="E543" s="126" t="str">
        <f aca="false">IF(табл2!$M$46&gt;0,"Есть","Нет")</f>
        <v>Нет</v>
      </c>
      <c r="F543" s="114" t="str">
        <f aca="false">IF(C543=E543,"","ошибка")</f>
        <v/>
      </c>
    </row>
    <row r="544" customFormat="false" ht="15.6" hidden="false" customHeight="false" outlineLevel="0" collapsed="false">
      <c r="B544" s="110" t="s">
        <v>497</v>
      </c>
      <c r="C544" s="124" t="str">
        <f aca="false">IF(табл1!$N$24&gt;0,"Есть","Нет")</f>
        <v>Нет</v>
      </c>
      <c r="D544" s="125" t="s">
        <v>258</v>
      </c>
      <c r="E544" s="124" t="str">
        <f aca="false">IF(табл2!$N$24&gt;0,"Есть","Нет")</f>
        <v>Нет</v>
      </c>
      <c r="F544" s="114" t="str">
        <f aca="false">IF(C544=E544,"","ошибка")</f>
        <v/>
      </c>
    </row>
    <row r="545" customFormat="false" ht="15.6" hidden="false" customHeight="false" outlineLevel="0" collapsed="false">
      <c r="B545" s="110" t="s">
        <v>498</v>
      </c>
      <c r="C545" s="124" t="str">
        <f aca="false">IF(табл1!$N$25&gt;0,"Есть","Нет")</f>
        <v>Нет</v>
      </c>
      <c r="D545" s="125" t="s">
        <v>258</v>
      </c>
      <c r="E545" s="124" t="str">
        <f aca="false">IF(табл2!$N$25&gt;0,"Есть","Нет")</f>
        <v>Нет</v>
      </c>
      <c r="F545" s="114" t="str">
        <f aca="false">IF(C545=E545,"","ошибка")</f>
        <v/>
      </c>
    </row>
    <row r="546" customFormat="false" ht="15.6" hidden="false" customHeight="false" outlineLevel="0" collapsed="false">
      <c r="B546" s="110" t="s">
        <v>499</v>
      </c>
      <c r="C546" s="124" t="str">
        <f aca="false">IF(табл1!$N$26&gt;0,"Есть","Нет")</f>
        <v>Нет</v>
      </c>
      <c r="D546" s="125" t="s">
        <v>258</v>
      </c>
      <c r="E546" s="124" t="str">
        <f aca="false">IF(табл2!$N$26&gt;0,"Есть","Нет")</f>
        <v>Нет</v>
      </c>
      <c r="F546" s="114" t="str">
        <f aca="false">IF(C546=E546,"","ошибка")</f>
        <v/>
      </c>
    </row>
    <row r="547" customFormat="false" ht="15.6" hidden="false" customHeight="false" outlineLevel="0" collapsed="false">
      <c r="B547" s="110" t="s">
        <v>500</v>
      </c>
      <c r="C547" s="124" t="str">
        <f aca="false">IF(табл1!$N$27&gt;0,"Есть","Нет")</f>
        <v>Нет</v>
      </c>
      <c r="D547" s="125" t="s">
        <v>258</v>
      </c>
      <c r="E547" s="124" t="str">
        <f aca="false">IF(табл2!$N$27&gt;0,"Есть","Нет")</f>
        <v>Нет</v>
      </c>
      <c r="F547" s="114" t="str">
        <f aca="false">IF(C547=E547,"","ошибка")</f>
        <v/>
      </c>
    </row>
    <row r="548" customFormat="false" ht="15.6" hidden="false" customHeight="false" outlineLevel="0" collapsed="false">
      <c r="B548" s="110" t="s">
        <v>501</v>
      </c>
      <c r="C548" s="124" t="str">
        <f aca="false">IF(табл1!$N$28&gt;0,"Есть","Нет")</f>
        <v>Нет</v>
      </c>
      <c r="D548" s="125" t="s">
        <v>258</v>
      </c>
      <c r="E548" s="124" t="str">
        <f aca="false">IF(табл2!$N$28&gt;0,"Есть","Нет")</f>
        <v>Нет</v>
      </c>
      <c r="F548" s="114" t="str">
        <f aca="false">IF(C548=E548,"","ошибка")</f>
        <v/>
      </c>
    </row>
    <row r="549" customFormat="false" ht="15.6" hidden="false" customHeight="false" outlineLevel="0" collapsed="false">
      <c r="B549" s="110" t="s">
        <v>502</v>
      </c>
      <c r="C549" s="124" t="str">
        <f aca="false">IF(табл1!$N$29&gt;0,"Есть","Нет")</f>
        <v>Нет</v>
      </c>
      <c r="D549" s="125" t="s">
        <v>258</v>
      </c>
      <c r="E549" s="124" t="str">
        <f aca="false">IF(табл2!$N$29&gt;0,"Есть","Нет")</f>
        <v>Нет</v>
      </c>
      <c r="F549" s="114" t="str">
        <f aca="false">IF(C549=E549,"","ошибка")</f>
        <v/>
      </c>
    </row>
    <row r="550" customFormat="false" ht="15.6" hidden="false" customHeight="false" outlineLevel="0" collapsed="false">
      <c r="B550" s="110" t="s">
        <v>503</v>
      </c>
      <c r="C550" s="124" t="str">
        <f aca="false">IF(табл1!$N$30&gt;0,"Есть","Нет")</f>
        <v>Нет</v>
      </c>
      <c r="D550" s="125" t="s">
        <v>258</v>
      </c>
      <c r="E550" s="124" t="str">
        <f aca="false">IF(табл2!$N$30&gt;0,"Есть","Нет")</f>
        <v>Нет</v>
      </c>
      <c r="F550" s="114" t="str">
        <f aca="false">IF(C550=E550,"","ошибка")</f>
        <v/>
      </c>
    </row>
    <row r="551" customFormat="false" ht="15.6" hidden="false" customHeight="false" outlineLevel="0" collapsed="false">
      <c r="B551" s="110" t="s">
        <v>504</v>
      </c>
      <c r="C551" s="124" t="str">
        <f aca="false">IF(табл1!$N$31&gt;0,"Есть","Нет")</f>
        <v>Нет</v>
      </c>
      <c r="D551" s="125" t="s">
        <v>258</v>
      </c>
      <c r="E551" s="124" t="str">
        <f aca="false">IF(табл2!$N$31&gt;0,"Есть","Нет")</f>
        <v>Нет</v>
      </c>
      <c r="F551" s="114" t="str">
        <f aca="false">IF(C551=E551,"","ошибка")</f>
        <v/>
      </c>
    </row>
    <row r="552" customFormat="false" ht="15.6" hidden="false" customHeight="false" outlineLevel="0" collapsed="false">
      <c r="B552" s="110" t="s">
        <v>505</v>
      </c>
      <c r="C552" s="124" t="str">
        <f aca="false">IF(табл1!$N$32&gt;0,"Есть","Нет")</f>
        <v>Нет</v>
      </c>
      <c r="D552" s="125" t="s">
        <v>258</v>
      </c>
      <c r="E552" s="124" t="str">
        <f aca="false">IF(табл2!$N$32&gt;0,"Есть","Нет")</f>
        <v>Нет</v>
      </c>
      <c r="F552" s="114" t="str">
        <f aca="false">IF(C552=E552,"","ошибка")</f>
        <v/>
      </c>
    </row>
    <row r="553" customFormat="false" ht="15.6" hidden="false" customHeight="false" outlineLevel="0" collapsed="false">
      <c r="B553" s="110" t="s">
        <v>506</v>
      </c>
      <c r="C553" s="124" t="str">
        <f aca="false">IF(табл1!$N$33&gt;0,"Есть","Нет")</f>
        <v>Нет</v>
      </c>
      <c r="D553" s="125" t="s">
        <v>258</v>
      </c>
      <c r="E553" s="124" t="str">
        <f aca="false">IF(табл2!$N$33&gt;0,"Есть","Нет")</f>
        <v>Нет</v>
      </c>
      <c r="F553" s="114" t="str">
        <f aca="false">IF(C553=E553,"","ошибка")</f>
        <v/>
      </c>
    </row>
    <row r="554" customFormat="false" ht="15.6" hidden="false" customHeight="false" outlineLevel="0" collapsed="false">
      <c r="B554" s="110" t="s">
        <v>507</v>
      </c>
      <c r="C554" s="124" t="str">
        <f aca="false">IF(табл1!$N$34&gt;0,"Есть","Нет")</f>
        <v>Нет</v>
      </c>
      <c r="D554" s="125" t="s">
        <v>258</v>
      </c>
      <c r="E554" s="124" t="str">
        <f aca="false">IF(табл2!$N$34&gt;0,"Есть","Нет")</f>
        <v>Нет</v>
      </c>
      <c r="F554" s="114" t="str">
        <f aca="false">IF(C554=E554,"","ошибка")</f>
        <v/>
      </c>
    </row>
    <row r="555" customFormat="false" ht="15.6" hidden="false" customHeight="false" outlineLevel="0" collapsed="false">
      <c r="B555" s="110" t="s">
        <v>508</v>
      </c>
      <c r="C555" s="124" t="str">
        <f aca="false">IF(табл1!$N$36&gt;0,"Есть","Нет")</f>
        <v>Нет</v>
      </c>
      <c r="D555" s="125" t="s">
        <v>258</v>
      </c>
      <c r="E555" s="124" t="str">
        <f aca="false">IF(табл2!$N$36&gt;0,"Есть","Нет")</f>
        <v>Нет</v>
      </c>
      <c r="F555" s="114" t="str">
        <f aca="false">IF(C555=E555,"","ошибка")</f>
        <v/>
      </c>
    </row>
    <row r="556" customFormat="false" ht="15.6" hidden="false" customHeight="false" outlineLevel="0" collapsed="false">
      <c r="B556" s="110" t="s">
        <v>509</v>
      </c>
      <c r="C556" s="124" t="str">
        <f aca="false">IF(табл1!$N$38&gt;0,"Есть","Нет")</f>
        <v>Нет</v>
      </c>
      <c r="D556" s="125" t="s">
        <v>258</v>
      </c>
      <c r="E556" s="124" t="str">
        <f aca="false">IF(табл2!$N$38&gt;0,"Есть","Нет")</f>
        <v>Нет</v>
      </c>
      <c r="F556" s="114" t="str">
        <f aca="false">IF(C556=E556,"","ошибка")</f>
        <v/>
      </c>
    </row>
    <row r="557" customFormat="false" ht="15.6" hidden="false" customHeight="false" outlineLevel="0" collapsed="false">
      <c r="B557" s="110" t="s">
        <v>510</v>
      </c>
      <c r="C557" s="124" t="str">
        <f aca="false">IF(табл1!$N$39&gt;0,"Есть","Нет")</f>
        <v>Нет</v>
      </c>
      <c r="D557" s="125" t="s">
        <v>258</v>
      </c>
      <c r="E557" s="124" t="str">
        <f aca="false">IF(табл2!$N$39&gt;0,"Есть","Нет")</f>
        <v>Нет</v>
      </c>
      <c r="F557" s="114" t="str">
        <f aca="false">IF(C557=E557,"","ошибка")</f>
        <v/>
      </c>
    </row>
    <row r="558" customFormat="false" ht="15.6" hidden="false" customHeight="false" outlineLevel="0" collapsed="false">
      <c r="B558" s="110" t="s">
        <v>511</v>
      </c>
      <c r="C558" s="124" t="str">
        <f aca="false">IF(табл1!$N$40&gt;0,"Есть","Нет")</f>
        <v>Нет</v>
      </c>
      <c r="D558" s="125" t="s">
        <v>258</v>
      </c>
      <c r="E558" s="124" t="str">
        <f aca="false">IF(табл2!$N$40&gt;0,"Есть","Нет")</f>
        <v>Нет</v>
      </c>
      <c r="F558" s="114" t="str">
        <f aca="false">IF(C558=E558,"","ошибка")</f>
        <v/>
      </c>
    </row>
    <row r="559" customFormat="false" ht="15.6" hidden="false" customHeight="false" outlineLevel="0" collapsed="false">
      <c r="B559" s="110" t="s">
        <v>512</v>
      </c>
      <c r="C559" s="124" t="str">
        <f aca="false">IF(табл1!$N$41&gt;0,"Есть","Нет")</f>
        <v>Нет</v>
      </c>
      <c r="D559" s="125" t="s">
        <v>258</v>
      </c>
      <c r="E559" s="124" t="str">
        <f aca="false">IF(табл2!$N$41&gt;0,"Есть","Нет")</f>
        <v>Нет</v>
      </c>
      <c r="F559" s="114" t="str">
        <f aca="false">IF(C559=E559,"","ошибка")</f>
        <v/>
      </c>
    </row>
    <row r="560" customFormat="false" ht="15.6" hidden="false" customHeight="false" outlineLevel="0" collapsed="false">
      <c r="B560" s="110" t="s">
        <v>513</v>
      </c>
      <c r="C560" s="124" t="str">
        <f aca="false">IF(табл1!$N$42&gt;0,"Есть","Нет")</f>
        <v>Нет</v>
      </c>
      <c r="D560" s="125" t="s">
        <v>258</v>
      </c>
      <c r="E560" s="124" t="str">
        <f aca="false">IF(табл2!$N$42&gt;0,"Есть","Нет")</f>
        <v>Нет</v>
      </c>
      <c r="F560" s="114" t="str">
        <f aca="false">IF(C560=E560,"","ошибка")</f>
        <v/>
      </c>
    </row>
    <row r="561" customFormat="false" ht="15.6" hidden="false" customHeight="false" outlineLevel="0" collapsed="false">
      <c r="B561" s="110" t="s">
        <v>514</v>
      </c>
      <c r="C561" s="124" t="str">
        <f aca="false">IF(табл1!$N$43&gt;0,"Есть","Нет")</f>
        <v>Нет</v>
      </c>
      <c r="D561" s="125" t="s">
        <v>258</v>
      </c>
      <c r="E561" s="124" t="str">
        <f aca="false">IF(табл2!$N$43&gt;0,"Есть","Нет")</f>
        <v>Нет</v>
      </c>
      <c r="F561" s="114" t="str">
        <f aca="false">IF(C561=E561,"","ошибка")</f>
        <v/>
      </c>
    </row>
    <row r="562" customFormat="false" ht="15.6" hidden="false" customHeight="false" outlineLevel="0" collapsed="false">
      <c r="B562" s="110" t="s">
        <v>515</v>
      </c>
      <c r="C562" s="124" t="str">
        <f aca="false">IF(табл1!$N$44&gt;0,"Есть","Нет")</f>
        <v>Нет</v>
      </c>
      <c r="D562" s="125" t="s">
        <v>258</v>
      </c>
      <c r="E562" s="124" t="str">
        <f aca="false">IF(табл2!$N$44&gt;0,"Есть","Нет")</f>
        <v>Нет</v>
      </c>
      <c r="F562" s="114" t="str">
        <f aca="false">IF(C562=E562,"","ошибка")</f>
        <v/>
      </c>
    </row>
    <row r="563" customFormat="false" ht="15.6" hidden="false" customHeight="false" outlineLevel="0" collapsed="false">
      <c r="B563" s="110" t="s">
        <v>516</v>
      </c>
      <c r="C563" s="124" t="str">
        <f aca="false">IF(табл1!$N$45&gt;0,"Есть","Нет")</f>
        <v>Нет</v>
      </c>
      <c r="D563" s="125" t="s">
        <v>258</v>
      </c>
      <c r="E563" s="124" t="str">
        <f aca="false">IF(табл2!$N$45&gt;0,"Есть","Нет")</f>
        <v>Нет</v>
      </c>
      <c r="F563" s="114" t="str">
        <f aca="false">IF(C563=E563,"","ошибка")</f>
        <v/>
      </c>
    </row>
    <row r="564" customFormat="false" ht="15.6" hidden="false" customHeight="false" outlineLevel="0" collapsed="false">
      <c r="B564" s="110" t="s">
        <v>517</v>
      </c>
      <c r="C564" s="126" t="str">
        <f aca="false">IF(табл1!$N$46&gt;0,"Есть","Нет")</f>
        <v>Нет</v>
      </c>
      <c r="D564" s="125" t="s">
        <v>258</v>
      </c>
      <c r="E564" s="126" t="str">
        <f aca="false">IF(табл2!$N$46&gt;0,"Есть","Нет")</f>
        <v>Нет</v>
      </c>
      <c r="F564" s="114" t="str">
        <f aca="false">IF(C564=E564,"","ошибка")</f>
        <v/>
      </c>
    </row>
  </sheetData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Свободный</cp:lastModifiedBy>
  <cp:lastPrinted>2013-05-29T15:09:37Z</cp:lastPrinted>
  <dcterms:modified xsi:type="dcterms:W3CDTF">2020-07-07T06:17:44Z</dcterms:modified>
  <cp:revision>0</cp:revision>
  <dc:subject/>
  <dc:title/>
</cp:coreProperties>
</file>