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2" activeTab="7"/>
  </bookViews>
  <sheets>
    <sheet name="м_вн" sheetId="1" state="hidden" r:id="rId2"/>
    <sheet name="ж_вн" sheetId="2" state="hidden" r:id="rId3"/>
    <sheet name="вн" sheetId="3" state="visible" r:id="rId4"/>
    <sheet name="проф_несов" sheetId="4" state="hidden" r:id="rId5"/>
    <sheet name="предв_несов" sheetId="5" state="hidden" r:id="rId6"/>
    <sheet name="период_несов" sheetId="6" state="hidden" r:id="rId7"/>
    <sheet name="несов" sheetId="7" state="visible" r:id="rId8"/>
    <sheet name="всего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02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ОКАЗАННУЮ  МЕДИЦИНСКУЮ  ПОМОЩЬ</t>
  </si>
  <si>
    <t xml:space="preserve">В ДНЕВНОМ СТАЦИАНАРЕ ПРИ БОЛЬНИЧНОМ УЧРЕЖДЕНИИ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Предъявлено по реестрам, руб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9 - 10 - 11 - 12 + 29</t>
  </si>
  <si>
    <t xml:space="preserve">№ и дата пл/поручения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  <si>
    <t xml:space="preserve">ЗА  ПРОВЕДЕННЫЕ  ПРОФИЛАКТИЧЕСКИЕ  ПРИЕМЫ  ВЗРОСЛОГО  НАСЕЛЕНИЯ</t>
  </si>
  <si>
    <t xml:space="preserve">В ДНЕВНОМ СТАЦИАНАРЕ ПРИ ПОЛИКЛИНИКЕ</t>
  </si>
  <si>
    <t xml:space="preserve">В СТАЦИАНАРЕ НА ДОМУ</t>
  </si>
  <si>
    <t xml:space="preserve">ЗА  ПРОВЕДЕННЫЕ  МЕДИЦИНСКИЕ  ОСМОТРЫ  НЕСОВЕРШЕННОЛЕТНИХ, ВСЕГО</t>
  </si>
  <si>
    <t xml:space="preserve">ЗА  ПРОВЕДЕННЫЕ  МЕДИЦИНСКИЕ  ОСМОТР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17.14"/>
    <col collapsed="false" customWidth="true" hidden="false" outlineLevel="0" max="4" min="4" style="0" width="17.99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9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17.14"/>
    <col collapsed="false" customWidth="true" hidden="false" outlineLevel="0" max="4" min="4" style="0" width="17.99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10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7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4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4" t="s">
        <v>10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f aca="false">вн!C13+несов!C13</f>
        <v>0</v>
      </c>
      <c r="D13" s="23" t="n">
        <f aca="false">вн!D13+несов!D13</f>
        <v>0</v>
      </c>
      <c r="E13" s="24" t="n">
        <f aca="false">вн!E13+несов!E13</f>
        <v>0</v>
      </c>
      <c r="F13" s="25" t="n">
        <f aca="false">вн!F13+несов!F13</f>
        <v>0</v>
      </c>
      <c r="G13" s="26" t="n">
        <f aca="false">вн!G13+несов!G13</f>
        <v>0</v>
      </c>
      <c r="H13" s="27" t="n">
        <f aca="false">вн!H13+несов!H13</f>
        <v>0</v>
      </c>
      <c r="I13" s="27" t="n">
        <f aca="false">вн!I13+несов!I13</f>
        <v>0</v>
      </c>
      <c r="J13" s="28" t="n">
        <f aca="false">вн!J13+несов!J13</f>
        <v>0</v>
      </c>
      <c r="K13" s="26" t="n">
        <f aca="false">вн!K13+несов!K13</f>
        <v>0</v>
      </c>
      <c r="L13" s="27" t="n">
        <f aca="false">вн!L13+несов!L13</f>
        <v>0</v>
      </c>
      <c r="M13" s="27" t="n">
        <f aca="false">вн!M13+несов!M13</f>
        <v>0</v>
      </c>
      <c r="N13" s="29" t="n">
        <f aca="false">вн!N13+несов!N13</f>
        <v>0</v>
      </c>
      <c r="O13" s="26" t="n">
        <f aca="false">вн!O13+несов!O13</f>
        <v>0</v>
      </c>
      <c r="P13" s="27" t="n">
        <f aca="false">вн!P13+несов!P13</f>
        <v>0</v>
      </c>
      <c r="Q13" s="27" t="n">
        <f aca="false">вн!Q13+несов!Q13</f>
        <v>0</v>
      </c>
      <c r="R13" s="28" t="n">
        <f aca="false">вн!R13+несов!R13</f>
        <v>0</v>
      </c>
      <c r="S13" s="26" t="n">
        <f aca="false">вн!S13+несов!S13</f>
        <v>0</v>
      </c>
      <c r="T13" s="27" t="n">
        <f aca="false">вн!T13+несов!T13</f>
        <v>0</v>
      </c>
      <c r="U13" s="27" t="n">
        <f aca="false">вн!U13+несов!U13</f>
        <v>0</v>
      </c>
      <c r="V13" s="29" t="n">
        <f aca="false">вн!V13+несов!V13</f>
        <v>0</v>
      </c>
      <c r="W13" s="28" t="n">
        <f aca="false">вн!W13+несов!W13</f>
        <v>0</v>
      </c>
      <c r="X13" s="30" t="n">
        <f aca="false">вн!X13+несов!X13</f>
        <v>0</v>
      </c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f aca="false">вн!C14+несов!C14</f>
        <v>0</v>
      </c>
      <c r="D14" s="34" t="n">
        <f aca="false">вн!D14+несов!D14</f>
        <v>0</v>
      </c>
      <c r="E14" s="35" t="n">
        <f aca="false">вн!E14+несов!E14</f>
        <v>0</v>
      </c>
      <c r="F14" s="36" t="n">
        <f aca="false">вн!F14+несов!F14</f>
        <v>0</v>
      </c>
      <c r="G14" s="37" t="n">
        <f aca="false">вн!G14+несов!G14</f>
        <v>0</v>
      </c>
      <c r="H14" s="38" t="n">
        <f aca="false">вн!H14+несов!H14</f>
        <v>0</v>
      </c>
      <c r="I14" s="38" t="n">
        <f aca="false">вн!I14+несов!I14</f>
        <v>0</v>
      </c>
      <c r="J14" s="39" t="n">
        <f aca="false">вн!J14+несов!J14</f>
        <v>0</v>
      </c>
      <c r="K14" s="37" t="n">
        <f aca="false">вн!K14+несов!K14</f>
        <v>0</v>
      </c>
      <c r="L14" s="38" t="n">
        <f aca="false">вн!L14+несов!L14</f>
        <v>0</v>
      </c>
      <c r="M14" s="38" t="n">
        <f aca="false">вн!M14+несов!M14</f>
        <v>0</v>
      </c>
      <c r="N14" s="40" t="n">
        <f aca="false">вн!N14+несов!N14</f>
        <v>0</v>
      </c>
      <c r="O14" s="37" t="n">
        <f aca="false">вн!O14+несов!O14</f>
        <v>0</v>
      </c>
      <c r="P14" s="38" t="n">
        <f aca="false">вн!P14+несов!P14</f>
        <v>0</v>
      </c>
      <c r="Q14" s="38" t="n">
        <f aca="false">вн!Q14+несов!Q14</f>
        <v>0</v>
      </c>
      <c r="R14" s="39" t="n">
        <f aca="false">вн!R14+несов!R14</f>
        <v>0</v>
      </c>
      <c r="S14" s="37" t="n">
        <f aca="false">вн!S14+несов!S14</f>
        <v>0</v>
      </c>
      <c r="T14" s="38" t="n">
        <f aca="false">вн!T14+несов!T14</f>
        <v>0</v>
      </c>
      <c r="U14" s="38" t="n">
        <f aca="false">вн!U14+несов!U14</f>
        <v>0</v>
      </c>
      <c r="V14" s="40" t="n">
        <f aca="false">вн!V14+несов!V14</f>
        <v>0</v>
      </c>
      <c r="W14" s="39" t="n">
        <f aca="false">вн!W14+несов!W14</f>
        <v>0</v>
      </c>
      <c r="X14" s="41" t="n">
        <f aca="false">вн!X14+несов!X14</f>
        <v>0</v>
      </c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f aca="false">вн!C15+несов!C15</f>
        <v>0</v>
      </c>
      <c r="D15" s="34" t="n">
        <f aca="false">вн!D15+несов!D15</f>
        <v>0</v>
      </c>
      <c r="E15" s="35" t="n">
        <f aca="false">вн!E15+несов!E15</f>
        <v>0</v>
      </c>
      <c r="F15" s="36" t="n">
        <f aca="false">вн!F15+несов!F15</f>
        <v>0</v>
      </c>
      <c r="G15" s="37" t="n">
        <f aca="false">вн!G15+несов!G15</f>
        <v>0</v>
      </c>
      <c r="H15" s="38" t="n">
        <f aca="false">вн!H15+несов!H15</f>
        <v>0</v>
      </c>
      <c r="I15" s="38" t="n">
        <f aca="false">вн!I15+несов!I15</f>
        <v>0</v>
      </c>
      <c r="J15" s="39" t="n">
        <f aca="false">вн!J15+несов!J15</f>
        <v>0</v>
      </c>
      <c r="K15" s="37" t="n">
        <f aca="false">вн!K15+несов!K15</f>
        <v>0</v>
      </c>
      <c r="L15" s="38" t="n">
        <f aca="false">вн!L15+несов!L15</f>
        <v>0</v>
      </c>
      <c r="M15" s="38" t="n">
        <f aca="false">вн!M15+несов!M15</f>
        <v>0</v>
      </c>
      <c r="N15" s="40" t="n">
        <f aca="false">вн!N15+несов!N15</f>
        <v>0</v>
      </c>
      <c r="O15" s="37" t="n">
        <f aca="false">вн!O15+несов!O15</f>
        <v>0</v>
      </c>
      <c r="P15" s="38" t="n">
        <f aca="false">вн!P15+несов!P15</f>
        <v>0</v>
      </c>
      <c r="Q15" s="38" t="n">
        <f aca="false">вн!Q15+несов!Q15</f>
        <v>0</v>
      </c>
      <c r="R15" s="39" t="n">
        <f aca="false">вн!R15+несов!R15</f>
        <v>0</v>
      </c>
      <c r="S15" s="37" t="n">
        <f aca="false">вн!S15+несов!S15</f>
        <v>0</v>
      </c>
      <c r="T15" s="38" t="n">
        <f aca="false">вн!T15+несов!T15</f>
        <v>0</v>
      </c>
      <c r="U15" s="38" t="n">
        <f aca="false">вн!U15+несов!U15</f>
        <v>0</v>
      </c>
      <c r="V15" s="40" t="n">
        <f aca="false">вн!V15+несов!V15</f>
        <v>0</v>
      </c>
      <c r="W15" s="39" t="n">
        <f aca="false">вн!W15+несов!W15</f>
        <v>0</v>
      </c>
      <c r="X15" s="41" t="n">
        <f aca="false">вн!X15+несов!X15</f>
        <v>0</v>
      </c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f aca="false">вн!C16+несов!C16</f>
        <v>0</v>
      </c>
      <c r="D16" s="34" t="n">
        <f aca="false">вн!D16+несов!D16</f>
        <v>0</v>
      </c>
      <c r="E16" s="35" t="n">
        <f aca="false">вн!E16+несов!E16</f>
        <v>0</v>
      </c>
      <c r="F16" s="36" t="n">
        <f aca="false">вн!F16+несов!F16</f>
        <v>0</v>
      </c>
      <c r="G16" s="37" t="n">
        <f aca="false">вн!G16+несов!G16</f>
        <v>0</v>
      </c>
      <c r="H16" s="38" t="n">
        <f aca="false">вн!H16+несов!H16</f>
        <v>0</v>
      </c>
      <c r="I16" s="38" t="n">
        <f aca="false">вн!I16+несов!I16</f>
        <v>0</v>
      </c>
      <c r="J16" s="39" t="n">
        <f aca="false">вн!J16+несов!J16</f>
        <v>0</v>
      </c>
      <c r="K16" s="37" t="n">
        <f aca="false">вн!K16+несов!K16</f>
        <v>0</v>
      </c>
      <c r="L16" s="38" t="n">
        <f aca="false">вн!L16+несов!L16</f>
        <v>0</v>
      </c>
      <c r="M16" s="38" t="n">
        <f aca="false">вн!M16+несов!M16</f>
        <v>0</v>
      </c>
      <c r="N16" s="40" t="n">
        <f aca="false">вн!N16+несов!N16</f>
        <v>0</v>
      </c>
      <c r="O16" s="37" t="n">
        <f aca="false">вн!O16+несов!O16</f>
        <v>0</v>
      </c>
      <c r="P16" s="38" t="n">
        <f aca="false">вн!P16+несов!P16</f>
        <v>0</v>
      </c>
      <c r="Q16" s="38" t="n">
        <f aca="false">вн!Q16+несов!Q16</f>
        <v>0</v>
      </c>
      <c r="R16" s="39" t="n">
        <f aca="false">вн!R16+несов!R16</f>
        <v>0</v>
      </c>
      <c r="S16" s="37" t="n">
        <f aca="false">вн!S16+несов!S16</f>
        <v>0</v>
      </c>
      <c r="T16" s="38" t="n">
        <f aca="false">вн!T16+несов!T16</f>
        <v>0</v>
      </c>
      <c r="U16" s="38" t="n">
        <f aca="false">вн!U16+несов!U16</f>
        <v>0</v>
      </c>
      <c r="V16" s="40" t="n">
        <f aca="false">вн!V16+несов!V16</f>
        <v>0</v>
      </c>
      <c r="W16" s="39" t="n">
        <f aca="false">вн!W16+несов!W16</f>
        <v>0</v>
      </c>
      <c r="X16" s="41" t="n">
        <f aca="false">вн!X16+несов!X16</f>
        <v>0</v>
      </c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f aca="false">вн!C17+несов!C17</f>
        <v>0</v>
      </c>
      <c r="D17" s="34" t="n">
        <f aca="false">вн!D17+несов!D17</f>
        <v>0</v>
      </c>
      <c r="E17" s="35" t="n">
        <f aca="false">вн!E17+несов!E17</f>
        <v>0</v>
      </c>
      <c r="F17" s="36" t="n">
        <f aca="false">вн!F17+несов!F17</f>
        <v>0</v>
      </c>
      <c r="G17" s="37" t="n">
        <f aca="false">вн!G17+несов!G17</f>
        <v>0</v>
      </c>
      <c r="H17" s="38" t="n">
        <f aca="false">вн!H17+несов!H17</f>
        <v>0</v>
      </c>
      <c r="I17" s="38" t="n">
        <f aca="false">вн!I17+несов!I17</f>
        <v>0</v>
      </c>
      <c r="J17" s="39" t="n">
        <f aca="false">вн!J17+несов!J17</f>
        <v>0</v>
      </c>
      <c r="K17" s="37" t="n">
        <f aca="false">вн!K17+несов!K17</f>
        <v>0</v>
      </c>
      <c r="L17" s="38" t="n">
        <f aca="false">вн!L17+несов!L17</f>
        <v>0</v>
      </c>
      <c r="M17" s="38" t="n">
        <f aca="false">вн!M17+несов!M17</f>
        <v>0</v>
      </c>
      <c r="N17" s="40" t="n">
        <f aca="false">вн!N17+несов!N17</f>
        <v>0</v>
      </c>
      <c r="O17" s="37" t="n">
        <f aca="false">вн!O17+несов!O17</f>
        <v>0</v>
      </c>
      <c r="P17" s="38" t="n">
        <f aca="false">вн!P17+несов!P17</f>
        <v>0</v>
      </c>
      <c r="Q17" s="38" t="n">
        <f aca="false">вн!Q17+несов!Q17</f>
        <v>0</v>
      </c>
      <c r="R17" s="39" t="n">
        <f aca="false">вн!R17+несов!R17</f>
        <v>0</v>
      </c>
      <c r="S17" s="37" t="n">
        <f aca="false">вн!S17+несов!S17</f>
        <v>0</v>
      </c>
      <c r="T17" s="38" t="n">
        <f aca="false">вн!T17+несов!T17</f>
        <v>0</v>
      </c>
      <c r="U17" s="38" t="n">
        <f aca="false">вн!U17+несов!U17</f>
        <v>0</v>
      </c>
      <c r="V17" s="40" t="n">
        <f aca="false">вн!V17+несов!V17</f>
        <v>0</v>
      </c>
      <c r="W17" s="39" t="n">
        <f aca="false">вн!W17+несов!W17</f>
        <v>0</v>
      </c>
      <c r="X17" s="41" t="n">
        <f aca="false">вн!X17+несов!X17</f>
        <v>0</v>
      </c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f aca="false">вн!C18+несов!C18</f>
        <v>0</v>
      </c>
      <c r="D18" s="34" t="n">
        <f aca="false">вн!D18+несов!D18</f>
        <v>0</v>
      </c>
      <c r="E18" s="35" t="n">
        <f aca="false">вн!E18+несов!E18</f>
        <v>0</v>
      </c>
      <c r="F18" s="36" t="n">
        <f aca="false">вн!F18+несов!F18</f>
        <v>0</v>
      </c>
      <c r="G18" s="37" t="n">
        <f aca="false">вн!G18+несов!G18</f>
        <v>0</v>
      </c>
      <c r="H18" s="38" t="n">
        <f aca="false">вн!H18+несов!H18</f>
        <v>0</v>
      </c>
      <c r="I18" s="38" t="n">
        <f aca="false">вн!I18+несов!I18</f>
        <v>0</v>
      </c>
      <c r="J18" s="39" t="n">
        <f aca="false">вн!J18+несов!J18</f>
        <v>0</v>
      </c>
      <c r="K18" s="37" t="n">
        <f aca="false">вн!K18+несов!K18</f>
        <v>0</v>
      </c>
      <c r="L18" s="38" t="n">
        <f aca="false">вн!L18+несов!L18</f>
        <v>0</v>
      </c>
      <c r="M18" s="38" t="n">
        <f aca="false">вн!M18+несов!M18</f>
        <v>0</v>
      </c>
      <c r="N18" s="40" t="n">
        <f aca="false">вн!N18+несов!N18</f>
        <v>0</v>
      </c>
      <c r="O18" s="37" t="n">
        <f aca="false">вн!O18+несов!O18</f>
        <v>0</v>
      </c>
      <c r="P18" s="38" t="n">
        <f aca="false">вн!P18+несов!P18</f>
        <v>0</v>
      </c>
      <c r="Q18" s="38" t="n">
        <f aca="false">вн!Q18+несов!Q18</f>
        <v>0</v>
      </c>
      <c r="R18" s="39" t="n">
        <f aca="false">вн!R18+несов!R18</f>
        <v>0</v>
      </c>
      <c r="S18" s="37" t="n">
        <f aca="false">вн!S18+несов!S18</f>
        <v>0</v>
      </c>
      <c r="T18" s="38" t="n">
        <f aca="false">вн!T18+несов!T18</f>
        <v>0</v>
      </c>
      <c r="U18" s="38" t="n">
        <f aca="false">вн!U18+несов!U18</f>
        <v>0</v>
      </c>
      <c r="V18" s="40" t="n">
        <f aca="false">вн!V18+несов!V18</f>
        <v>0</v>
      </c>
      <c r="W18" s="39" t="n">
        <f aca="false">вн!W18+несов!W18</f>
        <v>0</v>
      </c>
      <c r="X18" s="41" t="n">
        <f aca="false">вн!X18+несов!X18</f>
        <v>0</v>
      </c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f aca="false">вн!C19+несов!C19</f>
        <v>0</v>
      </c>
      <c r="D19" s="34" t="n">
        <f aca="false">вн!D19+несов!D19</f>
        <v>0</v>
      </c>
      <c r="E19" s="35" t="n">
        <f aca="false">вн!E19+несов!E19</f>
        <v>0</v>
      </c>
      <c r="F19" s="36" t="n">
        <f aca="false">вн!F19+несов!F19</f>
        <v>0</v>
      </c>
      <c r="G19" s="37" t="n">
        <f aca="false">вн!G19+несов!G19</f>
        <v>0</v>
      </c>
      <c r="H19" s="38" t="n">
        <f aca="false">вн!H19+несов!H19</f>
        <v>0</v>
      </c>
      <c r="I19" s="38" t="n">
        <f aca="false">вн!I19+несов!I19</f>
        <v>0</v>
      </c>
      <c r="J19" s="39" t="n">
        <f aca="false">вн!J19+несов!J19</f>
        <v>0</v>
      </c>
      <c r="K19" s="37" t="n">
        <f aca="false">вн!K19+несов!K19</f>
        <v>0</v>
      </c>
      <c r="L19" s="38" t="n">
        <f aca="false">вн!L19+несов!L19</f>
        <v>0</v>
      </c>
      <c r="M19" s="38" t="n">
        <f aca="false">вн!M19+несов!M19</f>
        <v>0</v>
      </c>
      <c r="N19" s="40" t="n">
        <f aca="false">вн!N19+несов!N19</f>
        <v>0</v>
      </c>
      <c r="O19" s="37" t="n">
        <f aca="false">вн!O19+несов!O19</f>
        <v>0</v>
      </c>
      <c r="P19" s="38" t="n">
        <f aca="false">вн!P19+несов!P19</f>
        <v>0</v>
      </c>
      <c r="Q19" s="38" t="n">
        <f aca="false">вн!Q19+несов!Q19</f>
        <v>0</v>
      </c>
      <c r="R19" s="39" t="n">
        <f aca="false">вн!R19+несов!R19</f>
        <v>0</v>
      </c>
      <c r="S19" s="37" t="n">
        <f aca="false">вн!S19+несов!S19</f>
        <v>0</v>
      </c>
      <c r="T19" s="38" t="n">
        <f aca="false">вн!T19+несов!T19</f>
        <v>0</v>
      </c>
      <c r="U19" s="38" t="n">
        <f aca="false">вн!U19+несов!U19</f>
        <v>0</v>
      </c>
      <c r="V19" s="40" t="n">
        <f aca="false">вн!V19+несов!V19</f>
        <v>0</v>
      </c>
      <c r="W19" s="39" t="n">
        <f aca="false">вн!W19+несов!W19</f>
        <v>0</v>
      </c>
      <c r="X19" s="41" t="n">
        <f aca="false">вн!X19+несов!X19</f>
        <v>0</v>
      </c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f aca="false">вн!C20+несов!C20</f>
        <v>0</v>
      </c>
      <c r="D20" s="34" t="n">
        <f aca="false">вн!D20+несов!D20</f>
        <v>0</v>
      </c>
      <c r="E20" s="35" t="n">
        <f aca="false">вн!E20+несов!E20</f>
        <v>0</v>
      </c>
      <c r="F20" s="36" t="n">
        <f aca="false">вн!F20+несов!F20</f>
        <v>0</v>
      </c>
      <c r="G20" s="37" t="n">
        <f aca="false">вн!G20+несов!G20</f>
        <v>0</v>
      </c>
      <c r="H20" s="38" t="n">
        <f aca="false">вн!H20+несов!H20</f>
        <v>0</v>
      </c>
      <c r="I20" s="38" t="n">
        <f aca="false">вн!I20+несов!I20</f>
        <v>0</v>
      </c>
      <c r="J20" s="39" t="n">
        <f aca="false">вн!J20+несов!J20</f>
        <v>0</v>
      </c>
      <c r="K20" s="37" t="n">
        <f aca="false">вн!K20+несов!K20</f>
        <v>0</v>
      </c>
      <c r="L20" s="38" t="n">
        <f aca="false">вн!L20+несов!L20</f>
        <v>0</v>
      </c>
      <c r="M20" s="38" t="n">
        <f aca="false">вн!M20+несов!M20</f>
        <v>0</v>
      </c>
      <c r="N20" s="40" t="n">
        <f aca="false">вн!N20+несов!N20</f>
        <v>0</v>
      </c>
      <c r="O20" s="37" t="n">
        <f aca="false">вн!O20+несов!O20</f>
        <v>0</v>
      </c>
      <c r="P20" s="38" t="n">
        <f aca="false">вн!P20+несов!P20</f>
        <v>0</v>
      </c>
      <c r="Q20" s="38" t="n">
        <f aca="false">вн!Q20+несов!Q20</f>
        <v>0</v>
      </c>
      <c r="R20" s="39" t="n">
        <f aca="false">вн!R20+несов!R20</f>
        <v>0</v>
      </c>
      <c r="S20" s="37" t="n">
        <f aca="false">вн!S20+несов!S20</f>
        <v>0</v>
      </c>
      <c r="T20" s="38" t="n">
        <f aca="false">вн!T20+несов!T20</f>
        <v>0</v>
      </c>
      <c r="U20" s="38" t="n">
        <f aca="false">вн!U20+несов!U20</f>
        <v>0</v>
      </c>
      <c r="V20" s="40" t="n">
        <f aca="false">вн!V20+несов!V20</f>
        <v>0</v>
      </c>
      <c r="W20" s="39" t="n">
        <f aca="false">вн!W20+несов!W20</f>
        <v>0</v>
      </c>
      <c r="X20" s="41" t="n">
        <f aca="false">вн!X20+несов!X20</f>
        <v>0</v>
      </c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f aca="false">вн!C21+несов!C21</f>
        <v>0</v>
      </c>
      <c r="D21" s="34" t="n">
        <f aca="false">вн!D21+несов!D21</f>
        <v>0</v>
      </c>
      <c r="E21" s="35" t="n">
        <f aca="false">вн!E21+несов!E21</f>
        <v>0</v>
      </c>
      <c r="F21" s="36" t="n">
        <f aca="false">вн!F21+несов!F21</f>
        <v>0</v>
      </c>
      <c r="G21" s="37" t="n">
        <f aca="false">вн!G21+несов!G21</f>
        <v>0</v>
      </c>
      <c r="H21" s="38" t="n">
        <f aca="false">вн!H21+несов!H21</f>
        <v>0</v>
      </c>
      <c r="I21" s="38" t="n">
        <f aca="false">вн!I21+несов!I21</f>
        <v>0</v>
      </c>
      <c r="J21" s="39" t="n">
        <f aca="false">вн!J21+несов!J21</f>
        <v>0</v>
      </c>
      <c r="K21" s="37" t="n">
        <f aca="false">вн!K21+несов!K21</f>
        <v>0</v>
      </c>
      <c r="L21" s="38" t="n">
        <f aca="false">вн!L21+несов!L21</f>
        <v>0</v>
      </c>
      <c r="M21" s="38" t="n">
        <f aca="false">вн!M21+несов!M21</f>
        <v>0</v>
      </c>
      <c r="N21" s="40" t="n">
        <f aca="false">вн!N21+несов!N21</f>
        <v>0</v>
      </c>
      <c r="O21" s="37" t="n">
        <f aca="false">вн!O21+несов!O21</f>
        <v>0</v>
      </c>
      <c r="P21" s="38" t="n">
        <f aca="false">вн!P21+несов!P21</f>
        <v>0</v>
      </c>
      <c r="Q21" s="38" t="n">
        <f aca="false">вн!Q21+несов!Q21</f>
        <v>0</v>
      </c>
      <c r="R21" s="39" t="n">
        <f aca="false">вн!R21+несов!R21</f>
        <v>0</v>
      </c>
      <c r="S21" s="37" t="n">
        <f aca="false">вн!S21+несов!S21</f>
        <v>0</v>
      </c>
      <c r="T21" s="38" t="n">
        <f aca="false">вн!T21+несов!T21</f>
        <v>0</v>
      </c>
      <c r="U21" s="38" t="n">
        <f aca="false">вн!U21+несов!U21</f>
        <v>0</v>
      </c>
      <c r="V21" s="40" t="n">
        <f aca="false">вн!V21+несов!V21</f>
        <v>0</v>
      </c>
      <c r="W21" s="39" t="n">
        <f aca="false">вн!W21+несов!W21</f>
        <v>0</v>
      </c>
      <c r="X21" s="41" t="n">
        <f aca="false">вн!X21+несов!X21</f>
        <v>0</v>
      </c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f aca="false">вн!C22+несов!C22</f>
        <v>0</v>
      </c>
      <c r="D22" s="34" t="n">
        <f aca="false">вн!D22+несов!D22</f>
        <v>0</v>
      </c>
      <c r="E22" s="35" t="n">
        <f aca="false">вн!E22+несов!E22</f>
        <v>0</v>
      </c>
      <c r="F22" s="36" t="n">
        <f aca="false">вн!F22+несов!F22</f>
        <v>0</v>
      </c>
      <c r="G22" s="37" t="n">
        <f aca="false">вн!G22+несов!G22</f>
        <v>0</v>
      </c>
      <c r="H22" s="38" t="n">
        <f aca="false">вн!H22+несов!H22</f>
        <v>0</v>
      </c>
      <c r="I22" s="38" t="n">
        <f aca="false">вн!I22+несов!I22</f>
        <v>0</v>
      </c>
      <c r="J22" s="39" t="n">
        <f aca="false">вн!J22+несов!J22</f>
        <v>0</v>
      </c>
      <c r="K22" s="37" t="n">
        <f aca="false">вн!K22+несов!K22</f>
        <v>0</v>
      </c>
      <c r="L22" s="38" t="n">
        <f aca="false">вн!L22+несов!L22</f>
        <v>0</v>
      </c>
      <c r="M22" s="38" t="n">
        <f aca="false">вн!M22+несов!M22</f>
        <v>0</v>
      </c>
      <c r="N22" s="40" t="n">
        <f aca="false">вн!N22+несов!N22</f>
        <v>0</v>
      </c>
      <c r="O22" s="37" t="n">
        <f aca="false">вн!O22+несов!O22</f>
        <v>0</v>
      </c>
      <c r="P22" s="38" t="n">
        <f aca="false">вн!P22+несов!P22</f>
        <v>0</v>
      </c>
      <c r="Q22" s="38" t="n">
        <f aca="false">вн!Q22+несов!Q22</f>
        <v>0</v>
      </c>
      <c r="R22" s="39" t="n">
        <f aca="false">вн!R22+несов!R22</f>
        <v>0</v>
      </c>
      <c r="S22" s="37" t="n">
        <f aca="false">вн!S22+несов!S22</f>
        <v>0</v>
      </c>
      <c r="T22" s="38" t="n">
        <f aca="false">вн!T22+несов!T22</f>
        <v>0</v>
      </c>
      <c r="U22" s="38" t="n">
        <f aca="false">вн!U22+несов!U22</f>
        <v>0</v>
      </c>
      <c r="V22" s="40" t="n">
        <f aca="false">вн!V22+несов!V22</f>
        <v>0</v>
      </c>
      <c r="W22" s="39" t="n">
        <f aca="false">вн!W22+несов!W22</f>
        <v>0</v>
      </c>
      <c r="X22" s="41" t="n">
        <f aca="false">вн!X22+несов!X22</f>
        <v>0</v>
      </c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f aca="false">вн!C23+несов!C23</f>
        <v>0</v>
      </c>
      <c r="D23" s="34" t="n">
        <f aca="false">вн!D23+несов!D23</f>
        <v>0</v>
      </c>
      <c r="E23" s="35" t="n">
        <f aca="false">вн!E23+несов!E23</f>
        <v>0</v>
      </c>
      <c r="F23" s="36" t="n">
        <f aca="false">вн!F23+несов!F23</f>
        <v>0</v>
      </c>
      <c r="G23" s="37" t="n">
        <f aca="false">вн!G23+несов!G23</f>
        <v>0</v>
      </c>
      <c r="H23" s="38" t="n">
        <f aca="false">вн!H23+несов!H23</f>
        <v>0</v>
      </c>
      <c r="I23" s="38" t="n">
        <f aca="false">вн!I23+несов!I23</f>
        <v>0</v>
      </c>
      <c r="J23" s="39" t="n">
        <f aca="false">вн!J23+несов!J23</f>
        <v>0</v>
      </c>
      <c r="K23" s="37" t="n">
        <f aca="false">вн!K23+несов!K23</f>
        <v>0</v>
      </c>
      <c r="L23" s="38" t="n">
        <f aca="false">вн!L23+несов!L23</f>
        <v>0</v>
      </c>
      <c r="M23" s="38" t="n">
        <f aca="false">вн!M23+несов!M23</f>
        <v>0</v>
      </c>
      <c r="N23" s="40" t="n">
        <f aca="false">вн!N23+несов!N23</f>
        <v>0</v>
      </c>
      <c r="O23" s="37" t="n">
        <f aca="false">вн!O23+несов!O23</f>
        <v>0</v>
      </c>
      <c r="P23" s="38" t="n">
        <f aca="false">вн!P23+несов!P23</f>
        <v>0</v>
      </c>
      <c r="Q23" s="38" t="n">
        <f aca="false">вн!Q23+несов!Q23</f>
        <v>0</v>
      </c>
      <c r="R23" s="39" t="n">
        <f aca="false">вн!R23+несов!R23</f>
        <v>0</v>
      </c>
      <c r="S23" s="37" t="n">
        <f aca="false">вн!S23+несов!S23</f>
        <v>0</v>
      </c>
      <c r="T23" s="38" t="n">
        <f aca="false">вн!T23+несов!T23</f>
        <v>0</v>
      </c>
      <c r="U23" s="38" t="n">
        <f aca="false">вн!U23+несов!U23</f>
        <v>0</v>
      </c>
      <c r="V23" s="40" t="n">
        <f aca="false">вн!V23+несов!V23</f>
        <v>0</v>
      </c>
      <c r="W23" s="39" t="n">
        <f aca="false">вн!W23+несов!W23</f>
        <v>0</v>
      </c>
      <c r="X23" s="41" t="n">
        <f aca="false">вн!X23+несов!X23</f>
        <v>0</v>
      </c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f aca="false">вн!C24+несов!C24</f>
        <v>0</v>
      </c>
      <c r="D24" s="34" t="n">
        <f aca="false">вн!D24+несов!D24</f>
        <v>0</v>
      </c>
      <c r="E24" s="35" t="n">
        <f aca="false">вн!E24+несов!E24</f>
        <v>0</v>
      </c>
      <c r="F24" s="36" t="n">
        <f aca="false">вн!F24+несов!F24</f>
        <v>0</v>
      </c>
      <c r="G24" s="37" t="n">
        <f aca="false">вн!G24+несов!G24</f>
        <v>0</v>
      </c>
      <c r="H24" s="38" t="n">
        <f aca="false">вн!H24+несов!H24</f>
        <v>0</v>
      </c>
      <c r="I24" s="38" t="n">
        <f aca="false">вн!I24+несов!I24</f>
        <v>0</v>
      </c>
      <c r="J24" s="39" t="n">
        <f aca="false">вн!J24+несов!J24</f>
        <v>0</v>
      </c>
      <c r="K24" s="37" t="n">
        <f aca="false">вн!K24+несов!K24</f>
        <v>0</v>
      </c>
      <c r="L24" s="38" t="n">
        <f aca="false">вн!L24+несов!L24</f>
        <v>0</v>
      </c>
      <c r="M24" s="38" t="n">
        <f aca="false">вн!M24+несов!M24</f>
        <v>0</v>
      </c>
      <c r="N24" s="40" t="n">
        <f aca="false">вн!N24+несов!N24</f>
        <v>0</v>
      </c>
      <c r="O24" s="37" t="n">
        <f aca="false">вн!O24+несов!O24</f>
        <v>0</v>
      </c>
      <c r="P24" s="38" t="n">
        <f aca="false">вн!P24+несов!P24</f>
        <v>0</v>
      </c>
      <c r="Q24" s="38" t="n">
        <f aca="false">вн!Q24+несов!Q24</f>
        <v>0</v>
      </c>
      <c r="R24" s="39" t="n">
        <f aca="false">вн!R24+несов!R24</f>
        <v>0</v>
      </c>
      <c r="S24" s="37" t="n">
        <f aca="false">вн!S24+несов!S24</f>
        <v>0</v>
      </c>
      <c r="T24" s="38" t="n">
        <f aca="false">вн!T24+несов!T24</f>
        <v>0</v>
      </c>
      <c r="U24" s="38" t="n">
        <f aca="false">вн!U24+несов!U24</f>
        <v>0</v>
      </c>
      <c r="V24" s="40" t="n">
        <f aca="false">вн!V24+несов!V24</f>
        <v>0</v>
      </c>
      <c r="W24" s="39" t="n">
        <f aca="false">вн!W24+несов!W24</f>
        <v>0</v>
      </c>
      <c r="X24" s="41" t="n">
        <f aca="false">вн!X24+несов!X24</f>
        <v>0</v>
      </c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f aca="false">вн!C25+несов!C25</f>
        <v>0</v>
      </c>
      <c r="D25" s="34" t="n">
        <f aca="false">вн!D25+несов!D25</f>
        <v>0</v>
      </c>
      <c r="E25" s="35" t="n">
        <f aca="false">вн!E25+несов!E25</f>
        <v>0</v>
      </c>
      <c r="F25" s="36" t="n">
        <f aca="false">вн!F25+несов!F25</f>
        <v>0</v>
      </c>
      <c r="G25" s="37" t="n">
        <f aca="false">вн!G25+несов!G25</f>
        <v>0</v>
      </c>
      <c r="H25" s="38" t="n">
        <f aca="false">вн!H25+несов!H25</f>
        <v>0</v>
      </c>
      <c r="I25" s="38" t="n">
        <f aca="false">вн!I25+несов!I25</f>
        <v>0</v>
      </c>
      <c r="J25" s="39" t="n">
        <f aca="false">вн!J25+несов!J25</f>
        <v>0</v>
      </c>
      <c r="K25" s="37" t="n">
        <f aca="false">вн!K25+несов!K25</f>
        <v>0</v>
      </c>
      <c r="L25" s="38" t="n">
        <f aca="false">вн!L25+несов!L25</f>
        <v>0</v>
      </c>
      <c r="M25" s="38" t="n">
        <f aca="false">вн!M25+несов!M25</f>
        <v>0</v>
      </c>
      <c r="N25" s="40" t="n">
        <f aca="false">вн!N25+несов!N25</f>
        <v>0</v>
      </c>
      <c r="O25" s="37" t="n">
        <f aca="false">вн!O25+несов!O25</f>
        <v>0</v>
      </c>
      <c r="P25" s="38" t="n">
        <f aca="false">вн!P25+несов!P25</f>
        <v>0</v>
      </c>
      <c r="Q25" s="38" t="n">
        <f aca="false">вн!Q25+несов!Q25</f>
        <v>0</v>
      </c>
      <c r="R25" s="39" t="n">
        <f aca="false">вн!R25+несов!R25</f>
        <v>0</v>
      </c>
      <c r="S25" s="37" t="n">
        <f aca="false">вн!S25+несов!S25</f>
        <v>0</v>
      </c>
      <c r="T25" s="38" t="n">
        <f aca="false">вн!T25+несов!T25</f>
        <v>0</v>
      </c>
      <c r="U25" s="38" t="n">
        <f aca="false">вн!U25+несов!U25</f>
        <v>0</v>
      </c>
      <c r="V25" s="40" t="n">
        <f aca="false">вн!V25+несов!V25</f>
        <v>0</v>
      </c>
      <c r="W25" s="39" t="n">
        <f aca="false">вн!W25+несов!W25</f>
        <v>0</v>
      </c>
      <c r="X25" s="41" t="n">
        <f aca="false">вн!X25+несов!X25</f>
        <v>0</v>
      </c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f aca="false">вн!C26+несов!C26</f>
        <v>0</v>
      </c>
      <c r="D26" s="34" t="n">
        <f aca="false">вн!D26+несов!D26</f>
        <v>0</v>
      </c>
      <c r="E26" s="35" t="n">
        <f aca="false">вн!E26+несов!E26</f>
        <v>0</v>
      </c>
      <c r="F26" s="36" t="n">
        <f aca="false">вн!F26+несов!F26</f>
        <v>0</v>
      </c>
      <c r="G26" s="37" t="n">
        <f aca="false">вн!G26+несов!G26</f>
        <v>0</v>
      </c>
      <c r="H26" s="38" t="n">
        <f aca="false">вн!H26+несов!H26</f>
        <v>0</v>
      </c>
      <c r="I26" s="38" t="n">
        <f aca="false">вн!I26+несов!I26</f>
        <v>0</v>
      </c>
      <c r="J26" s="39" t="n">
        <f aca="false">вн!J26+несов!J26</f>
        <v>0</v>
      </c>
      <c r="K26" s="37" t="n">
        <f aca="false">вн!K26+несов!K26</f>
        <v>0</v>
      </c>
      <c r="L26" s="38" t="n">
        <f aca="false">вн!L26+несов!L26</f>
        <v>0</v>
      </c>
      <c r="M26" s="38" t="n">
        <f aca="false">вн!M26+несов!M26</f>
        <v>0</v>
      </c>
      <c r="N26" s="40" t="n">
        <f aca="false">вн!N26+несов!N26</f>
        <v>0</v>
      </c>
      <c r="O26" s="37" t="n">
        <f aca="false">вн!O26+несов!O26</f>
        <v>0</v>
      </c>
      <c r="P26" s="38" t="n">
        <f aca="false">вн!P26+несов!P26</f>
        <v>0</v>
      </c>
      <c r="Q26" s="38" t="n">
        <f aca="false">вн!Q26+несов!Q26</f>
        <v>0</v>
      </c>
      <c r="R26" s="39" t="n">
        <f aca="false">вн!R26+несов!R26</f>
        <v>0</v>
      </c>
      <c r="S26" s="37" t="n">
        <f aca="false">вн!S26+несов!S26</f>
        <v>0</v>
      </c>
      <c r="T26" s="38" t="n">
        <f aca="false">вн!T26+несов!T26</f>
        <v>0</v>
      </c>
      <c r="U26" s="38" t="n">
        <f aca="false">вн!U26+несов!U26</f>
        <v>0</v>
      </c>
      <c r="V26" s="40" t="n">
        <f aca="false">вн!V26+несов!V26</f>
        <v>0</v>
      </c>
      <c r="W26" s="39" t="n">
        <f aca="false">вн!W26+несов!W26</f>
        <v>0</v>
      </c>
      <c r="X26" s="41" t="n">
        <f aca="false">вн!X26+несов!X26</f>
        <v>0</v>
      </c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f aca="false">вн!C27+несов!C27</f>
        <v>0</v>
      </c>
      <c r="D27" s="34" t="n">
        <f aca="false">вн!D27+несов!D27</f>
        <v>0</v>
      </c>
      <c r="E27" s="35" t="n">
        <f aca="false">вн!E27+несов!E27</f>
        <v>0</v>
      </c>
      <c r="F27" s="36" t="n">
        <f aca="false">вн!F27+несов!F27</f>
        <v>0</v>
      </c>
      <c r="G27" s="37" t="n">
        <f aca="false">вн!G27+несов!G27</f>
        <v>0</v>
      </c>
      <c r="H27" s="38" t="n">
        <f aca="false">вн!H27+несов!H27</f>
        <v>0</v>
      </c>
      <c r="I27" s="38" t="n">
        <f aca="false">вн!I27+несов!I27</f>
        <v>0</v>
      </c>
      <c r="J27" s="39" t="n">
        <f aca="false">вн!J27+несов!J27</f>
        <v>0</v>
      </c>
      <c r="K27" s="37" t="n">
        <f aca="false">вн!K27+несов!K27</f>
        <v>0</v>
      </c>
      <c r="L27" s="38" t="n">
        <f aca="false">вн!L27+несов!L27</f>
        <v>0</v>
      </c>
      <c r="M27" s="38" t="n">
        <f aca="false">вн!M27+несов!M27</f>
        <v>0</v>
      </c>
      <c r="N27" s="40" t="n">
        <f aca="false">вн!N27+несов!N27</f>
        <v>0</v>
      </c>
      <c r="O27" s="37" t="n">
        <f aca="false">вн!O27+несов!O27</f>
        <v>0</v>
      </c>
      <c r="P27" s="38" t="n">
        <f aca="false">вн!P27+несов!P27</f>
        <v>0</v>
      </c>
      <c r="Q27" s="38" t="n">
        <f aca="false">вн!Q27+несов!Q27</f>
        <v>0</v>
      </c>
      <c r="R27" s="39" t="n">
        <f aca="false">вн!R27+несов!R27</f>
        <v>0</v>
      </c>
      <c r="S27" s="37" t="n">
        <f aca="false">вн!S27+несов!S27</f>
        <v>0</v>
      </c>
      <c r="T27" s="38" t="n">
        <f aca="false">вн!T27+несов!T27</f>
        <v>0</v>
      </c>
      <c r="U27" s="38" t="n">
        <f aca="false">вн!U27+несов!U27</f>
        <v>0</v>
      </c>
      <c r="V27" s="40" t="n">
        <f aca="false">вн!V27+несов!V27</f>
        <v>0</v>
      </c>
      <c r="W27" s="39" t="n">
        <f aca="false">вн!W27+несов!W27</f>
        <v>0</v>
      </c>
      <c r="X27" s="41" t="n">
        <f aca="false">вн!X27+несов!X27</f>
        <v>0</v>
      </c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f aca="false">вн!C28+несов!C28</f>
        <v>0</v>
      </c>
      <c r="D28" s="34" t="n">
        <f aca="false">вн!D28+несов!D28</f>
        <v>0</v>
      </c>
      <c r="E28" s="35" t="n">
        <f aca="false">вн!E28+несов!E28</f>
        <v>0</v>
      </c>
      <c r="F28" s="36" t="n">
        <f aca="false">вн!F28+несов!F28</f>
        <v>0</v>
      </c>
      <c r="G28" s="37" t="n">
        <f aca="false">вн!G28+несов!G28</f>
        <v>0</v>
      </c>
      <c r="H28" s="38" t="n">
        <f aca="false">вн!H28+несов!H28</f>
        <v>0</v>
      </c>
      <c r="I28" s="38" t="n">
        <f aca="false">вн!I28+несов!I28</f>
        <v>0</v>
      </c>
      <c r="J28" s="39" t="n">
        <f aca="false">вн!J28+несов!J28</f>
        <v>0</v>
      </c>
      <c r="K28" s="37" t="n">
        <f aca="false">вн!K28+несов!K28</f>
        <v>0</v>
      </c>
      <c r="L28" s="38" t="n">
        <f aca="false">вн!L28+несов!L28</f>
        <v>0</v>
      </c>
      <c r="M28" s="38" t="n">
        <f aca="false">вн!M28+несов!M28</f>
        <v>0</v>
      </c>
      <c r="N28" s="40" t="n">
        <f aca="false">вн!N28+несов!N28</f>
        <v>0</v>
      </c>
      <c r="O28" s="37" t="n">
        <f aca="false">вн!O28+несов!O28</f>
        <v>0</v>
      </c>
      <c r="P28" s="38" t="n">
        <f aca="false">вн!P28+несов!P28</f>
        <v>0</v>
      </c>
      <c r="Q28" s="38" t="n">
        <f aca="false">вн!Q28+несов!Q28</f>
        <v>0</v>
      </c>
      <c r="R28" s="39" t="n">
        <f aca="false">вн!R28+несов!R28</f>
        <v>0</v>
      </c>
      <c r="S28" s="37" t="n">
        <f aca="false">вн!S28+несов!S28</f>
        <v>0</v>
      </c>
      <c r="T28" s="38" t="n">
        <f aca="false">вн!T28+несов!T28</f>
        <v>0</v>
      </c>
      <c r="U28" s="38" t="n">
        <f aca="false">вн!U28+несов!U28</f>
        <v>0</v>
      </c>
      <c r="V28" s="40" t="n">
        <f aca="false">вн!V28+несов!V28</f>
        <v>0</v>
      </c>
      <c r="W28" s="39" t="n">
        <f aca="false">вн!W28+несов!W28</f>
        <v>0</v>
      </c>
      <c r="X28" s="41" t="n">
        <f aca="false">вн!X28+несов!X28</f>
        <v>0</v>
      </c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f aca="false">вн!C29+несов!C29</f>
        <v>0</v>
      </c>
      <c r="D29" s="34" t="n">
        <f aca="false">вн!D29+несов!D29</f>
        <v>0</v>
      </c>
      <c r="E29" s="35" t="n">
        <f aca="false">вн!E29+несов!E29</f>
        <v>0</v>
      </c>
      <c r="F29" s="36" t="n">
        <f aca="false">вн!F29+несов!F29</f>
        <v>0</v>
      </c>
      <c r="G29" s="37" t="n">
        <f aca="false">вн!G29+несов!G29</f>
        <v>0</v>
      </c>
      <c r="H29" s="38" t="n">
        <f aca="false">вн!H29+несов!H29</f>
        <v>0</v>
      </c>
      <c r="I29" s="38" t="n">
        <f aca="false">вн!I29+несов!I29</f>
        <v>0</v>
      </c>
      <c r="J29" s="39" t="n">
        <f aca="false">вн!J29+несов!J29</f>
        <v>0</v>
      </c>
      <c r="K29" s="37" t="n">
        <f aca="false">вн!K29+несов!K29</f>
        <v>0</v>
      </c>
      <c r="L29" s="38" t="n">
        <f aca="false">вн!L29+несов!L29</f>
        <v>0</v>
      </c>
      <c r="M29" s="38" t="n">
        <f aca="false">вн!M29+несов!M29</f>
        <v>0</v>
      </c>
      <c r="N29" s="40" t="n">
        <f aca="false">вн!N29+несов!N29</f>
        <v>0</v>
      </c>
      <c r="O29" s="37" t="n">
        <f aca="false">вн!O29+несов!O29</f>
        <v>0</v>
      </c>
      <c r="P29" s="38" t="n">
        <f aca="false">вн!P29+несов!P29</f>
        <v>0</v>
      </c>
      <c r="Q29" s="38" t="n">
        <f aca="false">вн!Q29+несов!Q29</f>
        <v>0</v>
      </c>
      <c r="R29" s="39" t="n">
        <f aca="false">вн!R29+несов!R29</f>
        <v>0</v>
      </c>
      <c r="S29" s="37" t="n">
        <f aca="false">вн!S29+несов!S29</f>
        <v>0</v>
      </c>
      <c r="T29" s="38" t="n">
        <f aca="false">вн!T29+несов!T29</f>
        <v>0</v>
      </c>
      <c r="U29" s="38" t="n">
        <f aca="false">вн!U29+несов!U29</f>
        <v>0</v>
      </c>
      <c r="V29" s="40" t="n">
        <f aca="false">вн!V29+несов!V29</f>
        <v>0</v>
      </c>
      <c r="W29" s="39" t="n">
        <f aca="false">вн!W29+несов!W29</f>
        <v>0</v>
      </c>
      <c r="X29" s="41" t="n">
        <f aca="false">вн!X29+несов!X29</f>
        <v>0</v>
      </c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f aca="false">вн!C30+несов!C30</f>
        <v>0</v>
      </c>
      <c r="D30" s="34" t="n">
        <f aca="false">вн!D30+несов!D30</f>
        <v>0</v>
      </c>
      <c r="E30" s="35" t="n">
        <f aca="false">вн!E30+несов!E30</f>
        <v>0</v>
      </c>
      <c r="F30" s="36" t="n">
        <f aca="false">вн!F30+несов!F30</f>
        <v>0</v>
      </c>
      <c r="G30" s="37" t="n">
        <f aca="false">вн!G30+несов!G30</f>
        <v>0</v>
      </c>
      <c r="H30" s="38" t="n">
        <f aca="false">вн!H30+несов!H30</f>
        <v>0</v>
      </c>
      <c r="I30" s="38" t="n">
        <f aca="false">вн!I30+несов!I30</f>
        <v>0</v>
      </c>
      <c r="J30" s="39" t="n">
        <f aca="false">вн!J30+несов!J30</f>
        <v>0</v>
      </c>
      <c r="K30" s="37" t="n">
        <f aca="false">вн!K30+несов!K30</f>
        <v>0</v>
      </c>
      <c r="L30" s="38" t="n">
        <f aca="false">вн!L30+несов!L30</f>
        <v>0</v>
      </c>
      <c r="M30" s="38" t="n">
        <f aca="false">вн!M30+несов!M30</f>
        <v>0</v>
      </c>
      <c r="N30" s="40" t="n">
        <f aca="false">вн!N30+несов!N30</f>
        <v>0</v>
      </c>
      <c r="O30" s="37" t="n">
        <f aca="false">вн!O30+несов!O30</f>
        <v>0</v>
      </c>
      <c r="P30" s="38" t="n">
        <f aca="false">вн!P30+несов!P30</f>
        <v>0</v>
      </c>
      <c r="Q30" s="38" t="n">
        <f aca="false">вн!Q30+несов!Q30</f>
        <v>0</v>
      </c>
      <c r="R30" s="39" t="n">
        <f aca="false">вн!R30+несов!R30</f>
        <v>0</v>
      </c>
      <c r="S30" s="37" t="n">
        <f aca="false">вн!S30+несов!S30</f>
        <v>0</v>
      </c>
      <c r="T30" s="38" t="n">
        <f aca="false">вн!T30+несов!T30</f>
        <v>0</v>
      </c>
      <c r="U30" s="38" t="n">
        <f aca="false">вн!U30+несов!U30</f>
        <v>0</v>
      </c>
      <c r="V30" s="40" t="n">
        <f aca="false">вн!V30+несов!V30</f>
        <v>0</v>
      </c>
      <c r="W30" s="39" t="n">
        <f aca="false">вн!W30+несов!W30</f>
        <v>0</v>
      </c>
      <c r="X30" s="41" t="n">
        <f aca="false">вн!X30+несов!X30</f>
        <v>0</v>
      </c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f aca="false">вн!C31+несов!C31</f>
        <v>0</v>
      </c>
      <c r="D31" s="34" t="n">
        <f aca="false">вн!D31+несов!D31</f>
        <v>0</v>
      </c>
      <c r="E31" s="35" t="n">
        <f aca="false">вн!E31+несов!E31</f>
        <v>0</v>
      </c>
      <c r="F31" s="36" t="n">
        <f aca="false">вн!F31+несов!F31</f>
        <v>0</v>
      </c>
      <c r="G31" s="37" t="n">
        <f aca="false">вн!G31+несов!G31</f>
        <v>0</v>
      </c>
      <c r="H31" s="38" t="n">
        <f aca="false">вн!H31+несов!H31</f>
        <v>0</v>
      </c>
      <c r="I31" s="38" t="n">
        <f aca="false">вн!I31+несов!I31</f>
        <v>0</v>
      </c>
      <c r="J31" s="39" t="n">
        <f aca="false">вн!J31+несов!J31</f>
        <v>0</v>
      </c>
      <c r="K31" s="37" t="n">
        <f aca="false">вн!K31+несов!K31</f>
        <v>0</v>
      </c>
      <c r="L31" s="38" t="n">
        <f aca="false">вн!L31+несов!L31</f>
        <v>0</v>
      </c>
      <c r="M31" s="38" t="n">
        <f aca="false">вн!M31+несов!M31</f>
        <v>0</v>
      </c>
      <c r="N31" s="40" t="n">
        <f aca="false">вн!N31+несов!N31</f>
        <v>0</v>
      </c>
      <c r="O31" s="37" t="n">
        <f aca="false">вн!O31+несов!O31</f>
        <v>0</v>
      </c>
      <c r="P31" s="38" t="n">
        <f aca="false">вн!P31+несов!P31</f>
        <v>0</v>
      </c>
      <c r="Q31" s="38" t="n">
        <f aca="false">вн!Q31+несов!Q31</f>
        <v>0</v>
      </c>
      <c r="R31" s="39" t="n">
        <f aca="false">вн!R31+несов!R31</f>
        <v>0</v>
      </c>
      <c r="S31" s="37" t="n">
        <f aca="false">вн!S31+несов!S31</f>
        <v>0</v>
      </c>
      <c r="T31" s="38" t="n">
        <f aca="false">вн!T31+несов!T31</f>
        <v>0</v>
      </c>
      <c r="U31" s="38" t="n">
        <f aca="false">вн!U31+несов!U31</f>
        <v>0</v>
      </c>
      <c r="V31" s="40" t="n">
        <f aca="false">вн!V31+несов!V31</f>
        <v>0</v>
      </c>
      <c r="W31" s="39" t="n">
        <f aca="false">вн!W31+несов!W31</f>
        <v>0</v>
      </c>
      <c r="X31" s="41" t="n">
        <f aca="false">вн!X31+несов!X31</f>
        <v>0</v>
      </c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f aca="false">вн!C32+несов!C32</f>
        <v>0</v>
      </c>
      <c r="D32" s="34" t="n">
        <f aca="false">вн!D32+несов!D32</f>
        <v>0</v>
      </c>
      <c r="E32" s="35" t="n">
        <f aca="false">вн!E32+несов!E32</f>
        <v>0</v>
      </c>
      <c r="F32" s="36" t="n">
        <f aca="false">вн!F32+несов!F32</f>
        <v>0</v>
      </c>
      <c r="G32" s="37" t="n">
        <f aca="false">вн!G32+несов!G32</f>
        <v>0</v>
      </c>
      <c r="H32" s="38" t="n">
        <f aca="false">вн!H32+несов!H32</f>
        <v>0</v>
      </c>
      <c r="I32" s="38" t="n">
        <f aca="false">вн!I32+несов!I32</f>
        <v>0</v>
      </c>
      <c r="J32" s="39" t="n">
        <f aca="false">вн!J32+несов!J32</f>
        <v>0</v>
      </c>
      <c r="K32" s="37" t="n">
        <f aca="false">вн!K32+несов!K32</f>
        <v>0</v>
      </c>
      <c r="L32" s="38" t="n">
        <f aca="false">вн!L32+несов!L32</f>
        <v>0</v>
      </c>
      <c r="M32" s="38" t="n">
        <f aca="false">вн!M32+несов!M32</f>
        <v>0</v>
      </c>
      <c r="N32" s="40" t="n">
        <f aca="false">вн!N32+несов!N32</f>
        <v>0</v>
      </c>
      <c r="O32" s="37" t="n">
        <f aca="false">вн!O32+несов!O32</f>
        <v>0</v>
      </c>
      <c r="P32" s="38" t="n">
        <f aca="false">вн!P32+несов!P32</f>
        <v>0</v>
      </c>
      <c r="Q32" s="38" t="n">
        <f aca="false">вн!Q32+несов!Q32</f>
        <v>0</v>
      </c>
      <c r="R32" s="39" t="n">
        <f aca="false">вн!R32+несов!R32</f>
        <v>0</v>
      </c>
      <c r="S32" s="37" t="n">
        <f aca="false">вн!S32+несов!S32</f>
        <v>0</v>
      </c>
      <c r="T32" s="38" t="n">
        <f aca="false">вн!T32+несов!T32</f>
        <v>0</v>
      </c>
      <c r="U32" s="38" t="n">
        <f aca="false">вн!U32+несов!U32</f>
        <v>0</v>
      </c>
      <c r="V32" s="40" t="n">
        <f aca="false">вн!V32+несов!V32</f>
        <v>0</v>
      </c>
      <c r="W32" s="39" t="n">
        <f aca="false">вн!W32+несов!W32</f>
        <v>0</v>
      </c>
      <c r="X32" s="41" t="n">
        <f aca="false">вн!X32+несов!X32</f>
        <v>0</v>
      </c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f aca="false">вн!C33+несов!C33</f>
        <v>0</v>
      </c>
      <c r="D33" s="44" t="n">
        <f aca="false">вн!D33+несов!D33</f>
        <v>0</v>
      </c>
      <c r="E33" s="45" t="n">
        <f aca="false">вн!E33+несов!E33</f>
        <v>0</v>
      </c>
      <c r="F33" s="46" t="n">
        <f aca="false">вн!F33+несов!F33</f>
        <v>0</v>
      </c>
      <c r="G33" s="47" t="n">
        <f aca="false">вн!G33+несов!G33</f>
        <v>0</v>
      </c>
      <c r="H33" s="48" t="n">
        <f aca="false">вн!H33+несов!H33</f>
        <v>0</v>
      </c>
      <c r="I33" s="48" t="n">
        <f aca="false">вн!I33+несов!I33</f>
        <v>0</v>
      </c>
      <c r="J33" s="49" t="n">
        <f aca="false">вн!J33+несов!J33</f>
        <v>0</v>
      </c>
      <c r="K33" s="47" t="n">
        <f aca="false">вн!K33+несов!K33</f>
        <v>0</v>
      </c>
      <c r="L33" s="48" t="n">
        <f aca="false">вн!L33+несов!L33</f>
        <v>0</v>
      </c>
      <c r="M33" s="48" t="n">
        <f aca="false">вн!M33+несов!M33</f>
        <v>0</v>
      </c>
      <c r="N33" s="50" t="n">
        <f aca="false">вн!N33+несов!N33</f>
        <v>0</v>
      </c>
      <c r="O33" s="47" t="n">
        <f aca="false">вн!O33+несов!O33</f>
        <v>0</v>
      </c>
      <c r="P33" s="48" t="n">
        <f aca="false">вн!P33+несов!P33</f>
        <v>0</v>
      </c>
      <c r="Q33" s="48" t="n">
        <f aca="false">вн!Q33+несов!Q33</f>
        <v>0</v>
      </c>
      <c r="R33" s="49" t="n">
        <f aca="false">вн!R33+несов!R33</f>
        <v>0</v>
      </c>
      <c r="S33" s="47" t="n">
        <f aca="false">вн!S33+несов!S33</f>
        <v>0</v>
      </c>
      <c r="T33" s="48" t="n">
        <f aca="false">вн!T33+несов!T33</f>
        <v>0</v>
      </c>
      <c r="U33" s="48" t="n">
        <f aca="false">вн!U33+несов!U33</f>
        <v>0</v>
      </c>
      <c r="V33" s="50" t="n">
        <f aca="false">вн!V33+несов!V33</f>
        <v>0</v>
      </c>
      <c r="W33" s="49" t="n">
        <f aca="false">вн!W33+несов!W33</f>
        <v>0</v>
      </c>
      <c r="X33" s="51" t="n">
        <f aca="false">вн!X33+несов!X33</f>
        <v>0</v>
      </c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f aca="false">вн!C34+несов!C34</f>
        <v>0</v>
      </c>
      <c r="D34" s="34" t="n">
        <f aca="false">вн!D34+несов!D34</f>
        <v>0</v>
      </c>
      <c r="E34" s="35" t="n">
        <f aca="false">вн!E34+несов!E34</f>
        <v>0</v>
      </c>
      <c r="F34" s="36" t="n">
        <f aca="false">вн!F34+несов!F34</f>
        <v>0</v>
      </c>
      <c r="G34" s="37" t="n">
        <f aca="false">вн!G34+несов!G34</f>
        <v>0</v>
      </c>
      <c r="H34" s="38" t="n">
        <f aca="false">вн!H34+несов!H34</f>
        <v>0</v>
      </c>
      <c r="I34" s="38" t="n">
        <f aca="false">вн!I34+несов!I34</f>
        <v>0</v>
      </c>
      <c r="J34" s="39" t="n">
        <f aca="false">вн!J34+несов!J34</f>
        <v>0</v>
      </c>
      <c r="K34" s="37" t="n">
        <f aca="false">вн!K34+несов!K34</f>
        <v>0</v>
      </c>
      <c r="L34" s="38" t="n">
        <f aca="false">вн!L34+несов!L34</f>
        <v>0</v>
      </c>
      <c r="M34" s="38" t="n">
        <f aca="false">вн!M34+несов!M34</f>
        <v>0</v>
      </c>
      <c r="N34" s="40" t="n">
        <f aca="false">вн!N34+несов!N34</f>
        <v>0</v>
      </c>
      <c r="O34" s="37" t="n">
        <f aca="false">вн!O34+несов!O34</f>
        <v>0</v>
      </c>
      <c r="P34" s="38" t="n">
        <f aca="false">вн!P34+несов!P34</f>
        <v>0</v>
      </c>
      <c r="Q34" s="38" t="n">
        <f aca="false">вн!Q34+несов!Q34</f>
        <v>0</v>
      </c>
      <c r="R34" s="39" t="n">
        <f aca="false">вн!R34+несов!R34</f>
        <v>0</v>
      </c>
      <c r="S34" s="37" t="n">
        <f aca="false">вн!S34+несов!S34</f>
        <v>0</v>
      </c>
      <c r="T34" s="38" t="n">
        <f aca="false">вн!T34+несов!T34</f>
        <v>0</v>
      </c>
      <c r="U34" s="38" t="n">
        <f aca="false">вн!U34+несов!U34</f>
        <v>0</v>
      </c>
      <c r="V34" s="40" t="n">
        <f aca="false">вн!V34+несов!V34</f>
        <v>0</v>
      </c>
      <c r="W34" s="39" t="n">
        <f aca="false">вн!W34+несов!W34</f>
        <v>0</v>
      </c>
      <c r="X34" s="41" t="n">
        <f aca="false">вн!X34+несов!X34</f>
        <v>0</v>
      </c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f aca="false">вн!C35+несов!C35</f>
        <v>0</v>
      </c>
      <c r="D35" s="34" t="n">
        <f aca="false">вн!D35+несов!D35</f>
        <v>0</v>
      </c>
      <c r="E35" s="35" t="n">
        <f aca="false">вн!E35+несов!E35</f>
        <v>0</v>
      </c>
      <c r="F35" s="36" t="n">
        <f aca="false">вн!F35+несов!F35</f>
        <v>0</v>
      </c>
      <c r="G35" s="37" t="n">
        <f aca="false">вн!G35+несов!G35</f>
        <v>0</v>
      </c>
      <c r="H35" s="38" t="n">
        <f aca="false">вн!H35+несов!H35</f>
        <v>0</v>
      </c>
      <c r="I35" s="38" t="n">
        <f aca="false">вн!I35+несов!I35</f>
        <v>0</v>
      </c>
      <c r="J35" s="39" t="n">
        <f aca="false">вн!J35+несов!J35</f>
        <v>0</v>
      </c>
      <c r="K35" s="37" t="n">
        <f aca="false">вн!K35+несов!K35</f>
        <v>0</v>
      </c>
      <c r="L35" s="38" t="n">
        <f aca="false">вн!L35+несов!L35</f>
        <v>0</v>
      </c>
      <c r="M35" s="38" t="n">
        <f aca="false">вн!M35+несов!M35</f>
        <v>0</v>
      </c>
      <c r="N35" s="40" t="n">
        <f aca="false">вн!N35+несов!N35</f>
        <v>0</v>
      </c>
      <c r="O35" s="37" t="n">
        <f aca="false">вн!O35+несов!O35</f>
        <v>0</v>
      </c>
      <c r="P35" s="38" t="n">
        <f aca="false">вн!P35+несов!P35</f>
        <v>0</v>
      </c>
      <c r="Q35" s="38" t="n">
        <f aca="false">вн!Q35+несов!Q35</f>
        <v>0</v>
      </c>
      <c r="R35" s="39" t="n">
        <f aca="false">вн!R35+несов!R35</f>
        <v>0</v>
      </c>
      <c r="S35" s="37" t="n">
        <f aca="false">вн!S35+несов!S35</f>
        <v>0</v>
      </c>
      <c r="T35" s="38" t="n">
        <f aca="false">вн!T35+несов!T35</f>
        <v>0</v>
      </c>
      <c r="U35" s="38" t="n">
        <f aca="false">вн!U35+несов!U35</f>
        <v>0</v>
      </c>
      <c r="V35" s="40" t="n">
        <f aca="false">вн!V35+несов!V35</f>
        <v>0</v>
      </c>
      <c r="W35" s="39" t="n">
        <f aca="false">вн!W35+несов!W35</f>
        <v>0</v>
      </c>
      <c r="X35" s="41" t="n">
        <f aca="false">вн!X35+несов!X35</f>
        <v>0</v>
      </c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f aca="false">вн!C36+несов!C36</f>
        <v>0</v>
      </c>
      <c r="D36" s="34" t="n">
        <f aca="false">вн!D36+несов!D36</f>
        <v>0</v>
      </c>
      <c r="E36" s="35" t="n">
        <f aca="false">вн!E36+несов!E36</f>
        <v>0</v>
      </c>
      <c r="F36" s="36" t="n">
        <f aca="false">вн!F36+несов!F36</f>
        <v>0</v>
      </c>
      <c r="G36" s="37" t="n">
        <f aca="false">вн!G36+несов!G36</f>
        <v>0</v>
      </c>
      <c r="H36" s="38" t="n">
        <f aca="false">вн!H36+несов!H36</f>
        <v>0</v>
      </c>
      <c r="I36" s="38" t="n">
        <f aca="false">вн!I36+несов!I36</f>
        <v>0</v>
      </c>
      <c r="J36" s="39" t="n">
        <f aca="false">вн!J36+несов!J36</f>
        <v>0</v>
      </c>
      <c r="K36" s="37" t="n">
        <f aca="false">вн!K36+несов!K36</f>
        <v>0</v>
      </c>
      <c r="L36" s="38" t="n">
        <f aca="false">вн!L36+несов!L36</f>
        <v>0</v>
      </c>
      <c r="M36" s="38" t="n">
        <f aca="false">вн!M36+несов!M36</f>
        <v>0</v>
      </c>
      <c r="N36" s="40" t="n">
        <f aca="false">вн!N36+несов!N36</f>
        <v>0</v>
      </c>
      <c r="O36" s="37" t="n">
        <f aca="false">вн!O36+несов!O36</f>
        <v>0</v>
      </c>
      <c r="P36" s="38" t="n">
        <f aca="false">вн!P36+несов!P36</f>
        <v>0</v>
      </c>
      <c r="Q36" s="38" t="n">
        <f aca="false">вн!Q36+несов!Q36</f>
        <v>0</v>
      </c>
      <c r="R36" s="39" t="n">
        <f aca="false">вн!R36+несов!R36</f>
        <v>0</v>
      </c>
      <c r="S36" s="37" t="n">
        <f aca="false">вн!S36+несов!S36</f>
        <v>0</v>
      </c>
      <c r="T36" s="38" t="n">
        <f aca="false">вн!T36+несов!T36</f>
        <v>0</v>
      </c>
      <c r="U36" s="38" t="n">
        <f aca="false">вн!U36+несов!U36</f>
        <v>0</v>
      </c>
      <c r="V36" s="40" t="n">
        <f aca="false">вн!V36+несов!V36</f>
        <v>0</v>
      </c>
      <c r="W36" s="39" t="n">
        <f aca="false">вн!W36+несов!W36</f>
        <v>0</v>
      </c>
      <c r="X36" s="41" t="n">
        <f aca="false">вн!X36+несов!X36</f>
        <v>0</v>
      </c>
    </row>
    <row r="37" customFormat="false" ht="15.75" hidden="false" customHeight="false" outlineLevel="0" collapsed="false">
      <c r="A37" s="55"/>
      <c r="B37" s="56" t="s">
        <v>55</v>
      </c>
      <c r="C37" s="57" t="n">
        <f aca="false">вн!C37+несов!C37</f>
        <v>0</v>
      </c>
      <c r="D37" s="58" t="n">
        <f aca="false">вн!D37+несов!D37</f>
        <v>0</v>
      </c>
      <c r="E37" s="58" t="n">
        <f aca="false">вн!E37+несов!E37</f>
        <v>0</v>
      </c>
      <c r="F37" s="58" t="n">
        <f aca="false">вн!F37+несов!F37</f>
        <v>0</v>
      </c>
      <c r="G37" s="58" t="n">
        <f aca="false">вн!G37+несов!G37</f>
        <v>0</v>
      </c>
      <c r="H37" s="58" t="n">
        <f aca="false">вн!H37+несов!H37</f>
        <v>0</v>
      </c>
      <c r="I37" s="58" t="n">
        <f aca="false">вн!I37+несов!I37</f>
        <v>0</v>
      </c>
      <c r="J37" s="58" t="n">
        <f aca="false">вн!J37+несов!J37</f>
        <v>0</v>
      </c>
      <c r="K37" s="58" t="n">
        <f aca="false">вн!K37+несов!K37</f>
        <v>0</v>
      </c>
      <c r="L37" s="58" t="n">
        <f aca="false">вн!L37+несов!L37</f>
        <v>0</v>
      </c>
      <c r="M37" s="58" t="n">
        <f aca="false">вн!M37+несов!M37</f>
        <v>0</v>
      </c>
      <c r="N37" s="58" t="n">
        <f aca="false">вн!N37+несов!N37</f>
        <v>0</v>
      </c>
      <c r="O37" s="58" t="n">
        <f aca="false">вн!O37+несов!O37</f>
        <v>0</v>
      </c>
      <c r="P37" s="58" t="n">
        <f aca="false">вн!P37+несов!P37</f>
        <v>0</v>
      </c>
      <c r="Q37" s="58" t="n">
        <f aca="false">вн!Q37+несов!Q37</f>
        <v>0</v>
      </c>
      <c r="R37" s="58" t="n">
        <f aca="false">вн!R37+несов!R37</f>
        <v>0</v>
      </c>
      <c r="S37" s="58" t="n">
        <f aca="false">вн!S37+несов!S37</f>
        <v>0</v>
      </c>
      <c r="T37" s="58" t="n">
        <f aca="false">вн!T37+несов!T37</f>
        <v>0</v>
      </c>
      <c r="U37" s="58" t="n">
        <f aca="false">вн!U37+несов!U37</f>
        <v>0</v>
      </c>
      <c r="V37" s="58" t="n">
        <f aca="false">вн!V37+несов!V37</f>
        <v>0</v>
      </c>
      <c r="W37" s="58" t="n">
        <f aca="false">вн!W37+несов!W37</f>
        <v>0</v>
      </c>
      <c r="X37" s="58" t="n">
        <f aca="false">вн!X37+несов!X37</f>
        <v>0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f aca="false">вн!C38+несов!C38</f>
        <v>0</v>
      </c>
      <c r="D38" s="34" t="n">
        <f aca="false">вн!D38+несов!D38</f>
        <v>0</v>
      </c>
      <c r="E38" s="35" t="n">
        <f aca="false">вн!E38+несов!E38</f>
        <v>0</v>
      </c>
      <c r="F38" s="60" t="n">
        <f aca="false">вн!F38+несов!F38</f>
        <v>0</v>
      </c>
      <c r="G38" s="37" t="n">
        <f aca="false">вн!G38+несов!G38</f>
        <v>0</v>
      </c>
      <c r="H38" s="38" t="n">
        <f aca="false">вн!H38+несов!H38</f>
        <v>0</v>
      </c>
      <c r="I38" s="38" t="n">
        <f aca="false">вн!I38+несов!I38</f>
        <v>0</v>
      </c>
      <c r="J38" s="39" t="n">
        <f aca="false">вн!J38+несов!J38</f>
        <v>0</v>
      </c>
      <c r="K38" s="37" t="n">
        <f aca="false">вн!K38+несов!K38</f>
        <v>0</v>
      </c>
      <c r="L38" s="38" t="n">
        <f aca="false">вн!L38+несов!L38</f>
        <v>0</v>
      </c>
      <c r="M38" s="38" t="n">
        <f aca="false">вн!M38+несов!M38</f>
        <v>0</v>
      </c>
      <c r="N38" s="40" t="n">
        <f aca="false">вн!N38+несов!N38</f>
        <v>0</v>
      </c>
      <c r="O38" s="37" t="n">
        <f aca="false">вн!O38+несов!O38</f>
        <v>0</v>
      </c>
      <c r="P38" s="38" t="n">
        <f aca="false">вн!P38+несов!P38</f>
        <v>0</v>
      </c>
      <c r="Q38" s="38" t="n">
        <f aca="false">вн!Q38+несов!Q38</f>
        <v>0</v>
      </c>
      <c r="R38" s="40" t="n">
        <f aca="false">вн!R38+несов!R38</f>
        <v>0</v>
      </c>
      <c r="S38" s="37" t="n">
        <f aca="false">вн!S38+несов!S38</f>
        <v>0</v>
      </c>
      <c r="T38" s="38" t="n">
        <f aca="false">вн!T38+несов!T38</f>
        <v>0</v>
      </c>
      <c r="U38" s="38" t="n">
        <f aca="false">вн!U38+несов!U38</f>
        <v>0</v>
      </c>
      <c r="V38" s="40" t="n">
        <f aca="false">вн!V38+несов!V38</f>
        <v>0</v>
      </c>
      <c r="W38" s="40" t="n">
        <f aca="false">вн!W38+несов!W38</f>
        <v>0</v>
      </c>
      <c r="X38" s="41" t="n">
        <f aca="false">вн!X38+несов!X38</f>
        <v>0</v>
      </c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f aca="false">вн!C39+несов!C39</f>
        <v>0</v>
      </c>
      <c r="D39" s="34" t="n">
        <f aca="false">вн!D39+несов!D39</f>
        <v>0</v>
      </c>
      <c r="E39" s="35" t="n">
        <f aca="false">вн!E39+несов!E39</f>
        <v>0</v>
      </c>
      <c r="F39" s="60" t="n">
        <f aca="false">вн!F39+несов!F39</f>
        <v>0</v>
      </c>
      <c r="G39" s="37" t="n">
        <f aca="false">вн!G39+несов!G39</f>
        <v>0</v>
      </c>
      <c r="H39" s="38" t="n">
        <f aca="false">вн!H39+несов!H39</f>
        <v>0</v>
      </c>
      <c r="I39" s="38" t="n">
        <f aca="false">вн!I39+несов!I39</f>
        <v>0</v>
      </c>
      <c r="J39" s="39" t="n">
        <f aca="false">вн!J39+несов!J39</f>
        <v>0</v>
      </c>
      <c r="K39" s="37" t="n">
        <f aca="false">вн!K39+несов!K39</f>
        <v>0</v>
      </c>
      <c r="L39" s="38" t="n">
        <f aca="false">вн!L39+несов!L39</f>
        <v>0</v>
      </c>
      <c r="M39" s="38" t="n">
        <f aca="false">вн!M39+несов!M39</f>
        <v>0</v>
      </c>
      <c r="N39" s="40" t="n">
        <f aca="false">вн!N39+несов!N39</f>
        <v>0</v>
      </c>
      <c r="O39" s="37" t="n">
        <f aca="false">вн!O39+несов!O39</f>
        <v>0</v>
      </c>
      <c r="P39" s="38" t="n">
        <f aca="false">вн!P39+несов!P39</f>
        <v>0</v>
      </c>
      <c r="Q39" s="38" t="n">
        <f aca="false">вн!Q39+несов!Q39</f>
        <v>0</v>
      </c>
      <c r="R39" s="40" t="n">
        <f aca="false">вн!R39+несов!R39</f>
        <v>0</v>
      </c>
      <c r="S39" s="37" t="n">
        <f aca="false">вн!S39+несов!S39</f>
        <v>0</v>
      </c>
      <c r="T39" s="38" t="n">
        <f aca="false">вн!T39+несов!T39</f>
        <v>0</v>
      </c>
      <c r="U39" s="38" t="n">
        <f aca="false">вн!U39+несов!U39</f>
        <v>0</v>
      </c>
      <c r="V39" s="40" t="n">
        <f aca="false">вн!V39+несов!V39</f>
        <v>0</v>
      </c>
      <c r="W39" s="40" t="n">
        <f aca="false">вн!W39+несов!W39</f>
        <v>0</v>
      </c>
      <c r="X39" s="41" t="n">
        <f aca="false">вн!X39+несов!X39</f>
        <v>0</v>
      </c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f aca="false">вн!C40+несов!C40</f>
        <v>0</v>
      </c>
      <c r="D40" s="34" t="n">
        <f aca="false">вн!D40+несов!D40</f>
        <v>0</v>
      </c>
      <c r="E40" s="35" t="n">
        <f aca="false">вн!E40+несов!E40</f>
        <v>0</v>
      </c>
      <c r="F40" s="60" t="n">
        <f aca="false">вн!F40+несов!F40</f>
        <v>0</v>
      </c>
      <c r="G40" s="37" t="n">
        <f aca="false">вн!G40+несов!G40</f>
        <v>0</v>
      </c>
      <c r="H40" s="38" t="n">
        <f aca="false">вн!H40+несов!H40</f>
        <v>0</v>
      </c>
      <c r="I40" s="38" t="n">
        <f aca="false">вн!I40+несов!I40</f>
        <v>0</v>
      </c>
      <c r="J40" s="39" t="n">
        <f aca="false">вн!J40+несов!J40</f>
        <v>0</v>
      </c>
      <c r="K40" s="37" t="n">
        <f aca="false">вн!K40+несов!K40</f>
        <v>0</v>
      </c>
      <c r="L40" s="38" t="n">
        <f aca="false">вн!L40+несов!L40</f>
        <v>0</v>
      </c>
      <c r="M40" s="38" t="n">
        <f aca="false">вн!M40+несов!M40</f>
        <v>0</v>
      </c>
      <c r="N40" s="40" t="n">
        <f aca="false">вн!N40+несов!N40</f>
        <v>0</v>
      </c>
      <c r="O40" s="37" t="n">
        <f aca="false">вн!O40+несов!O40</f>
        <v>0</v>
      </c>
      <c r="P40" s="38" t="n">
        <f aca="false">вн!P40+несов!P40</f>
        <v>0</v>
      </c>
      <c r="Q40" s="38" t="n">
        <f aca="false">вн!Q40+несов!Q40</f>
        <v>0</v>
      </c>
      <c r="R40" s="40" t="n">
        <f aca="false">вн!R40+несов!R40</f>
        <v>0</v>
      </c>
      <c r="S40" s="37" t="n">
        <f aca="false">вн!S40+несов!S40</f>
        <v>0</v>
      </c>
      <c r="T40" s="38" t="n">
        <f aca="false">вн!T40+несов!T40</f>
        <v>0</v>
      </c>
      <c r="U40" s="38" t="n">
        <f aca="false">вн!U40+несов!U40</f>
        <v>0</v>
      </c>
      <c r="V40" s="40" t="n">
        <f aca="false">вн!V40+несов!V40</f>
        <v>0</v>
      </c>
      <c r="W40" s="40" t="n">
        <f aca="false">вн!W40+несов!W40</f>
        <v>0</v>
      </c>
      <c r="X40" s="41" t="n">
        <f aca="false">вн!X40+несов!X40</f>
        <v>0</v>
      </c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f aca="false">вн!C41+несов!C41</f>
        <v>0</v>
      </c>
      <c r="D41" s="34" t="n">
        <f aca="false">вн!D41+несов!D41</f>
        <v>0</v>
      </c>
      <c r="E41" s="35" t="n">
        <f aca="false">вн!E41+несов!E41</f>
        <v>0</v>
      </c>
      <c r="F41" s="60" t="n">
        <f aca="false">вн!F41+несов!F41</f>
        <v>0</v>
      </c>
      <c r="G41" s="37" t="n">
        <f aca="false">вн!G41+несов!G41</f>
        <v>0</v>
      </c>
      <c r="H41" s="38" t="n">
        <f aca="false">вн!H41+несов!H41</f>
        <v>0</v>
      </c>
      <c r="I41" s="38" t="n">
        <f aca="false">вн!I41+несов!I41</f>
        <v>0</v>
      </c>
      <c r="J41" s="39" t="n">
        <f aca="false">вн!J41+несов!J41</f>
        <v>0</v>
      </c>
      <c r="K41" s="37" t="n">
        <f aca="false">вн!K41+несов!K41</f>
        <v>0</v>
      </c>
      <c r="L41" s="38" t="n">
        <f aca="false">вн!L41+несов!L41</f>
        <v>0</v>
      </c>
      <c r="M41" s="38" t="n">
        <f aca="false">вн!M41+несов!M41</f>
        <v>0</v>
      </c>
      <c r="N41" s="40" t="n">
        <f aca="false">вн!N41+несов!N41</f>
        <v>0</v>
      </c>
      <c r="O41" s="37" t="n">
        <f aca="false">вн!O41+несов!O41</f>
        <v>0</v>
      </c>
      <c r="P41" s="38" t="n">
        <f aca="false">вн!P41+несов!P41</f>
        <v>0</v>
      </c>
      <c r="Q41" s="38" t="n">
        <f aca="false">вн!Q41+несов!Q41</f>
        <v>0</v>
      </c>
      <c r="R41" s="40" t="n">
        <f aca="false">вн!R41+несов!R41</f>
        <v>0</v>
      </c>
      <c r="S41" s="37" t="n">
        <f aca="false">вн!S41+несов!S41</f>
        <v>0</v>
      </c>
      <c r="T41" s="38" t="n">
        <f aca="false">вн!T41+несов!T41</f>
        <v>0</v>
      </c>
      <c r="U41" s="38" t="n">
        <f aca="false">вн!U41+несов!U41</f>
        <v>0</v>
      </c>
      <c r="V41" s="40" t="n">
        <f aca="false">вн!V41+несов!V41</f>
        <v>0</v>
      </c>
      <c r="W41" s="40" t="n">
        <f aca="false">вн!W41+несов!W41</f>
        <v>0</v>
      </c>
      <c r="X41" s="41" t="n">
        <f aca="false">вн!X41+несов!X41</f>
        <v>0</v>
      </c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f aca="false">вн!C42+несов!C42</f>
        <v>0</v>
      </c>
      <c r="D42" s="34" t="n">
        <f aca="false">вн!D42+несов!D42</f>
        <v>0</v>
      </c>
      <c r="E42" s="35" t="n">
        <f aca="false">вн!E42+несов!E42</f>
        <v>0</v>
      </c>
      <c r="F42" s="60" t="n">
        <f aca="false">вн!F42+несов!F42</f>
        <v>0</v>
      </c>
      <c r="G42" s="37" t="n">
        <f aca="false">вн!G42+несов!G42</f>
        <v>0</v>
      </c>
      <c r="H42" s="38" t="n">
        <f aca="false">вн!H42+несов!H42</f>
        <v>0</v>
      </c>
      <c r="I42" s="38" t="n">
        <f aca="false">вн!I42+несов!I42</f>
        <v>0</v>
      </c>
      <c r="J42" s="39" t="n">
        <f aca="false">вн!J42+несов!J42</f>
        <v>0</v>
      </c>
      <c r="K42" s="37" t="n">
        <f aca="false">вн!K42+несов!K42</f>
        <v>0</v>
      </c>
      <c r="L42" s="38" t="n">
        <f aca="false">вн!L42+несов!L42</f>
        <v>0</v>
      </c>
      <c r="M42" s="38" t="n">
        <f aca="false">вн!M42+несов!M42</f>
        <v>0</v>
      </c>
      <c r="N42" s="40" t="n">
        <f aca="false">вн!N42+несов!N42</f>
        <v>0</v>
      </c>
      <c r="O42" s="37" t="n">
        <f aca="false">вн!O42+несов!O42</f>
        <v>0</v>
      </c>
      <c r="P42" s="38" t="n">
        <f aca="false">вн!P42+несов!P42</f>
        <v>0</v>
      </c>
      <c r="Q42" s="38" t="n">
        <f aca="false">вн!Q42+несов!Q42</f>
        <v>0</v>
      </c>
      <c r="R42" s="40" t="n">
        <f aca="false">вн!R42+несов!R42</f>
        <v>0</v>
      </c>
      <c r="S42" s="37" t="n">
        <f aca="false">вн!S42+несов!S42</f>
        <v>0</v>
      </c>
      <c r="T42" s="38" t="n">
        <f aca="false">вн!T42+несов!T42</f>
        <v>0</v>
      </c>
      <c r="U42" s="38" t="n">
        <f aca="false">вн!U42+несов!U42</f>
        <v>0</v>
      </c>
      <c r="V42" s="40" t="n">
        <f aca="false">вн!V42+несов!V42</f>
        <v>0</v>
      </c>
      <c r="W42" s="40" t="n">
        <f aca="false">вн!W42+несов!W42</f>
        <v>0</v>
      </c>
      <c r="X42" s="41" t="n">
        <f aca="false">вн!X42+несов!X42</f>
        <v>0</v>
      </c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f aca="false">вн!C43+несов!C43</f>
        <v>0</v>
      </c>
      <c r="D43" s="34" t="n">
        <f aca="false">вн!D43+несов!D43</f>
        <v>0</v>
      </c>
      <c r="E43" s="35" t="n">
        <f aca="false">вн!E43+несов!E43</f>
        <v>0</v>
      </c>
      <c r="F43" s="60" t="n">
        <f aca="false">вн!F43+несов!F43</f>
        <v>0</v>
      </c>
      <c r="G43" s="37" t="n">
        <f aca="false">вн!G43+несов!G43</f>
        <v>0</v>
      </c>
      <c r="H43" s="38" t="n">
        <f aca="false">вн!H43+несов!H43</f>
        <v>0</v>
      </c>
      <c r="I43" s="38" t="n">
        <f aca="false">вн!I43+несов!I43</f>
        <v>0</v>
      </c>
      <c r="J43" s="39" t="n">
        <f aca="false">вн!J43+несов!J43</f>
        <v>0</v>
      </c>
      <c r="K43" s="37" t="n">
        <f aca="false">вн!K43+несов!K43</f>
        <v>0</v>
      </c>
      <c r="L43" s="38" t="n">
        <f aca="false">вн!L43+несов!L43</f>
        <v>0</v>
      </c>
      <c r="M43" s="38" t="n">
        <f aca="false">вн!M43+несов!M43</f>
        <v>0</v>
      </c>
      <c r="N43" s="40" t="n">
        <f aca="false">вн!N43+несов!N43</f>
        <v>0</v>
      </c>
      <c r="O43" s="37" t="n">
        <f aca="false">вн!O43+несов!O43</f>
        <v>0</v>
      </c>
      <c r="P43" s="38" t="n">
        <f aca="false">вн!P43+несов!P43</f>
        <v>0</v>
      </c>
      <c r="Q43" s="38" t="n">
        <f aca="false">вн!Q43+несов!Q43</f>
        <v>0</v>
      </c>
      <c r="R43" s="40" t="n">
        <f aca="false">вн!R43+несов!R43</f>
        <v>0</v>
      </c>
      <c r="S43" s="37" t="n">
        <f aca="false">вн!S43+несов!S43</f>
        <v>0</v>
      </c>
      <c r="T43" s="38" t="n">
        <f aca="false">вн!T43+несов!T43</f>
        <v>0</v>
      </c>
      <c r="U43" s="38" t="n">
        <f aca="false">вн!U43+несов!U43</f>
        <v>0</v>
      </c>
      <c r="V43" s="40" t="n">
        <f aca="false">вн!V43+несов!V43</f>
        <v>0</v>
      </c>
      <c r="W43" s="40" t="n">
        <f aca="false">вн!W43+несов!W43</f>
        <v>0</v>
      </c>
      <c r="X43" s="41" t="n">
        <f aca="false">вн!X43+несов!X43</f>
        <v>0</v>
      </c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f aca="false">вн!C44+несов!C44</f>
        <v>0</v>
      </c>
      <c r="D44" s="34" t="n">
        <f aca="false">вн!D44+несов!D44</f>
        <v>0</v>
      </c>
      <c r="E44" s="35" t="n">
        <f aca="false">вн!E44+несов!E44</f>
        <v>0</v>
      </c>
      <c r="F44" s="60" t="n">
        <f aca="false">вн!F44+несов!F44</f>
        <v>0</v>
      </c>
      <c r="G44" s="37" t="n">
        <f aca="false">вн!G44+несов!G44</f>
        <v>0</v>
      </c>
      <c r="H44" s="38" t="n">
        <f aca="false">вн!H44+несов!H44</f>
        <v>0</v>
      </c>
      <c r="I44" s="38" t="n">
        <f aca="false">вн!I44+несов!I44</f>
        <v>0</v>
      </c>
      <c r="J44" s="39" t="n">
        <f aca="false">вн!J44+несов!J44</f>
        <v>0</v>
      </c>
      <c r="K44" s="37" t="n">
        <f aca="false">вн!K44+несов!K44</f>
        <v>0</v>
      </c>
      <c r="L44" s="38" t="n">
        <f aca="false">вн!L44+несов!L44</f>
        <v>0</v>
      </c>
      <c r="M44" s="38" t="n">
        <f aca="false">вн!M44+несов!M44</f>
        <v>0</v>
      </c>
      <c r="N44" s="40" t="n">
        <f aca="false">вн!N44+несов!N44</f>
        <v>0</v>
      </c>
      <c r="O44" s="37" t="n">
        <f aca="false">вн!O44+несов!O44</f>
        <v>0</v>
      </c>
      <c r="P44" s="38" t="n">
        <f aca="false">вн!P44+несов!P44</f>
        <v>0</v>
      </c>
      <c r="Q44" s="38" t="n">
        <f aca="false">вн!Q44+несов!Q44</f>
        <v>0</v>
      </c>
      <c r="R44" s="40" t="n">
        <f aca="false">вн!R44+несов!R44</f>
        <v>0</v>
      </c>
      <c r="S44" s="37" t="n">
        <f aca="false">вн!S44+несов!S44</f>
        <v>0</v>
      </c>
      <c r="T44" s="38" t="n">
        <f aca="false">вн!T44+несов!T44</f>
        <v>0</v>
      </c>
      <c r="U44" s="38" t="n">
        <f aca="false">вн!U44+несов!U44</f>
        <v>0</v>
      </c>
      <c r="V44" s="40" t="n">
        <f aca="false">вн!V44+несов!V44</f>
        <v>0</v>
      </c>
      <c r="W44" s="40" t="n">
        <f aca="false">вн!W44+несов!W44</f>
        <v>0</v>
      </c>
      <c r="X44" s="41" t="n">
        <f aca="false">вн!X44+несов!X44</f>
        <v>0</v>
      </c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f aca="false">вн!C45+несов!C45</f>
        <v>0</v>
      </c>
      <c r="D45" s="34" t="n">
        <f aca="false">вн!D45+несов!D45</f>
        <v>0</v>
      </c>
      <c r="E45" s="35" t="n">
        <f aca="false">вн!E45+несов!E45</f>
        <v>0</v>
      </c>
      <c r="F45" s="60" t="n">
        <f aca="false">вн!F45+несов!F45</f>
        <v>0</v>
      </c>
      <c r="G45" s="37" t="n">
        <f aca="false">вн!G45+несов!G45</f>
        <v>0</v>
      </c>
      <c r="H45" s="38" t="n">
        <f aca="false">вн!H45+несов!H45</f>
        <v>0</v>
      </c>
      <c r="I45" s="38" t="n">
        <f aca="false">вн!I45+несов!I45</f>
        <v>0</v>
      </c>
      <c r="J45" s="39" t="n">
        <f aca="false">вн!J45+несов!J45</f>
        <v>0</v>
      </c>
      <c r="K45" s="37" t="n">
        <f aca="false">вн!K45+несов!K45</f>
        <v>0</v>
      </c>
      <c r="L45" s="38" t="n">
        <f aca="false">вн!L45+несов!L45</f>
        <v>0</v>
      </c>
      <c r="M45" s="38" t="n">
        <f aca="false">вн!M45+несов!M45</f>
        <v>0</v>
      </c>
      <c r="N45" s="40" t="n">
        <f aca="false">вн!N45+несов!N45</f>
        <v>0</v>
      </c>
      <c r="O45" s="37" t="n">
        <f aca="false">вн!O45+несов!O45</f>
        <v>0</v>
      </c>
      <c r="P45" s="38" t="n">
        <f aca="false">вн!P45+несов!P45</f>
        <v>0</v>
      </c>
      <c r="Q45" s="38" t="n">
        <f aca="false">вн!Q45+несов!Q45</f>
        <v>0</v>
      </c>
      <c r="R45" s="40" t="n">
        <f aca="false">вн!R45+несов!R45</f>
        <v>0</v>
      </c>
      <c r="S45" s="37" t="n">
        <f aca="false">вн!S45+несов!S45</f>
        <v>0</v>
      </c>
      <c r="T45" s="38" t="n">
        <f aca="false">вн!T45+несов!T45</f>
        <v>0</v>
      </c>
      <c r="U45" s="38" t="n">
        <f aca="false">вн!U45+несов!U45</f>
        <v>0</v>
      </c>
      <c r="V45" s="40" t="n">
        <f aca="false">вн!V45+несов!V45</f>
        <v>0</v>
      </c>
      <c r="W45" s="40" t="n">
        <f aca="false">вн!W45+несов!W45</f>
        <v>0</v>
      </c>
      <c r="X45" s="41" t="n">
        <f aca="false">вн!X45+несов!X45</f>
        <v>0</v>
      </c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f aca="false">вн!C46+несов!C46</f>
        <v>0</v>
      </c>
      <c r="D46" s="34" t="n">
        <f aca="false">вн!D46+несов!D46</f>
        <v>0</v>
      </c>
      <c r="E46" s="35" t="n">
        <f aca="false">вн!E46+несов!E46</f>
        <v>0</v>
      </c>
      <c r="F46" s="60" t="n">
        <f aca="false">вн!F46+несов!F46</f>
        <v>0</v>
      </c>
      <c r="G46" s="37" t="n">
        <f aca="false">вн!G46+несов!G46</f>
        <v>0</v>
      </c>
      <c r="H46" s="38" t="n">
        <f aca="false">вн!H46+несов!H46</f>
        <v>0</v>
      </c>
      <c r="I46" s="38" t="n">
        <f aca="false">вн!I46+несов!I46</f>
        <v>0</v>
      </c>
      <c r="J46" s="39" t="n">
        <f aca="false">вн!J46+несов!J46</f>
        <v>0</v>
      </c>
      <c r="K46" s="37" t="n">
        <f aca="false">вн!K46+несов!K46</f>
        <v>0</v>
      </c>
      <c r="L46" s="38" t="n">
        <f aca="false">вн!L46+несов!L46</f>
        <v>0</v>
      </c>
      <c r="M46" s="38" t="n">
        <f aca="false">вн!M46+несов!M46</f>
        <v>0</v>
      </c>
      <c r="N46" s="40" t="n">
        <f aca="false">вн!N46+несов!N46</f>
        <v>0</v>
      </c>
      <c r="O46" s="37" t="n">
        <f aca="false">вн!O46+несов!O46</f>
        <v>0</v>
      </c>
      <c r="P46" s="38" t="n">
        <f aca="false">вн!P46+несов!P46</f>
        <v>0</v>
      </c>
      <c r="Q46" s="38" t="n">
        <f aca="false">вн!Q46+несов!Q46</f>
        <v>0</v>
      </c>
      <c r="R46" s="40" t="n">
        <f aca="false">вн!R46+несов!R46</f>
        <v>0</v>
      </c>
      <c r="S46" s="37" t="n">
        <f aca="false">вн!S46+несов!S46</f>
        <v>0</v>
      </c>
      <c r="T46" s="38" t="n">
        <f aca="false">вн!T46+несов!T46</f>
        <v>0</v>
      </c>
      <c r="U46" s="38" t="n">
        <f aca="false">вн!U46+несов!U46</f>
        <v>0</v>
      </c>
      <c r="V46" s="40" t="n">
        <f aca="false">вн!V46+несов!V46</f>
        <v>0</v>
      </c>
      <c r="W46" s="40" t="n">
        <f aca="false">вн!W46+несов!W46</f>
        <v>0</v>
      </c>
      <c r="X46" s="41" t="n">
        <f aca="false">вн!X46+несов!X46</f>
        <v>0</v>
      </c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f aca="false">вн!C47+несов!C47</f>
        <v>0</v>
      </c>
      <c r="D47" s="34" t="n">
        <f aca="false">вн!D47+несов!D47</f>
        <v>0</v>
      </c>
      <c r="E47" s="35" t="n">
        <f aca="false">вн!E47+несов!E47</f>
        <v>0</v>
      </c>
      <c r="F47" s="60" t="n">
        <f aca="false">вн!F47+несов!F47</f>
        <v>0</v>
      </c>
      <c r="G47" s="37" t="n">
        <f aca="false">вн!G47+несов!G47</f>
        <v>0</v>
      </c>
      <c r="H47" s="38" t="n">
        <f aca="false">вн!H47+несов!H47</f>
        <v>0</v>
      </c>
      <c r="I47" s="38" t="n">
        <f aca="false">вн!I47+несов!I47</f>
        <v>0</v>
      </c>
      <c r="J47" s="39" t="n">
        <f aca="false">вн!J47+несов!J47</f>
        <v>0</v>
      </c>
      <c r="K47" s="37" t="n">
        <f aca="false">вн!K47+несов!K47</f>
        <v>0</v>
      </c>
      <c r="L47" s="38" t="n">
        <f aca="false">вн!L47+несов!L47</f>
        <v>0</v>
      </c>
      <c r="M47" s="38" t="n">
        <f aca="false">вн!M47+несов!M47</f>
        <v>0</v>
      </c>
      <c r="N47" s="40" t="n">
        <f aca="false">вн!N47+несов!N47</f>
        <v>0</v>
      </c>
      <c r="O47" s="37" t="n">
        <f aca="false">вн!O47+несов!O47</f>
        <v>0</v>
      </c>
      <c r="P47" s="38" t="n">
        <f aca="false">вн!P47+несов!P47</f>
        <v>0</v>
      </c>
      <c r="Q47" s="38" t="n">
        <f aca="false">вн!Q47+несов!Q47</f>
        <v>0</v>
      </c>
      <c r="R47" s="40" t="n">
        <f aca="false">вн!R47+несов!R47</f>
        <v>0</v>
      </c>
      <c r="S47" s="37" t="n">
        <f aca="false">вн!S47+несов!S47</f>
        <v>0</v>
      </c>
      <c r="T47" s="38" t="n">
        <f aca="false">вн!T47+несов!T47</f>
        <v>0</v>
      </c>
      <c r="U47" s="38" t="n">
        <f aca="false">вн!U47+несов!U47</f>
        <v>0</v>
      </c>
      <c r="V47" s="40" t="n">
        <f aca="false">вн!V47+несов!V47</f>
        <v>0</v>
      </c>
      <c r="W47" s="40" t="n">
        <f aca="false">вн!W47+несов!W47</f>
        <v>0</v>
      </c>
      <c r="X47" s="41" t="n">
        <f aca="false">вн!X47+несов!X47</f>
        <v>0</v>
      </c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f aca="false">вн!C48+несов!C48</f>
        <v>0</v>
      </c>
      <c r="D48" s="34" t="n">
        <f aca="false">вн!D48+несов!D48</f>
        <v>0</v>
      </c>
      <c r="E48" s="35" t="n">
        <f aca="false">вн!E48+несов!E48</f>
        <v>0</v>
      </c>
      <c r="F48" s="60" t="n">
        <f aca="false">вн!F48+несов!F48</f>
        <v>0</v>
      </c>
      <c r="G48" s="37" t="n">
        <f aca="false">вн!G48+несов!G48</f>
        <v>0</v>
      </c>
      <c r="H48" s="38" t="n">
        <f aca="false">вн!H48+несов!H48</f>
        <v>0</v>
      </c>
      <c r="I48" s="38" t="n">
        <f aca="false">вн!I48+несов!I48</f>
        <v>0</v>
      </c>
      <c r="J48" s="39" t="n">
        <f aca="false">вн!J48+несов!J48</f>
        <v>0</v>
      </c>
      <c r="K48" s="37" t="n">
        <f aca="false">вн!K48+несов!K48</f>
        <v>0</v>
      </c>
      <c r="L48" s="38" t="n">
        <f aca="false">вн!L48+несов!L48</f>
        <v>0</v>
      </c>
      <c r="M48" s="38" t="n">
        <f aca="false">вн!M48+несов!M48</f>
        <v>0</v>
      </c>
      <c r="N48" s="40" t="n">
        <f aca="false">вн!N48+несов!N48</f>
        <v>0</v>
      </c>
      <c r="O48" s="37" t="n">
        <f aca="false">вн!O48+несов!O48</f>
        <v>0</v>
      </c>
      <c r="P48" s="38" t="n">
        <f aca="false">вн!P48+несов!P48</f>
        <v>0</v>
      </c>
      <c r="Q48" s="38" t="n">
        <f aca="false">вн!Q48+несов!Q48</f>
        <v>0</v>
      </c>
      <c r="R48" s="40" t="n">
        <f aca="false">вн!R48+несов!R48</f>
        <v>0</v>
      </c>
      <c r="S48" s="37" t="n">
        <f aca="false">вн!S48+несов!S48</f>
        <v>0</v>
      </c>
      <c r="T48" s="38" t="n">
        <f aca="false">вн!T48+несов!T48</f>
        <v>0</v>
      </c>
      <c r="U48" s="38" t="n">
        <f aca="false">вн!U48+несов!U48</f>
        <v>0</v>
      </c>
      <c r="V48" s="40" t="n">
        <f aca="false">вн!V48+несов!V48</f>
        <v>0</v>
      </c>
      <c r="W48" s="40" t="n">
        <f aca="false">вн!W48+несов!W48</f>
        <v>0</v>
      </c>
      <c r="X48" s="41" t="n">
        <f aca="false">вн!X48+несов!X48</f>
        <v>0</v>
      </c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f aca="false">вн!C49+несов!C49</f>
        <v>0</v>
      </c>
      <c r="D49" s="34" t="n">
        <f aca="false">вн!D49+несов!D49</f>
        <v>0</v>
      </c>
      <c r="E49" s="35" t="n">
        <f aca="false">вн!E49+несов!E49</f>
        <v>0</v>
      </c>
      <c r="F49" s="60" t="n">
        <f aca="false">вн!F49+несов!F49</f>
        <v>0</v>
      </c>
      <c r="G49" s="37" t="n">
        <f aca="false">вн!G49+несов!G49</f>
        <v>0</v>
      </c>
      <c r="H49" s="38" t="n">
        <f aca="false">вн!H49+несов!H49</f>
        <v>0</v>
      </c>
      <c r="I49" s="38" t="n">
        <f aca="false">вн!I49+несов!I49</f>
        <v>0</v>
      </c>
      <c r="J49" s="39" t="n">
        <f aca="false">вн!J49+несов!J49</f>
        <v>0</v>
      </c>
      <c r="K49" s="37" t="n">
        <f aca="false">вн!K49+несов!K49</f>
        <v>0</v>
      </c>
      <c r="L49" s="38" t="n">
        <f aca="false">вн!L49+несов!L49</f>
        <v>0</v>
      </c>
      <c r="M49" s="38" t="n">
        <f aca="false">вн!M49+несов!M49</f>
        <v>0</v>
      </c>
      <c r="N49" s="40" t="n">
        <f aca="false">вн!N49+несов!N49</f>
        <v>0</v>
      </c>
      <c r="O49" s="37" t="n">
        <f aca="false">вн!O49+несов!O49</f>
        <v>0</v>
      </c>
      <c r="P49" s="38" t="n">
        <f aca="false">вн!P49+несов!P49</f>
        <v>0</v>
      </c>
      <c r="Q49" s="38" t="n">
        <f aca="false">вн!Q49+несов!Q49</f>
        <v>0</v>
      </c>
      <c r="R49" s="40" t="n">
        <f aca="false">вн!R49+несов!R49</f>
        <v>0</v>
      </c>
      <c r="S49" s="37" t="n">
        <f aca="false">вн!S49+несов!S49</f>
        <v>0</v>
      </c>
      <c r="T49" s="38" t="n">
        <f aca="false">вн!T49+несов!T49</f>
        <v>0</v>
      </c>
      <c r="U49" s="38" t="n">
        <f aca="false">вн!U49+несов!U49</f>
        <v>0</v>
      </c>
      <c r="V49" s="40" t="n">
        <f aca="false">вн!V49+несов!V49</f>
        <v>0</v>
      </c>
      <c r="W49" s="40" t="n">
        <f aca="false">вн!W49+несов!W49</f>
        <v>0</v>
      </c>
      <c r="X49" s="41" t="n">
        <f aca="false">вн!X49+несов!X49</f>
        <v>0</v>
      </c>
    </row>
    <row r="50" customFormat="false" ht="15.75" hidden="false" customHeight="false" outlineLevel="0" collapsed="false">
      <c r="A50" s="55"/>
      <c r="B50" s="56" t="s">
        <v>69</v>
      </c>
      <c r="C50" s="67" t="n">
        <f aca="false">вн!C50+несов!C50</f>
        <v>0</v>
      </c>
      <c r="D50" s="67" t="n">
        <f aca="false">вн!D50+несов!D50</f>
        <v>0</v>
      </c>
      <c r="E50" s="67" t="n">
        <f aca="false">вн!E50+несов!E50</f>
        <v>0</v>
      </c>
      <c r="F50" s="67" t="n">
        <f aca="false">вн!F50+несов!F50</f>
        <v>0</v>
      </c>
      <c r="G50" s="67" t="n">
        <f aca="false">вн!G50+несов!G50</f>
        <v>0</v>
      </c>
      <c r="H50" s="67" t="n">
        <f aca="false">вн!H50+несов!H50</f>
        <v>0</v>
      </c>
      <c r="I50" s="67" t="n">
        <f aca="false">вн!I50+несов!I50</f>
        <v>0</v>
      </c>
      <c r="J50" s="67" t="n">
        <f aca="false">вн!J50+несов!J50</f>
        <v>0</v>
      </c>
      <c r="K50" s="67" t="n">
        <f aca="false">вн!K50+несов!K50</f>
        <v>0</v>
      </c>
      <c r="L50" s="67" t="n">
        <f aca="false">вн!L50+несов!L50</f>
        <v>0</v>
      </c>
      <c r="M50" s="67" t="n">
        <f aca="false">вн!M50+несов!M50</f>
        <v>0</v>
      </c>
      <c r="N50" s="67" t="n">
        <f aca="false">вн!N50+несов!N50</f>
        <v>0</v>
      </c>
      <c r="O50" s="67" t="n">
        <f aca="false">вн!O50+несов!O50</f>
        <v>0</v>
      </c>
      <c r="P50" s="67" t="n">
        <f aca="false">вн!P50+несов!P50</f>
        <v>0</v>
      </c>
      <c r="Q50" s="67" t="n">
        <f aca="false">вн!Q50+несов!Q50</f>
        <v>0</v>
      </c>
      <c r="R50" s="67" t="n">
        <f aca="false">вн!R50+несов!R50</f>
        <v>0</v>
      </c>
      <c r="S50" s="67" t="n">
        <f aca="false">вн!S50+несов!S50</f>
        <v>0</v>
      </c>
      <c r="T50" s="67" t="n">
        <f aca="false">вн!T50+несов!T50</f>
        <v>0</v>
      </c>
      <c r="U50" s="67" t="n">
        <f aca="false">вн!U50+несов!U50</f>
        <v>0</v>
      </c>
      <c r="V50" s="67" t="n">
        <f aca="false">вн!V50+несов!V50</f>
        <v>0</v>
      </c>
      <c r="W50" s="67" t="n">
        <f aca="false">вн!W50+несов!W50</f>
        <v>0</v>
      </c>
      <c r="X50" s="67" t="n">
        <f aca="false">вн!X50+несов!X50</f>
        <v>0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f aca="false">вн!C51+несов!C51</f>
        <v>0</v>
      </c>
      <c r="D51" s="34" t="n">
        <f aca="false">вн!D51+несов!D51</f>
        <v>0</v>
      </c>
      <c r="E51" s="35" t="n">
        <f aca="false">вн!E51+несов!E51</f>
        <v>0</v>
      </c>
      <c r="F51" s="60" t="n">
        <f aca="false">вн!F51+несов!F51</f>
        <v>0</v>
      </c>
      <c r="G51" s="37" t="n">
        <f aca="false">вн!G51+несов!G51</f>
        <v>0</v>
      </c>
      <c r="H51" s="38" t="n">
        <f aca="false">вн!H51+несов!H51</f>
        <v>0</v>
      </c>
      <c r="I51" s="38" t="n">
        <f aca="false">вн!I51+несов!I51</f>
        <v>0</v>
      </c>
      <c r="J51" s="39" t="n">
        <f aca="false">вн!J51+несов!J51</f>
        <v>0</v>
      </c>
      <c r="K51" s="37" t="n">
        <f aca="false">вн!K51+несов!K51</f>
        <v>0</v>
      </c>
      <c r="L51" s="38" t="n">
        <f aca="false">вн!L51+несов!L51</f>
        <v>0</v>
      </c>
      <c r="M51" s="38" t="n">
        <f aca="false">вн!M51+несов!M51</f>
        <v>0</v>
      </c>
      <c r="N51" s="40" t="n">
        <f aca="false">вн!N51+несов!N51</f>
        <v>0</v>
      </c>
      <c r="O51" s="37" t="n">
        <f aca="false">вн!O51+несов!O51</f>
        <v>0</v>
      </c>
      <c r="P51" s="38" t="n">
        <f aca="false">вн!P51+несов!P51</f>
        <v>0</v>
      </c>
      <c r="Q51" s="38" t="n">
        <f aca="false">вн!Q51+несов!Q51</f>
        <v>0</v>
      </c>
      <c r="R51" s="40" t="n">
        <f aca="false">вн!R51+несов!R51</f>
        <v>0</v>
      </c>
      <c r="S51" s="37" t="n">
        <f aca="false">вн!S51+несов!S51</f>
        <v>0</v>
      </c>
      <c r="T51" s="38" t="n">
        <f aca="false">вн!T51+несов!T51</f>
        <v>0</v>
      </c>
      <c r="U51" s="38" t="n">
        <f aca="false">вн!U51+несов!U51</f>
        <v>0</v>
      </c>
      <c r="V51" s="40" t="n">
        <f aca="false">вн!V51+несов!V51</f>
        <v>0</v>
      </c>
      <c r="W51" s="40" t="n">
        <f aca="false">вн!W51+несов!W51</f>
        <v>0</v>
      </c>
      <c r="X51" s="41" t="n">
        <f aca="false">вн!X51+несов!X51</f>
        <v>0</v>
      </c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f aca="false">вн!C52+несов!C52</f>
        <v>0</v>
      </c>
      <c r="D52" s="34" t="n">
        <f aca="false">вн!D52+несов!D52</f>
        <v>0</v>
      </c>
      <c r="E52" s="35" t="n">
        <f aca="false">вн!E52+несов!E52</f>
        <v>0</v>
      </c>
      <c r="F52" s="60" t="n">
        <f aca="false">вн!F52+несов!F52</f>
        <v>0</v>
      </c>
      <c r="G52" s="37" t="n">
        <f aca="false">вн!G52+несов!G52</f>
        <v>0</v>
      </c>
      <c r="H52" s="38" t="n">
        <f aca="false">вн!H52+несов!H52</f>
        <v>0</v>
      </c>
      <c r="I52" s="38" t="n">
        <f aca="false">вн!I52+несов!I52</f>
        <v>0</v>
      </c>
      <c r="J52" s="39" t="n">
        <f aca="false">вн!J52+несов!J52</f>
        <v>0</v>
      </c>
      <c r="K52" s="37" t="n">
        <f aca="false">вн!K52+несов!K52</f>
        <v>0</v>
      </c>
      <c r="L52" s="38" t="n">
        <f aca="false">вн!L52+несов!L52</f>
        <v>0</v>
      </c>
      <c r="M52" s="38" t="n">
        <f aca="false">вн!M52+несов!M52</f>
        <v>0</v>
      </c>
      <c r="N52" s="40" t="n">
        <f aca="false">вн!N52+несов!N52</f>
        <v>0</v>
      </c>
      <c r="O52" s="37" t="n">
        <f aca="false">вн!O52+несов!O52</f>
        <v>0</v>
      </c>
      <c r="P52" s="38" t="n">
        <f aca="false">вн!P52+несов!P52</f>
        <v>0</v>
      </c>
      <c r="Q52" s="38" t="n">
        <f aca="false">вн!Q52+несов!Q52</f>
        <v>0</v>
      </c>
      <c r="R52" s="40" t="n">
        <f aca="false">вн!R52+несов!R52</f>
        <v>0</v>
      </c>
      <c r="S52" s="37" t="n">
        <f aca="false">вн!S52+несов!S52</f>
        <v>0</v>
      </c>
      <c r="T52" s="38" t="n">
        <f aca="false">вн!T52+несов!T52</f>
        <v>0</v>
      </c>
      <c r="U52" s="38" t="n">
        <f aca="false">вн!U52+несов!U52</f>
        <v>0</v>
      </c>
      <c r="V52" s="40" t="n">
        <f aca="false">вн!V52+несов!V52</f>
        <v>0</v>
      </c>
      <c r="W52" s="40" t="n">
        <f aca="false">вн!W52+несов!W52</f>
        <v>0</v>
      </c>
      <c r="X52" s="41" t="n">
        <f aca="false">вн!X52+несов!X52</f>
        <v>0</v>
      </c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f aca="false">вн!C53+несов!C53</f>
        <v>0</v>
      </c>
      <c r="D53" s="34" t="n">
        <f aca="false">вн!D53+несов!D53</f>
        <v>0</v>
      </c>
      <c r="E53" s="35" t="n">
        <f aca="false">вн!E53+несов!E53</f>
        <v>0</v>
      </c>
      <c r="F53" s="60" t="n">
        <f aca="false">вн!F53+несов!F53</f>
        <v>0</v>
      </c>
      <c r="G53" s="37" t="n">
        <f aca="false">вн!G53+несов!G53</f>
        <v>0</v>
      </c>
      <c r="H53" s="38" t="n">
        <f aca="false">вн!H53+несов!H53</f>
        <v>0</v>
      </c>
      <c r="I53" s="38" t="n">
        <f aca="false">вн!I53+несов!I53</f>
        <v>0</v>
      </c>
      <c r="J53" s="39" t="n">
        <f aca="false">вн!J53+несов!J53</f>
        <v>0</v>
      </c>
      <c r="K53" s="37" t="n">
        <f aca="false">вн!K53+несов!K53</f>
        <v>0</v>
      </c>
      <c r="L53" s="38" t="n">
        <f aca="false">вн!L53+несов!L53</f>
        <v>0</v>
      </c>
      <c r="M53" s="38" t="n">
        <f aca="false">вн!M53+несов!M53</f>
        <v>0</v>
      </c>
      <c r="N53" s="40" t="n">
        <f aca="false">вн!N53+несов!N53</f>
        <v>0</v>
      </c>
      <c r="O53" s="37" t="n">
        <f aca="false">вн!O53+несов!O53</f>
        <v>0</v>
      </c>
      <c r="P53" s="38" t="n">
        <f aca="false">вн!P53+несов!P53</f>
        <v>0</v>
      </c>
      <c r="Q53" s="38" t="n">
        <f aca="false">вн!Q53+несов!Q53</f>
        <v>0</v>
      </c>
      <c r="R53" s="40" t="n">
        <f aca="false">вн!R53+несов!R53</f>
        <v>0</v>
      </c>
      <c r="S53" s="37" t="n">
        <f aca="false">вн!S53+несов!S53</f>
        <v>0</v>
      </c>
      <c r="T53" s="38" t="n">
        <f aca="false">вн!T53+несов!T53</f>
        <v>0</v>
      </c>
      <c r="U53" s="38" t="n">
        <f aca="false">вн!U53+несов!U53</f>
        <v>0</v>
      </c>
      <c r="V53" s="40" t="n">
        <f aca="false">вн!V53+несов!V53</f>
        <v>0</v>
      </c>
      <c r="W53" s="40" t="n">
        <f aca="false">вн!W53+несов!W53</f>
        <v>0</v>
      </c>
      <c r="X53" s="41" t="n">
        <f aca="false">вн!X53+несов!X53</f>
        <v>0</v>
      </c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f aca="false">вн!C54+несов!C54</f>
        <v>0</v>
      </c>
      <c r="D54" s="34" t="n">
        <f aca="false">вн!D54+несов!D54</f>
        <v>0</v>
      </c>
      <c r="E54" s="35" t="n">
        <f aca="false">вн!E54+несов!E54</f>
        <v>0</v>
      </c>
      <c r="F54" s="60" t="n">
        <f aca="false">вн!F54+несов!F54</f>
        <v>0</v>
      </c>
      <c r="G54" s="37" t="n">
        <f aca="false">вн!G54+несов!G54</f>
        <v>0</v>
      </c>
      <c r="H54" s="38" t="n">
        <f aca="false">вн!H54+несов!H54</f>
        <v>0</v>
      </c>
      <c r="I54" s="38" t="n">
        <f aca="false">вн!I54+несов!I54</f>
        <v>0</v>
      </c>
      <c r="J54" s="39" t="n">
        <f aca="false">вн!J54+несов!J54</f>
        <v>0</v>
      </c>
      <c r="K54" s="37" t="n">
        <f aca="false">вн!K54+несов!K54</f>
        <v>0</v>
      </c>
      <c r="L54" s="38" t="n">
        <f aca="false">вн!L54+несов!L54</f>
        <v>0</v>
      </c>
      <c r="M54" s="38" t="n">
        <f aca="false">вн!M54+несов!M54</f>
        <v>0</v>
      </c>
      <c r="N54" s="40" t="n">
        <f aca="false">вн!N54+несов!N54</f>
        <v>0</v>
      </c>
      <c r="O54" s="37" t="n">
        <f aca="false">вн!O54+несов!O54</f>
        <v>0</v>
      </c>
      <c r="P54" s="38" t="n">
        <f aca="false">вн!P54+несов!P54</f>
        <v>0</v>
      </c>
      <c r="Q54" s="38" t="n">
        <f aca="false">вн!Q54+несов!Q54</f>
        <v>0</v>
      </c>
      <c r="R54" s="40" t="n">
        <f aca="false">вн!R54+несов!R54</f>
        <v>0</v>
      </c>
      <c r="S54" s="37" t="n">
        <f aca="false">вн!S54+несов!S54</f>
        <v>0</v>
      </c>
      <c r="T54" s="38" t="n">
        <f aca="false">вн!T54+несов!T54</f>
        <v>0</v>
      </c>
      <c r="U54" s="38" t="n">
        <f aca="false">вн!U54+несов!U54</f>
        <v>0</v>
      </c>
      <c r="V54" s="40" t="n">
        <f aca="false">вн!V54+несов!V54</f>
        <v>0</v>
      </c>
      <c r="W54" s="40" t="n">
        <f aca="false">вн!W54+несов!W54</f>
        <v>0</v>
      </c>
      <c r="X54" s="41" t="n">
        <f aca="false">вн!X54+несов!X54</f>
        <v>0</v>
      </c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f aca="false">вн!C55+несов!C55</f>
        <v>0</v>
      </c>
      <c r="D55" s="34" t="n">
        <f aca="false">вн!D55+несов!D55</f>
        <v>0</v>
      </c>
      <c r="E55" s="35" t="n">
        <f aca="false">вн!E55+несов!E55</f>
        <v>0</v>
      </c>
      <c r="F55" s="60" t="n">
        <f aca="false">вн!F55+несов!F55</f>
        <v>0</v>
      </c>
      <c r="G55" s="37" t="n">
        <f aca="false">вн!G55+несов!G55</f>
        <v>0</v>
      </c>
      <c r="H55" s="38" t="n">
        <f aca="false">вн!H55+несов!H55</f>
        <v>0</v>
      </c>
      <c r="I55" s="38" t="n">
        <f aca="false">вн!I55+несов!I55</f>
        <v>0</v>
      </c>
      <c r="J55" s="39" t="n">
        <f aca="false">вн!J55+несов!J55</f>
        <v>0</v>
      </c>
      <c r="K55" s="37" t="n">
        <f aca="false">вн!K55+несов!K55</f>
        <v>0</v>
      </c>
      <c r="L55" s="38" t="n">
        <f aca="false">вн!L55+несов!L55</f>
        <v>0</v>
      </c>
      <c r="M55" s="38" t="n">
        <f aca="false">вн!M55+несов!M55</f>
        <v>0</v>
      </c>
      <c r="N55" s="40" t="n">
        <f aca="false">вн!N55+несов!N55</f>
        <v>0</v>
      </c>
      <c r="O55" s="37" t="n">
        <f aca="false">вн!O55+несов!O55</f>
        <v>0</v>
      </c>
      <c r="P55" s="38" t="n">
        <f aca="false">вн!P55+несов!P55</f>
        <v>0</v>
      </c>
      <c r="Q55" s="38" t="n">
        <f aca="false">вн!Q55+несов!Q55</f>
        <v>0</v>
      </c>
      <c r="R55" s="40" t="n">
        <f aca="false">вн!R55+несов!R55</f>
        <v>0</v>
      </c>
      <c r="S55" s="37" t="n">
        <f aca="false">вн!S55+несов!S55</f>
        <v>0</v>
      </c>
      <c r="T55" s="38" t="n">
        <f aca="false">вн!T55+несов!T55</f>
        <v>0</v>
      </c>
      <c r="U55" s="38" t="n">
        <f aca="false">вн!U55+несов!U55</f>
        <v>0</v>
      </c>
      <c r="V55" s="40" t="n">
        <f aca="false">вн!V55+несов!V55</f>
        <v>0</v>
      </c>
      <c r="W55" s="40" t="n">
        <f aca="false">вн!W55+несов!W55</f>
        <v>0</v>
      </c>
      <c r="X55" s="41" t="n">
        <f aca="false">вн!X55+несов!X55</f>
        <v>0</v>
      </c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f aca="false">вн!C56+несов!C56</f>
        <v>0</v>
      </c>
      <c r="D56" s="34" t="n">
        <f aca="false">вн!D56+несов!D56</f>
        <v>0</v>
      </c>
      <c r="E56" s="35" t="n">
        <f aca="false">вн!E56+несов!E56</f>
        <v>0</v>
      </c>
      <c r="F56" s="60" t="n">
        <f aca="false">вн!F56+несов!F56</f>
        <v>0</v>
      </c>
      <c r="G56" s="37" t="n">
        <f aca="false">вн!G56+несов!G56</f>
        <v>0</v>
      </c>
      <c r="H56" s="38" t="n">
        <f aca="false">вн!H56+несов!H56</f>
        <v>0</v>
      </c>
      <c r="I56" s="38" t="n">
        <f aca="false">вн!I56+несов!I56</f>
        <v>0</v>
      </c>
      <c r="J56" s="39" t="n">
        <f aca="false">вн!J56+несов!J56</f>
        <v>0</v>
      </c>
      <c r="K56" s="37" t="n">
        <f aca="false">вн!K56+несов!K56</f>
        <v>0</v>
      </c>
      <c r="L56" s="38" t="n">
        <f aca="false">вн!L56+несов!L56</f>
        <v>0</v>
      </c>
      <c r="M56" s="38" t="n">
        <f aca="false">вн!M56+несов!M56</f>
        <v>0</v>
      </c>
      <c r="N56" s="40" t="n">
        <f aca="false">вн!N56+несов!N56</f>
        <v>0</v>
      </c>
      <c r="O56" s="37" t="n">
        <f aca="false">вн!O56+несов!O56</f>
        <v>0</v>
      </c>
      <c r="P56" s="38" t="n">
        <f aca="false">вн!P56+несов!P56</f>
        <v>0</v>
      </c>
      <c r="Q56" s="38" t="n">
        <f aca="false">вн!Q56+несов!Q56</f>
        <v>0</v>
      </c>
      <c r="R56" s="40" t="n">
        <f aca="false">вн!R56+несов!R56</f>
        <v>0</v>
      </c>
      <c r="S56" s="37" t="n">
        <f aca="false">вн!S56+несов!S56</f>
        <v>0</v>
      </c>
      <c r="T56" s="38" t="n">
        <f aca="false">вн!T56+несов!T56</f>
        <v>0</v>
      </c>
      <c r="U56" s="38" t="n">
        <f aca="false">вн!U56+несов!U56</f>
        <v>0</v>
      </c>
      <c r="V56" s="40" t="n">
        <f aca="false">вн!V56+несов!V56</f>
        <v>0</v>
      </c>
      <c r="W56" s="40" t="n">
        <f aca="false">вн!W56+несов!W56</f>
        <v>0</v>
      </c>
      <c r="X56" s="41" t="n">
        <f aca="false">вн!X56+несов!X56</f>
        <v>0</v>
      </c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f aca="false">вн!C57+несов!C57</f>
        <v>0</v>
      </c>
      <c r="D57" s="34" t="n">
        <f aca="false">вн!D57+несов!D57</f>
        <v>0</v>
      </c>
      <c r="E57" s="35" t="n">
        <f aca="false">вн!E57+несов!E57</f>
        <v>0</v>
      </c>
      <c r="F57" s="60" t="n">
        <f aca="false">вн!F57+несов!F57</f>
        <v>0</v>
      </c>
      <c r="G57" s="37" t="n">
        <f aca="false">вн!G57+несов!G57</f>
        <v>0</v>
      </c>
      <c r="H57" s="38" t="n">
        <f aca="false">вн!H57+несов!H57</f>
        <v>0</v>
      </c>
      <c r="I57" s="38" t="n">
        <f aca="false">вн!I57+несов!I57</f>
        <v>0</v>
      </c>
      <c r="J57" s="39" t="n">
        <f aca="false">вн!J57+несов!J57</f>
        <v>0</v>
      </c>
      <c r="K57" s="37" t="n">
        <f aca="false">вн!K57+несов!K57</f>
        <v>0</v>
      </c>
      <c r="L57" s="38" t="n">
        <f aca="false">вн!L57+несов!L57</f>
        <v>0</v>
      </c>
      <c r="M57" s="38" t="n">
        <f aca="false">вн!M57+несов!M57</f>
        <v>0</v>
      </c>
      <c r="N57" s="40" t="n">
        <f aca="false">вн!N57+несов!N57</f>
        <v>0</v>
      </c>
      <c r="O57" s="37" t="n">
        <f aca="false">вн!O57+несов!O57</f>
        <v>0</v>
      </c>
      <c r="P57" s="38" t="n">
        <f aca="false">вн!P57+несов!P57</f>
        <v>0</v>
      </c>
      <c r="Q57" s="38" t="n">
        <f aca="false">вн!Q57+несов!Q57</f>
        <v>0</v>
      </c>
      <c r="R57" s="40" t="n">
        <f aca="false">вн!R57+несов!R57</f>
        <v>0</v>
      </c>
      <c r="S57" s="37" t="n">
        <f aca="false">вн!S57+несов!S57</f>
        <v>0</v>
      </c>
      <c r="T57" s="38" t="n">
        <f aca="false">вн!T57+несов!T57</f>
        <v>0</v>
      </c>
      <c r="U57" s="38" t="n">
        <f aca="false">вн!U57+несов!U57</f>
        <v>0</v>
      </c>
      <c r="V57" s="40" t="n">
        <f aca="false">вн!V57+несов!V57</f>
        <v>0</v>
      </c>
      <c r="W57" s="40" t="n">
        <f aca="false">вн!W57+несов!W57</f>
        <v>0</v>
      </c>
      <c r="X57" s="41" t="n">
        <f aca="false">вн!X57+несов!X57</f>
        <v>0</v>
      </c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f aca="false">вн!C58+несов!C58</f>
        <v>0</v>
      </c>
      <c r="D58" s="34" t="n">
        <f aca="false">вн!D58+несов!D58</f>
        <v>0</v>
      </c>
      <c r="E58" s="35" t="n">
        <f aca="false">вн!E58+несов!E58</f>
        <v>0</v>
      </c>
      <c r="F58" s="60" t="n">
        <f aca="false">вн!F58+несов!F58</f>
        <v>0</v>
      </c>
      <c r="G58" s="37" t="n">
        <f aca="false">вн!G58+несов!G58</f>
        <v>0</v>
      </c>
      <c r="H58" s="38" t="n">
        <f aca="false">вн!H58+несов!H58</f>
        <v>0</v>
      </c>
      <c r="I58" s="38" t="n">
        <f aca="false">вн!I58+несов!I58</f>
        <v>0</v>
      </c>
      <c r="J58" s="39" t="n">
        <f aca="false">вн!J58+несов!J58</f>
        <v>0</v>
      </c>
      <c r="K58" s="37" t="n">
        <f aca="false">вн!K58+несов!K58</f>
        <v>0</v>
      </c>
      <c r="L58" s="38" t="n">
        <f aca="false">вн!L58+несов!L58</f>
        <v>0</v>
      </c>
      <c r="M58" s="38" t="n">
        <f aca="false">вн!M58+несов!M58</f>
        <v>0</v>
      </c>
      <c r="N58" s="40" t="n">
        <f aca="false">вн!N58+несов!N58</f>
        <v>0</v>
      </c>
      <c r="O58" s="37" t="n">
        <f aca="false">вн!O58+несов!O58</f>
        <v>0</v>
      </c>
      <c r="P58" s="38" t="n">
        <f aca="false">вн!P58+несов!P58</f>
        <v>0</v>
      </c>
      <c r="Q58" s="38" t="n">
        <f aca="false">вн!Q58+несов!Q58</f>
        <v>0</v>
      </c>
      <c r="R58" s="40" t="n">
        <f aca="false">вн!R58+несов!R58</f>
        <v>0</v>
      </c>
      <c r="S58" s="37" t="n">
        <f aca="false">вн!S58+несов!S58</f>
        <v>0</v>
      </c>
      <c r="T58" s="38" t="n">
        <f aca="false">вн!T58+несов!T58</f>
        <v>0</v>
      </c>
      <c r="U58" s="38" t="n">
        <f aca="false">вн!U58+несов!U58</f>
        <v>0</v>
      </c>
      <c r="V58" s="40" t="n">
        <f aca="false">вн!V58+несов!V58</f>
        <v>0</v>
      </c>
      <c r="W58" s="40" t="n">
        <f aca="false">вн!W58+несов!W58</f>
        <v>0</v>
      </c>
      <c r="X58" s="41" t="n">
        <f aca="false">вн!X58+несов!X58</f>
        <v>0</v>
      </c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f aca="false">вн!C59+несов!C59</f>
        <v>0</v>
      </c>
      <c r="D59" s="34" t="n">
        <f aca="false">вн!D59+несов!D59</f>
        <v>0</v>
      </c>
      <c r="E59" s="35" t="n">
        <f aca="false">вн!E59+несов!E59</f>
        <v>0</v>
      </c>
      <c r="F59" s="60" t="n">
        <f aca="false">вн!F59+несов!F59</f>
        <v>0</v>
      </c>
      <c r="G59" s="37" t="n">
        <f aca="false">вн!G59+несов!G59</f>
        <v>0</v>
      </c>
      <c r="H59" s="38" t="n">
        <f aca="false">вн!H59+несов!H59</f>
        <v>0</v>
      </c>
      <c r="I59" s="38" t="n">
        <f aca="false">вн!I59+несов!I59</f>
        <v>0</v>
      </c>
      <c r="J59" s="39" t="n">
        <f aca="false">вн!J59+несов!J59</f>
        <v>0</v>
      </c>
      <c r="K59" s="37" t="n">
        <f aca="false">вн!K59+несов!K59</f>
        <v>0</v>
      </c>
      <c r="L59" s="38" t="n">
        <f aca="false">вн!L59+несов!L59</f>
        <v>0</v>
      </c>
      <c r="M59" s="38" t="n">
        <f aca="false">вн!M59+несов!M59</f>
        <v>0</v>
      </c>
      <c r="N59" s="40" t="n">
        <f aca="false">вн!N59+несов!N59</f>
        <v>0</v>
      </c>
      <c r="O59" s="37" t="n">
        <f aca="false">вн!O59+несов!O59</f>
        <v>0</v>
      </c>
      <c r="P59" s="38" t="n">
        <f aca="false">вн!P59+несов!P59</f>
        <v>0</v>
      </c>
      <c r="Q59" s="38" t="n">
        <f aca="false">вн!Q59+несов!Q59</f>
        <v>0</v>
      </c>
      <c r="R59" s="40" t="n">
        <f aca="false">вн!R59+несов!R59</f>
        <v>0</v>
      </c>
      <c r="S59" s="37" t="n">
        <f aca="false">вн!S59+несов!S59</f>
        <v>0</v>
      </c>
      <c r="T59" s="38" t="n">
        <f aca="false">вн!T59+несов!T59</f>
        <v>0</v>
      </c>
      <c r="U59" s="38" t="n">
        <f aca="false">вн!U59+несов!U59</f>
        <v>0</v>
      </c>
      <c r="V59" s="40" t="n">
        <f aca="false">вн!V59+несов!V59</f>
        <v>0</v>
      </c>
      <c r="W59" s="40" t="n">
        <f aca="false">вн!W59+несов!W59</f>
        <v>0</v>
      </c>
      <c r="X59" s="41" t="n">
        <f aca="false">вн!X59+несов!X59</f>
        <v>0</v>
      </c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f aca="false">вн!C60+несов!C60</f>
        <v>0</v>
      </c>
      <c r="D60" s="34" t="n">
        <f aca="false">вн!D60+несов!D60</f>
        <v>0</v>
      </c>
      <c r="E60" s="35" t="n">
        <f aca="false">вн!E60+несов!E60</f>
        <v>0</v>
      </c>
      <c r="F60" s="60" t="n">
        <f aca="false">вн!F60+несов!F60</f>
        <v>0</v>
      </c>
      <c r="G60" s="37" t="n">
        <f aca="false">вн!G60+несов!G60</f>
        <v>0</v>
      </c>
      <c r="H60" s="38" t="n">
        <f aca="false">вн!H60+несов!H60</f>
        <v>0</v>
      </c>
      <c r="I60" s="38" t="n">
        <f aca="false">вн!I60+несов!I60</f>
        <v>0</v>
      </c>
      <c r="J60" s="39" t="n">
        <f aca="false">вн!J60+несов!J60</f>
        <v>0</v>
      </c>
      <c r="K60" s="37" t="n">
        <f aca="false">вн!K60+несов!K60</f>
        <v>0</v>
      </c>
      <c r="L60" s="38" t="n">
        <f aca="false">вн!L60+несов!L60</f>
        <v>0</v>
      </c>
      <c r="M60" s="38" t="n">
        <f aca="false">вн!M60+несов!M60</f>
        <v>0</v>
      </c>
      <c r="N60" s="40" t="n">
        <f aca="false">вн!N60+несов!N60</f>
        <v>0</v>
      </c>
      <c r="O60" s="37" t="n">
        <f aca="false">вн!O60+несов!O60</f>
        <v>0</v>
      </c>
      <c r="P60" s="38" t="n">
        <f aca="false">вн!P60+несов!P60</f>
        <v>0</v>
      </c>
      <c r="Q60" s="38" t="n">
        <f aca="false">вн!Q60+несов!Q60</f>
        <v>0</v>
      </c>
      <c r="R60" s="40" t="n">
        <f aca="false">вн!R60+несов!R60</f>
        <v>0</v>
      </c>
      <c r="S60" s="37" t="n">
        <f aca="false">вн!S60+несов!S60</f>
        <v>0</v>
      </c>
      <c r="T60" s="38" t="n">
        <f aca="false">вн!T60+несов!T60</f>
        <v>0</v>
      </c>
      <c r="U60" s="38" t="n">
        <f aca="false">вн!U60+несов!U60</f>
        <v>0</v>
      </c>
      <c r="V60" s="40" t="n">
        <f aca="false">вн!V60+несов!V60</f>
        <v>0</v>
      </c>
      <c r="W60" s="40" t="n">
        <f aca="false">вн!W60+несов!W60</f>
        <v>0</v>
      </c>
      <c r="X60" s="41" t="n">
        <f aca="false">вн!X60+несов!X60</f>
        <v>0</v>
      </c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f aca="false">вн!C61+несов!C61</f>
        <v>0</v>
      </c>
      <c r="D61" s="34" t="n">
        <f aca="false">вн!D61+несов!D61</f>
        <v>0</v>
      </c>
      <c r="E61" s="35" t="n">
        <f aca="false">вн!E61+несов!E61</f>
        <v>0</v>
      </c>
      <c r="F61" s="60" t="n">
        <f aca="false">вн!F61+несов!F61</f>
        <v>0</v>
      </c>
      <c r="G61" s="37" t="n">
        <f aca="false">вн!G61+несов!G61</f>
        <v>0</v>
      </c>
      <c r="H61" s="38" t="n">
        <f aca="false">вн!H61+несов!H61</f>
        <v>0</v>
      </c>
      <c r="I61" s="38" t="n">
        <f aca="false">вн!I61+несов!I61</f>
        <v>0</v>
      </c>
      <c r="J61" s="39" t="n">
        <f aca="false">вн!J61+несов!J61</f>
        <v>0</v>
      </c>
      <c r="K61" s="37" t="n">
        <f aca="false">вн!K61+несов!K61</f>
        <v>0</v>
      </c>
      <c r="L61" s="38" t="n">
        <f aca="false">вн!L61+несов!L61</f>
        <v>0</v>
      </c>
      <c r="M61" s="38" t="n">
        <f aca="false">вн!M61+несов!M61</f>
        <v>0</v>
      </c>
      <c r="N61" s="40" t="n">
        <f aca="false">вн!N61+несов!N61</f>
        <v>0</v>
      </c>
      <c r="O61" s="37" t="n">
        <f aca="false">вн!O61+несов!O61</f>
        <v>0</v>
      </c>
      <c r="P61" s="38" t="n">
        <f aca="false">вн!P61+несов!P61</f>
        <v>0</v>
      </c>
      <c r="Q61" s="38" t="n">
        <f aca="false">вн!Q61+несов!Q61</f>
        <v>0</v>
      </c>
      <c r="R61" s="40" t="n">
        <f aca="false">вн!R61+несов!R61</f>
        <v>0</v>
      </c>
      <c r="S61" s="37" t="n">
        <f aca="false">вн!S61+несов!S61</f>
        <v>0</v>
      </c>
      <c r="T61" s="38" t="n">
        <f aca="false">вн!T61+несов!T61</f>
        <v>0</v>
      </c>
      <c r="U61" s="38" t="n">
        <f aca="false">вн!U61+несов!U61</f>
        <v>0</v>
      </c>
      <c r="V61" s="40" t="n">
        <f aca="false">вн!V61+несов!V61</f>
        <v>0</v>
      </c>
      <c r="W61" s="40" t="n">
        <f aca="false">вн!W61+несов!W61</f>
        <v>0</v>
      </c>
      <c r="X61" s="41" t="n">
        <f aca="false">вн!X61+несов!X61</f>
        <v>0</v>
      </c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f aca="false">вн!C62+несов!C62</f>
        <v>0</v>
      </c>
      <c r="D62" s="34" t="n">
        <f aca="false">вн!D62+несов!D62</f>
        <v>0</v>
      </c>
      <c r="E62" s="35" t="n">
        <f aca="false">вн!E62+несов!E62</f>
        <v>0</v>
      </c>
      <c r="F62" s="60" t="n">
        <f aca="false">вн!F62+несов!F62</f>
        <v>0</v>
      </c>
      <c r="G62" s="37" t="n">
        <f aca="false">вн!G62+несов!G62</f>
        <v>0</v>
      </c>
      <c r="H62" s="38" t="n">
        <f aca="false">вн!H62+несов!H62</f>
        <v>0</v>
      </c>
      <c r="I62" s="38" t="n">
        <f aca="false">вн!I62+несов!I62</f>
        <v>0</v>
      </c>
      <c r="J62" s="39" t="n">
        <f aca="false">вн!J62+несов!J62</f>
        <v>0</v>
      </c>
      <c r="K62" s="37" t="n">
        <f aca="false">вн!K62+несов!K62</f>
        <v>0</v>
      </c>
      <c r="L62" s="38" t="n">
        <f aca="false">вн!L62+несов!L62</f>
        <v>0</v>
      </c>
      <c r="M62" s="38" t="n">
        <f aca="false">вн!M62+несов!M62</f>
        <v>0</v>
      </c>
      <c r="N62" s="40" t="n">
        <f aca="false">вн!N62+несов!N62</f>
        <v>0</v>
      </c>
      <c r="O62" s="37" t="n">
        <f aca="false">вн!O62+несов!O62</f>
        <v>0</v>
      </c>
      <c r="P62" s="38" t="n">
        <f aca="false">вн!P62+несов!P62</f>
        <v>0</v>
      </c>
      <c r="Q62" s="38" t="n">
        <f aca="false">вн!Q62+несов!Q62</f>
        <v>0</v>
      </c>
      <c r="R62" s="40" t="n">
        <f aca="false">вн!R62+несов!R62</f>
        <v>0</v>
      </c>
      <c r="S62" s="37" t="n">
        <f aca="false">вн!S62+несов!S62</f>
        <v>0</v>
      </c>
      <c r="T62" s="38" t="n">
        <f aca="false">вн!T62+несов!T62</f>
        <v>0</v>
      </c>
      <c r="U62" s="38" t="n">
        <f aca="false">вн!U62+несов!U62</f>
        <v>0</v>
      </c>
      <c r="V62" s="40" t="n">
        <f aca="false">вн!V62+несов!V62</f>
        <v>0</v>
      </c>
      <c r="W62" s="40" t="n">
        <f aca="false">вн!W62+несов!W62</f>
        <v>0</v>
      </c>
      <c r="X62" s="41" t="n">
        <f aca="false">вн!X62+несов!X62</f>
        <v>0</v>
      </c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f aca="false">вн!C63+несов!C63</f>
        <v>0</v>
      </c>
      <c r="D63" s="34" t="n">
        <f aca="false">вн!D63+несов!D63</f>
        <v>0</v>
      </c>
      <c r="E63" s="35" t="n">
        <f aca="false">вн!E63+несов!E63</f>
        <v>0</v>
      </c>
      <c r="F63" s="60" t="n">
        <f aca="false">вн!F63+несов!F63</f>
        <v>0</v>
      </c>
      <c r="G63" s="37" t="n">
        <f aca="false">вн!G63+несов!G63</f>
        <v>0</v>
      </c>
      <c r="H63" s="38" t="n">
        <f aca="false">вн!H63+несов!H63</f>
        <v>0</v>
      </c>
      <c r="I63" s="38" t="n">
        <f aca="false">вн!I63+несов!I63</f>
        <v>0</v>
      </c>
      <c r="J63" s="39" t="n">
        <f aca="false">вн!J63+несов!J63</f>
        <v>0</v>
      </c>
      <c r="K63" s="37" t="n">
        <f aca="false">вн!K63+несов!K63</f>
        <v>0</v>
      </c>
      <c r="L63" s="38" t="n">
        <f aca="false">вн!L63+несов!L63</f>
        <v>0</v>
      </c>
      <c r="M63" s="38" t="n">
        <f aca="false">вн!M63+несов!M63</f>
        <v>0</v>
      </c>
      <c r="N63" s="40" t="n">
        <f aca="false">вн!N63+несов!N63</f>
        <v>0</v>
      </c>
      <c r="O63" s="37" t="n">
        <f aca="false">вн!O63+несов!O63</f>
        <v>0</v>
      </c>
      <c r="P63" s="38" t="n">
        <f aca="false">вн!P63+несов!P63</f>
        <v>0</v>
      </c>
      <c r="Q63" s="38" t="n">
        <f aca="false">вн!Q63+несов!Q63</f>
        <v>0</v>
      </c>
      <c r="R63" s="40" t="n">
        <f aca="false">вн!R63+несов!R63</f>
        <v>0</v>
      </c>
      <c r="S63" s="37" t="n">
        <f aca="false">вн!S63+несов!S63</f>
        <v>0</v>
      </c>
      <c r="T63" s="38" t="n">
        <f aca="false">вн!T63+несов!T63</f>
        <v>0</v>
      </c>
      <c r="U63" s="38" t="n">
        <f aca="false">вн!U63+несов!U63</f>
        <v>0</v>
      </c>
      <c r="V63" s="40" t="n">
        <f aca="false">вн!V63+несов!V63</f>
        <v>0</v>
      </c>
      <c r="W63" s="40" t="n">
        <f aca="false">вн!W63+несов!W63</f>
        <v>0</v>
      </c>
      <c r="X63" s="41" t="n">
        <f aca="false">вн!X63+несов!X63</f>
        <v>0</v>
      </c>
    </row>
    <row r="64" customFormat="false" ht="15.75" hidden="false" customHeight="false" outlineLevel="0" collapsed="false">
      <c r="A64" s="55"/>
      <c r="B64" s="72" t="s">
        <v>83</v>
      </c>
      <c r="C64" s="67" t="n">
        <f aca="false">вн!C64+несов!C64</f>
        <v>0</v>
      </c>
      <c r="D64" s="67" t="n">
        <f aca="false">вн!D64+несов!D64</f>
        <v>0</v>
      </c>
      <c r="E64" s="67" t="n">
        <f aca="false">вн!E64+несов!E64</f>
        <v>0</v>
      </c>
      <c r="F64" s="67" t="n">
        <f aca="false">вн!F64+несов!F64</f>
        <v>0</v>
      </c>
      <c r="G64" s="67" t="n">
        <f aca="false">вн!G64+несов!G64</f>
        <v>0</v>
      </c>
      <c r="H64" s="67" t="n">
        <f aca="false">вн!H64+несов!H64</f>
        <v>0</v>
      </c>
      <c r="I64" s="67" t="n">
        <f aca="false">вн!I64+несов!I64</f>
        <v>0</v>
      </c>
      <c r="J64" s="67" t="n">
        <f aca="false">вн!J64+несов!J64</f>
        <v>0</v>
      </c>
      <c r="K64" s="67" t="n">
        <f aca="false">вн!K64+несов!K64</f>
        <v>0</v>
      </c>
      <c r="L64" s="67" t="n">
        <f aca="false">вн!L64+несов!L64</f>
        <v>0</v>
      </c>
      <c r="M64" s="67" t="n">
        <f aca="false">вн!M64+несов!M64</f>
        <v>0</v>
      </c>
      <c r="N64" s="67" t="n">
        <f aca="false">вн!N64+несов!N64</f>
        <v>0</v>
      </c>
      <c r="O64" s="67" t="n">
        <f aca="false">вн!O64+несов!O64</f>
        <v>0</v>
      </c>
      <c r="P64" s="67" t="n">
        <f aca="false">вн!P64+несов!P64</f>
        <v>0</v>
      </c>
      <c r="Q64" s="67" t="n">
        <f aca="false">вн!Q64+несов!Q64</f>
        <v>0</v>
      </c>
      <c r="R64" s="67" t="n">
        <f aca="false">вн!R64+несов!R64</f>
        <v>0</v>
      </c>
      <c r="S64" s="67" t="n">
        <f aca="false">вн!S64+несов!S64</f>
        <v>0</v>
      </c>
      <c r="T64" s="67" t="n">
        <f aca="false">вн!T64+несов!T64</f>
        <v>0</v>
      </c>
      <c r="U64" s="67" t="n">
        <f aca="false">вн!U64+несов!U64</f>
        <v>0</v>
      </c>
      <c r="V64" s="67" t="n">
        <f aca="false">вн!V64+несов!V64</f>
        <v>0</v>
      </c>
      <c r="W64" s="67" t="n">
        <f aca="false">вн!W64+несов!W64</f>
        <v>0</v>
      </c>
      <c r="X64" s="67" t="n">
        <f aca="false">вн!X64+несов!X64</f>
        <v>0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f aca="false">вн!C65+несов!C65</f>
        <v>0</v>
      </c>
      <c r="D65" s="34" t="n">
        <f aca="false">вн!D65+несов!D65</f>
        <v>0</v>
      </c>
      <c r="E65" s="35" t="n">
        <f aca="false">вн!E65+несов!E65</f>
        <v>0</v>
      </c>
      <c r="F65" s="60" t="n">
        <f aca="false">вн!F65+несов!F65</f>
        <v>0</v>
      </c>
      <c r="G65" s="37" t="n">
        <f aca="false">вн!G65+несов!G65</f>
        <v>0</v>
      </c>
      <c r="H65" s="38" t="n">
        <f aca="false">вн!H65+несов!H65</f>
        <v>0</v>
      </c>
      <c r="I65" s="38" t="n">
        <f aca="false">вн!I65+несов!I65</f>
        <v>0</v>
      </c>
      <c r="J65" s="39" t="n">
        <f aca="false">вн!J65+несов!J65</f>
        <v>0</v>
      </c>
      <c r="K65" s="37" t="n">
        <f aca="false">вн!K65+несов!K65</f>
        <v>0</v>
      </c>
      <c r="L65" s="38" t="n">
        <f aca="false">вн!L65+несов!L65</f>
        <v>0</v>
      </c>
      <c r="M65" s="38" t="n">
        <f aca="false">вн!M65+несов!M65</f>
        <v>0</v>
      </c>
      <c r="N65" s="40" t="n">
        <f aca="false">вн!N65+несов!N65</f>
        <v>0</v>
      </c>
      <c r="O65" s="37" t="n">
        <f aca="false">вн!O65+несов!O65</f>
        <v>0</v>
      </c>
      <c r="P65" s="38" t="n">
        <f aca="false">вн!P65+несов!P65</f>
        <v>0</v>
      </c>
      <c r="Q65" s="38" t="n">
        <f aca="false">вн!Q65+несов!Q65</f>
        <v>0</v>
      </c>
      <c r="R65" s="40" t="n">
        <f aca="false">вн!R65+несов!R65</f>
        <v>0</v>
      </c>
      <c r="S65" s="37" t="n">
        <f aca="false">вн!S65+несов!S65</f>
        <v>0</v>
      </c>
      <c r="T65" s="38" t="n">
        <f aca="false">вн!T65+несов!T65</f>
        <v>0</v>
      </c>
      <c r="U65" s="38" t="n">
        <f aca="false">вн!U65+несов!U65</f>
        <v>0</v>
      </c>
      <c r="V65" s="40" t="n">
        <f aca="false">вн!V65+несов!V65</f>
        <v>0</v>
      </c>
      <c r="W65" s="40" t="n">
        <f aca="false">вн!W65+несов!W65</f>
        <v>0</v>
      </c>
      <c r="X65" s="41" t="n">
        <f aca="false">вн!X65+несов!X65</f>
        <v>0</v>
      </c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f aca="false">вн!C66+несов!C66</f>
        <v>0</v>
      </c>
      <c r="D66" s="34" t="n">
        <f aca="false">вн!D66+несов!D66</f>
        <v>0</v>
      </c>
      <c r="E66" s="35" t="n">
        <f aca="false">вн!E66+несов!E66</f>
        <v>0</v>
      </c>
      <c r="F66" s="60" t="n">
        <f aca="false">вн!F66+несов!F66</f>
        <v>0</v>
      </c>
      <c r="G66" s="37" t="n">
        <f aca="false">вн!G66+несов!G66</f>
        <v>0</v>
      </c>
      <c r="H66" s="38" t="n">
        <f aca="false">вн!H66+несов!H66</f>
        <v>0</v>
      </c>
      <c r="I66" s="38" t="n">
        <f aca="false">вн!I66+несов!I66</f>
        <v>0</v>
      </c>
      <c r="J66" s="39" t="n">
        <f aca="false">вн!J66+несов!J66</f>
        <v>0</v>
      </c>
      <c r="K66" s="37" t="n">
        <f aca="false">вн!K66+несов!K66</f>
        <v>0</v>
      </c>
      <c r="L66" s="38" t="n">
        <f aca="false">вн!L66+несов!L66</f>
        <v>0</v>
      </c>
      <c r="M66" s="38" t="n">
        <f aca="false">вн!M66+несов!M66</f>
        <v>0</v>
      </c>
      <c r="N66" s="40" t="n">
        <f aca="false">вн!N66+несов!N66</f>
        <v>0</v>
      </c>
      <c r="O66" s="37" t="n">
        <f aca="false">вн!O66+несов!O66</f>
        <v>0</v>
      </c>
      <c r="P66" s="38" t="n">
        <f aca="false">вн!P66+несов!P66</f>
        <v>0</v>
      </c>
      <c r="Q66" s="38" t="n">
        <f aca="false">вн!Q66+несов!Q66</f>
        <v>0</v>
      </c>
      <c r="R66" s="40" t="n">
        <f aca="false">вн!R66+несов!R66</f>
        <v>0</v>
      </c>
      <c r="S66" s="37" t="n">
        <f aca="false">вн!S66+несов!S66</f>
        <v>0</v>
      </c>
      <c r="T66" s="38" t="n">
        <f aca="false">вн!T66+несов!T66</f>
        <v>0</v>
      </c>
      <c r="U66" s="38" t="n">
        <f aca="false">вн!U66+несов!U66</f>
        <v>0</v>
      </c>
      <c r="V66" s="40" t="n">
        <f aca="false">вн!V66+несов!V66</f>
        <v>0</v>
      </c>
      <c r="W66" s="40" t="n">
        <f aca="false">вн!W66+несов!W66</f>
        <v>0</v>
      </c>
      <c r="X66" s="41" t="n">
        <f aca="false">вн!X66+несов!X66</f>
        <v>0</v>
      </c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f aca="false">вн!C67+несов!C67</f>
        <v>0</v>
      </c>
      <c r="D67" s="34" t="n">
        <f aca="false">вн!D67+несов!D67</f>
        <v>0</v>
      </c>
      <c r="E67" s="35" t="n">
        <f aca="false">вн!E67+несов!E67</f>
        <v>0</v>
      </c>
      <c r="F67" s="60" t="n">
        <f aca="false">вн!F67+несов!F67</f>
        <v>0</v>
      </c>
      <c r="G67" s="37" t="n">
        <f aca="false">вн!G67+несов!G67</f>
        <v>0</v>
      </c>
      <c r="H67" s="38" t="n">
        <f aca="false">вн!H67+несов!H67</f>
        <v>0</v>
      </c>
      <c r="I67" s="38" t="n">
        <f aca="false">вн!I67+несов!I67</f>
        <v>0</v>
      </c>
      <c r="J67" s="39" t="n">
        <f aca="false">вн!J67+несов!J67</f>
        <v>0</v>
      </c>
      <c r="K67" s="37" t="n">
        <f aca="false">вн!K67+несов!K67</f>
        <v>0</v>
      </c>
      <c r="L67" s="38" t="n">
        <f aca="false">вн!L67+несов!L67</f>
        <v>0</v>
      </c>
      <c r="M67" s="38" t="n">
        <f aca="false">вн!M67+несов!M67</f>
        <v>0</v>
      </c>
      <c r="N67" s="40" t="n">
        <f aca="false">вн!N67+несов!N67</f>
        <v>0</v>
      </c>
      <c r="O67" s="37" t="n">
        <f aca="false">вн!O67+несов!O67</f>
        <v>0</v>
      </c>
      <c r="P67" s="38" t="n">
        <f aca="false">вн!P67+несов!P67</f>
        <v>0</v>
      </c>
      <c r="Q67" s="38" t="n">
        <f aca="false">вн!Q67+несов!Q67</f>
        <v>0</v>
      </c>
      <c r="R67" s="40" t="n">
        <f aca="false">вн!R67+несов!R67</f>
        <v>0</v>
      </c>
      <c r="S67" s="37" t="n">
        <f aca="false">вн!S67+несов!S67</f>
        <v>0</v>
      </c>
      <c r="T67" s="38" t="n">
        <f aca="false">вн!T67+несов!T67</f>
        <v>0</v>
      </c>
      <c r="U67" s="38" t="n">
        <f aca="false">вн!U67+несов!U67</f>
        <v>0</v>
      </c>
      <c r="V67" s="40" t="n">
        <f aca="false">вн!V67+несов!V67</f>
        <v>0</v>
      </c>
      <c r="W67" s="40" t="n">
        <f aca="false">вн!W67+несов!W67</f>
        <v>0</v>
      </c>
      <c r="X67" s="41" t="n">
        <f aca="false">вн!X67+несов!X67</f>
        <v>0</v>
      </c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f aca="false">вн!C68+несов!C68</f>
        <v>0</v>
      </c>
      <c r="D68" s="34" t="n">
        <f aca="false">вн!D68+несов!D68</f>
        <v>0</v>
      </c>
      <c r="E68" s="35" t="n">
        <f aca="false">вн!E68+несов!E68</f>
        <v>0</v>
      </c>
      <c r="F68" s="60" t="n">
        <f aca="false">вн!F68+несов!F68</f>
        <v>0</v>
      </c>
      <c r="G68" s="37" t="n">
        <f aca="false">вн!G68+несов!G68</f>
        <v>0</v>
      </c>
      <c r="H68" s="38" t="n">
        <f aca="false">вн!H68+несов!H68</f>
        <v>0</v>
      </c>
      <c r="I68" s="38" t="n">
        <f aca="false">вн!I68+несов!I68</f>
        <v>0</v>
      </c>
      <c r="J68" s="39" t="n">
        <f aca="false">вн!J68+несов!J68</f>
        <v>0</v>
      </c>
      <c r="K68" s="37" t="n">
        <f aca="false">вн!K68+несов!K68</f>
        <v>0</v>
      </c>
      <c r="L68" s="38" t="n">
        <f aca="false">вн!L68+несов!L68</f>
        <v>0</v>
      </c>
      <c r="M68" s="38" t="n">
        <f aca="false">вн!M68+несов!M68</f>
        <v>0</v>
      </c>
      <c r="N68" s="40" t="n">
        <f aca="false">вн!N68+несов!N68</f>
        <v>0</v>
      </c>
      <c r="O68" s="37" t="n">
        <f aca="false">вн!O68+несов!O68</f>
        <v>0</v>
      </c>
      <c r="P68" s="38" t="n">
        <f aca="false">вн!P68+несов!P68</f>
        <v>0</v>
      </c>
      <c r="Q68" s="38" t="n">
        <f aca="false">вн!Q68+несов!Q68</f>
        <v>0</v>
      </c>
      <c r="R68" s="40" t="n">
        <f aca="false">вн!R68+несов!R68</f>
        <v>0</v>
      </c>
      <c r="S68" s="37" t="n">
        <f aca="false">вн!S68+несов!S68</f>
        <v>0</v>
      </c>
      <c r="T68" s="38" t="n">
        <f aca="false">вн!T68+несов!T68</f>
        <v>0</v>
      </c>
      <c r="U68" s="38" t="n">
        <f aca="false">вн!U68+несов!U68</f>
        <v>0</v>
      </c>
      <c r="V68" s="40" t="n">
        <f aca="false">вн!V68+несов!V68</f>
        <v>0</v>
      </c>
      <c r="W68" s="40" t="n">
        <f aca="false">вн!W68+несов!W68</f>
        <v>0</v>
      </c>
      <c r="X68" s="41" t="n">
        <f aca="false">вн!X68+несов!X68</f>
        <v>0</v>
      </c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f aca="false">вн!C69+несов!C69</f>
        <v>0</v>
      </c>
      <c r="D69" s="34" t="n">
        <f aca="false">вн!D69+несов!D69</f>
        <v>0</v>
      </c>
      <c r="E69" s="35" t="n">
        <f aca="false">вн!E69+несов!E69</f>
        <v>0</v>
      </c>
      <c r="F69" s="60" t="n">
        <f aca="false">вн!F69+несов!F69</f>
        <v>0</v>
      </c>
      <c r="G69" s="37" t="n">
        <f aca="false">вн!G69+несов!G69</f>
        <v>0</v>
      </c>
      <c r="H69" s="38" t="n">
        <f aca="false">вн!H69+несов!H69</f>
        <v>0</v>
      </c>
      <c r="I69" s="38" t="n">
        <f aca="false">вн!I69+несов!I69</f>
        <v>0</v>
      </c>
      <c r="J69" s="39" t="n">
        <f aca="false">вн!J69+несов!J69</f>
        <v>0</v>
      </c>
      <c r="K69" s="37" t="n">
        <f aca="false">вн!K69+несов!K69</f>
        <v>0</v>
      </c>
      <c r="L69" s="38" t="n">
        <f aca="false">вн!L69+несов!L69</f>
        <v>0</v>
      </c>
      <c r="M69" s="38" t="n">
        <f aca="false">вн!M69+несов!M69</f>
        <v>0</v>
      </c>
      <c r="N69" s="40" t="n">
        <f aca="false">вн!N69+несов!N69</f>
        <v>0</v>
      </c>
      <c r="O69" s="37" t="n">
        <f aca="false">вн!O69+несов!O69</f>
        <v>0</v>
      </c>
      <c r="P69" s="38" t="n">
        <f aca="false">вн!P69+несов!P69</f>
        <v>0</v>
      </c>
      <c r="Q69" s="38" t="n">
        <f aca="false">вн!Q69+несов!Q69</f>
        <v>0</v>
      </c>
      <c r="R69" s="40" t="n">
        <f aca="false">вн!R69+несов!R69</f>
        <v>0</v>
      </c>
      <c r="S69" s="37" t="n">
        <f aca="false">вн!S69+несов!S69</f>
        <v>0</v>
      </c>
      <c r="T69" s="38" t="n">
        <f aca="false">вн!T69+несов!T69</f>
        <v>0</v>
      </c>
      <c r="U69" s="38" t="n">
        <f aca="false">вн!U69+несов!U69</f>
        <v>0</v>
      </c>
      <c r="V69" s="40" t="n">
        <f aca="false">вн!V69+несов!V69</f>
        <v>0</v>
      </c>
      <c r="W69" s="40" t="n">
        <f aca="false">вн!W69+несов!W69</f>
        <v>0</v>
      </c>
      <c r="X69" s="41" t="n">
        <f aca="false">вн!X69+несов!X69</f>
        <v>0</v>
      </c>
    </row>
    <row r="70" customFormat="false" ht="15.75" hidden="false" customHeight="false" outlineLevel="0" collapsed="false">
      <c r="A70" s="55"/>
      <c r="B70" s="72" t="s">
        <v>89</v>
      </c>
      <c r="C70" s="67" t="n">
        <f aca="false">вн!C70+несов!C70</f>
        <v>0</v>
      </c>
      <c r="D70" s="67" t="n">
        <f aca="false">вн!D70+несов!D70</f>
        <v>0</v>
      </c>
      <c r="E70" s="67" t="n">
        <f aca="false">вн!E70+несов!E70</f>
        <v>0</v>
      </c>
      <c r="F70" s="67" t="n">
        <f aca="false">вн!F70+несов!F70</f>
        <v>0</v>
      </c>
      <c r="G70" s="67" t="n">
        <f aca="false">вн!G70+несов!G70</f>
        <v>0</v>
      </c>
      <c r="H70" s="67" t="n">
        <f aca="false">вн!H70+несов!H70</f>
        <v>0</v>
      </c>
      <c r="I70" s="67" t="n">
        <f aca="false">вн!I70+несов!I70</f>
        <v>0</v>
      </c>
      <c r="J70" s="67" t="n">
        <f aca="false">вн!J70+несов!J70</f>
        <v>0</v>
      </c>
      <c r="K70" s="67" t="n">
        <f aca="false">вн!K70+несов!K70</f>
        <v>0</v>
      </c>
      <c r="L70" s="67" t="n">
        <f aca="false">вн!L70+несов!L70</f>
        <v>0</v>
      </c>
      <c r="M70" s="67" t="n">
        <f aca="false">вн!M70+несов!M70</f>
        <v>0</v>
      </c>
      <c r="N70" s="67" t="n">
        <f aca="false">вн!N70+несов!N70</f>
        <v>0</v>
      </c>
      <c r="O70" s="67" t="n">
        <f aca="false">вн!O70+несов!O70</f>
        <v>0</v>
      </c>
      <c r="P70" s="67" t="n">
        <f aca="false">вн!P70+несов!P70</f>
        <v>0</v>
      </c>
      <c r="Q70" s="67" t="n">
        <f aca="false">вн!Q70+несов!Q70</f>
        <v>0</v>
      </c>
      <c r="R70" s="67" t="n">
        <f aca="false">вн!R70+несов!R70</f>
        <v>0</v>
      </c>
      <c r="S70" s="67" t="n">
        <f aca="false">вн!S70+несов!S70</f>
        <v>0</v>
      </c>
      <c r="T70" s="67" t="n">
        <f aca="false">вн!T70+несов!T70</f>
        <v>0</v>
      </c>
      <c r="U70" s="67" t="n">
        <f aca="false">вн!U70+несов!U70</f>
        <v>0</v>
      </c>
      <c r="V70" s="67" t="n">
        <f aca="false">вн!V70+несов!V70</f>
        <v>0</v>
      </c>
      <c r="W70" s="67" t="n">
        <f aca="false">вн!W70+несов!W70</f>
        <v>0</v>
      </c>
      <c r="X70" s="67" t="n">
        <f aca="false">вн!X70+несов!X70</f>
        <v>0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f aca="false">вн!C71+несов!C71</f>
        <v>0</v>
      </c>
      <c r="D71" s="34" t="n">
        <f aca="false">вн!D71+несов!D71</f>
        <v>0</v>
      </c>
      <c r="E71" s="35" t="n">
        <f aca="false">вн!E71+несов!E71</f>
        <v>0</v>
      </c>
      <c r="F71" s="60" t="n">
        <f aca="false">вн!F71+несов!F71</f>
        <v>0</v>
      </c>
      <c r="G71" s="37" t="n">
        <f aca="false">вн!G71+несов!G71</f>
        <v>0</v>
      </c>
      <c r="H71" s="38" t="n">
        <f aca="false">вн!H71+несов!H71</f>
        <v>0</v>
      </c>
      <c r="I71" s="38" t="n">
        <f aca="false">вн!I71+несов!I71</f>
        <v>0</v>
      </c>
      <c r="J71" s="39" t="n">
        <f aca="false">вн!J71+несов!J71</f>
        <v>0</v>
      </c>
      <c r="K71" s="37" t="n">
        <f aca="false">вн!K71+несов!K71</f>
        <v>0</v>
      </c>
      <c r="L71" s="38" t="n">
        <f aca="false">вн!L71+несов!L71</f>
        <v>0</v>
      </c>
      <c r="M71" s="38" t="n">
        <f aca="false">вн!M71+несов!M71</f>
        <v>0</v>
      </c>
      <c r="N71" s="40" t="n">
        <f aca="false">вн!N71+несов!N71</f>
        <v>0</v>
      </c>
      <c r="O71" s="37" t="n">
        <f aca="false">вн!O71+несов!O71</f>
        <v>0</v>
      </c>
      <c r="P71" s="38" t="n">
        <f aca="false">вн!P71+несов!P71</f>
        <v>0</v>
      </c>
      <c r="Q71" s="38" t="n">
        <f aca="false">вн!Q71+несов!Q71</f>
        <v>0</v>
      </c>
      <c r="R71" s="40" t="n">
        <f aca="false">вн!R71+несов!R71</f>
        <v>0</v>
      </c>
      <c r="S71" s="37" t="n">
        <f aca="false">вн!S71+несов!S71</f>
        <v>0</v>
      </c>
      <c r="T71" s="38" t="n">
        <f aca="false">вн!T71+несов!T71</f>
        <v>0</v>
      </c>
      <c r="U71" s="38" t="n">
        <f aca="false">вн!U71+несов!U71</f>
        <v>0</v>
      </c>
      <c r="V71" s="40" t="n">
        <f aca="false">вн!V71+несов!V71</f>
        <v>0</v>
      </c>
      <c r="W71" s="40" t="n">
        <f aca="false">вн!W71+несов!W71</f>
        <v>0</v>
      </c>
      <c r="X71" s="41" t="n">
        <f aca="false">вн!X71+несов!X71</f>
        <v>0</v>
      </c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f aca="false">вн!C72+несов!C72</f>
        <v>0</v>
      </c>
      <c r="D72" s="34" t="n">
        <f aca="false">вн!D72+несов!D72</f>
        <v>0</v>
      </c>
      <c r="E72" s="35" t="n">
        <f aca="false">вн!E72+несов!E72</f>
        <v>0</v>
      </c>
      <c r="F72" s="60" t="n">
        <f aca="false">вн!F72+несов!F72</f>
        <v>0</v>
      </c>
      <c r="G72" s="37" t="n">
        <f aca="false">вн!G72+несов!G72</f>
        <v>0</v>
      </c>
      <c r="H72" s="38" t="n">
        <f aca="false">вн!H72+несов!H72</f>
        <v>0</v>
      </c>
      <c r="I72" s="38" t="n">
        <f aca="false">вн!I72+несов!I72</f>
        <v>0</v>
      </c>
      <c r="J72" s="39" t="n">
        <f aca="false">вн!J72+несов!J72</f>
        <v>0</v>
      </c>
      <c r="K72" s="37" t="n">
        <f aca="false">вн!K72+несов!K72</f>
        <v>0</v>
      </c>
      <c r="L72" s="38" t="n">
        <f aca="false">вн!L72+несов!L72</f>
        <v>0</v>
      </c>
      <c r="M72" s="38" t="n">
        <f aca="false">вн!M72+несов!M72</f>
        <v>0</v>
      </c>
      <c r="N72" s="40" t="n">
        <f aca="false">вн!N72+несов!N72</f>
        <v>0</v>
      </c>
      <c r="O72" s="37" t="n">
        <f aca="false">вн!O72+несов!O72</f>
        <v>0</v>
      </c>
      <c r="P72" s="38" t="n">
        <f aca="false">вн!P72+несов!P72</f>
        <v>0</v>
      </c>
      <c r="Q72" s="38" t="n">
        <f aca="false">вн!Q72+несов!Q72</f>
        <v>0</v>
      </c>
      <c r="R72" s="40" t="n">
        <f aca="false">вн!R72+несов!R72</f>
        <v>0</v>
      </c>
      <c r="S72" s="37" t="n">
        <f aca="false">вн!S72+несов!S72</f>
        <v>0</v>
      </c>
      <c r="T72" s="38" t="n">
        <f aca="false">вн!T72+несов!T72</f>
        <v>0</v>
      </c>
      <c r="U72" s="38" t="n">
        <f aca="false">вн!U72+несов!U72</f>
        <v>0</v>
      </c>
      <c r="V72" s="40" t="n">
        <f aca="false">вн!V72+несов!V72</f>
        <v>0</v>
      </c>
      <c r="W72" s="40" t="n">
        <f aca="false">вн!W72+несов!W72</f>
        <v>0</v>
      </c>
      <c r="X72" s="41" t="n">
        <f aca="false">вн!X72+несов!X72</f>
        <v>0</v>
      </c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f aca="false">вн!C73+несов!C73</f>
        <v>0</v>
      </c>
      <c r="D73" s="34" t="n">
        <f aca="false">вн!D73+несов!D73</f>
        <v>0</v>
      </c>
      <c r="E73" s="35" t="n">
        <f aca="false">вн!E73+несов!E73</f>
        <v>0</v>
      </c>
      <c r="F73" s="60" t="n">
        <f aca="false">вн!F73+несов!F73</f>
        <v>0</v>
      </c>
      <c r="G73" s="37" t="n">
        <f aca="false">вн!G73+несов!G73</f>
        <v>0</v>
      </c>
      <c r="H73" s="38" t="n">
        <f aca="false">вн!H73+несов!H73</f>
        <v>0</v>
      </c>
      <c r="I73" s="38" t="n">
        <f aca="false">вн!I73+несов!I73</f>
        <v>0</v>
      </c>
      <c r="J73" s="39" t="n">
        <f aca="false">вн!J73+несов!J73</f>
        <v>0</v>
      </c>
      <c r="K73" s="37" t="n">
        <f aca="false">вн!K73+несов!K73</f>
        <v>0</v>
      </c>
      <c r="L73" s="38" t="n">
        <f aca="false">вн!L73+несов!L73</f>
        <v>0</v>
      </c>
      <c r="M73" s="38" t="n">
        <f aca="false">вн!M73+несов!M73</f>
        <v>0</v>
      </c>
      <c r="N73" s="40" t="n">
        <f aca="false">вн!N73+несов!N73</f>
        <v>0</v>
      </c>
      <c r="O73" s="37" t="n">
        <f aca="false">вн!O73+несов!O73</f>
        <v>0</v>
      </c>
      <c r="P73" s="38" t="n">
        <f aca="false">вн!P73+несов!P73</f>
        <v>0</v>
      </c>
      <c r="Q73" s="38" t="n">
        <f aca="false">вн!Q73+несов!Q73</f>
        <v>0</v>
      </c>
      <c r="R73" s="40" t="n">
        <f aca="false">вн!R73+несов!R73</f>
        <v>0</v>
      </c>
      <c r="S73" s="37" t="n">
        <f aca="false">вн!S73+несов!S73</f>
        <v>0</v>
      </c>
      <c r="T73" s="38" t="n">
        <f aca="false">вн!T73+несов!T73</f>
        <v>0</v>
      </c>
      <c r="U73" s="38" t="n">
        <f aca="false">вн!U73+несов!U73</f>
        <v>0</v>
      </c>
      <c r="V73" s="40" t="n">
        <f aca="false">вн!V73+несов!V73</f>
        <v>0</v>
      </c>
      <c r="W73" s="40" t="n">
        <f aca="false">вн!W73+несов!W73</f>
        <v>0</v>
      </c>
      <c r="X73" s="41" t="n">
        <f aca="false">вн!X73+несов!X73</f>
        <v>0</v>
      </c>
    </row>
    <row r="74" customFormat="false" ht="15" hidden="false" customHeight="false" outlineLevel="0" collapsed="false">
      <c r="A74" s="76"/>
      <c r="B74" s="69" t="s">
        <v>93</v>
      </c>
      <c r="C74" s="33" t="n">
        <f aca="false">вн!C74+несов!C74</f>
        <v>0</v>
      </c>
      <c r="D74" s="34" t="n">
        <f aca="false">вн!D74+несов!D74</f>
        <v>0</v>
      </c>
      <c r="E74" s="35" t="n">
        <f aca="false">вн!E74+несов!E74</f>
        <v>0</v>
      </c>
      <c r="F74" s="60" t="n">
        <f aca="false">вн!F74+несов!F74</f>
        <v>0</v>
      </c>
      <c r="G74" s="37" t="n">
        <f aca="false">вн!G74+несов!G74</f>
        <v>0</v>
      </c>
      <c r="H74" s="38" t="n">
        <f aca="false">вн!H74+несов!H74</f>
        <v>0</v>
      </c>
      <c r="I74" s="38" t="n">
        <f aca="false">вн!I74+несов!I74</f>
        <v>0</v>
      </c>
      <c r="J74" s="39" t="n">
        <f aca="false">вн!J74+несов!J74</f>
        <v>0</v>
      </c>
      <c r="K74" s="37" t="n">
        <f aca="false">вн!K74+несов!K74</f>
        <v>0</v>
      </c>
      <c r="L74" s="38" t="n">
        <f aca="false">вн!L74+несов!L74</f>
        <v>0</v>
      </c>
      <c r="M74" s="38" t="n">
        <f aca="false">вн!M74+несов!M74</f>
        <v>0</v>
      </c>
      <c r="N74" s="40" t="n">
        <f aca="false">вн!N74+несов!N74</f>
        <v>0</v>
      </c>
      <c r="O74" s="37" t="n">
        <f aca="false">вн!O74+несов!O74</f>
        <v>0</v>
      </c>
      <c r="P74" s="38" t="n">
        <f aca="false">вн!P74+несов!P74</f>
        <v>0</v>
      </c>
      <c r="Q74" s="38" t="n">
        <f aca="false">вн!Q74+несов!Q74</f>
        <v>0</v>
      </c>
      <c r="R74" s="40" t="n">
        <f aca="false">вн!R74+несов!R74</f>
        <v>0</v>
      </c>
      <c r="S74" s="37" t="n">
        <f aca="false">вн!S74+несов!S74</f>
        <v>0</v>
      </c>
      <c r="T74" s="38" t="n">
        <f aca="false">вн!T74+несов!T74</f>
        <v>0</v>
      </c>
      <c r="U74" s="38" t="n">
        <f aca="false">вн!U74+несов!U74</f>
        <v>0</v>
      </c>
      <c r="V74" s="40" t="n">
        <f aca="false">вн!V74+несов!V74</f>
        <v>0</v>
      </c>
      <c r="W74" s="40" t="n">
        <f aca="false">вн!W74+несов!W74</f>
        <v>0</v>
      </c>
      <c r="X74" s="41" t="n">
        <f aca="false">вн!X74+несов!X74</f>
        <v>0</v>
      </c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f aca="false">вн!C75+несов!C75</f>
        <v>0</v>
      </c>
      <c r="D75" s="34" t="n">
        <f aca="false">вн!D75+несов!D75</f>
        <v>0</v>
      </c>
      <c r="E75" s="35" t="n">
        <f aca="false">вн!E75+несов!E75</f>
        <v>0</v>
      </c>
      <c r="F75" s="60" t="n">
        <f aca="false">вн!F75+несов!F75</f>
        <v>0</v>
      </c>
      <c r="G75" s="37" t="n">
        <f aca="false">вн!G75+несов!G75</f>
        <v>0</v>
      </c>
      <c r="H75" s="38" t="n">
        <f aca="false">вн!H75+несов!H75</f>
        <v>0</v>
      </c>
      <c r="I75" s="38" t="n">
        <f aca="false">вн!I75+несов!I75</f>
        <v>0</v>
      </c>
      <c r="J75" s="39" t="n">
        <f aca="false">вн!J75+несов!J75</f>
        <v>0</v>
      </c>
      <c r="K75" s="37" t="n">
        <f aca="false">вн!K75+несов!K75</f>
        <v>0</v>
      </c>
      <c r="L75" s="38" t="n">
        <f aca="false">вн!L75+несов!L75</f>
        <v>0</v>
      </c>
      <c r="M75" s="38" t="n">
        <f aca="false">вн!M75+несов!M75</f>
        <v>0</v>
      </c>
      <c r="N75" s="40" t="n">
        <f aca="false">вн!N75+несов!N75</f>
        <v>0</v>
      </c>
      <c r="O75" s="37" t="n">
        <f aca="false">вн!O75+несов!O75</f>
        <v>0</v>
      </c>
      <c r="P75" s="38" t="n">
        <f aca="false">вн!P75+несов!P75</f>
        <v>0</v>
      </c>
      <c r="Q75" s="38" t="n">
        <f aca="false">вн!Q75+несов!Q75</f>
        <v>0</v>
      </c>
      <c r="R75" s="40" t="n">
        <f aca="false">вн!R75+несов!R75</f>
        <v>0</v>
      </c>
      <c r="S75" s="37" t="n">
        <f aca="false">вн!S75+несов!S75</f>
        <v>0</v>
      </c>
      <c r="T75" s="38" t="n">
        <f aca="false">вн!T75+несов!T75</f>
        <v>0</v>
      </c>
      <c r="U75" s="38" t="n">
        <f aca="false">вн!U75+несов!U75</f>
        <v>0</v>
      </c>
      <c r="V75" s="40" t="n">
        <f aca="false">вн!V75+несов!V75</f>
        <v>0</v>
      </c>
      <c r="W75" s="40" t="n">
        <f aca="false">вн!W75+несов!W75</f>
        <v>0</v>
      </c>
      <c r="X75" s="41" t="n">
        <f aca="false">вн!X75+несов!X75</f>
        <v>0</v>
      </c>
    </row>
    <row r="76" customFormat="false" ht="15.75" hidden="false" customHeight="false" outlineLevel="0" collapsed="false">
      <c r="A76" s="79"/>
      <c r="B76" s="72" t="s">
        <v>95</v>
      </c>
      <c r="C76" s="67" t="n">
        <f aca="false">вн!C76+несов!C76</f>
        <v>0</v>
      </c>
      <c r="D76" s="67" t="n">
        <f aca="false">вн!D76+несов!D76</f>
        <v>0</v>
      </c>
      <c r="E76" s="67" t="n">
        <f aca="false">вн!E76+несов!E76</f>
        <v>0</v>
      </c>
      <c r="F76" s="67" t="n">
        <f aca="false">вн!F76+несов!F76</f>
        <v>0</v>
      </c>
      <c r="G76" s="67" t="n">
        <f aca="false">вн!G76+несов!G76</f>
        <v>0</v>
      </c>
      <c r="H76" s="67" t="n">
        <f aca="false">вн!H76+несов!H76</f>
        <v>0</v>
      </c>
      <c r="I76" s="67" t="n">
        <f aca="false">вн!I76+несов!I76</f>
        <v>0</v>
      </c>
      <c r="J76" s="67" t="n">
        <f aca="false">вн!J76+несов!J76</f>
        <v>0</v>
      </c>
      <c r="K76" s="67" t="n">
        <f aca="false">вн!K76+несов!K76</f>
        <v>0</v>
      </c>
      <c r="L76" s="67" t="n">
        <f aca="false">вн!L76+несов!L76</f>
        <v>0</v>
      </c>
      <c r="M76" s="67" t="n">
        <f aca="false">вн!M76+несов!M76</f>
        <v>0</v>
      </c>
      <c r="N76" s="67" t="n">
        <f aca="false">вн!N76+несов!N76</f>
        <v>0</v>
      </c>
      <c r="O76" s="67" t="n">
        <f aca="false">вн!O76+несов!O76</f>
        <v>0</v>
      </c>
      <c r="P76" s="67" t="n">
        <f aca="false">вн!P76+несов!P76</f>
        <v>0</v>
      </c>
      <c r="Q76" s="67" t="n">
        <f aca="false">вн!Q76+несов!Q76</f>
        <v>0</v>
      </c>
      <c r="R76" s="67" t="n">
        <f aca="false">вн!R76+несов!R76</f>
        <v>0</v>
      </c>
      <c r="S76" s="67" t="n">
        <f aca="false">вн!S76+несов!S76</f>
        <v>0</v>
      </c>
      <c r="T76" s="67" t="n">
        <f aca="false">вн!T76+несов!T76</f>
        <v>0</v>
      </c>
      <c r="U76" s="67" t="n">
        <f aca="false">вн!U76+несов!U76</f>
        <v>0</v>
      </c>
      <c r="V76" s="67" t="n">
        <f aca="false">вн!V76+несов!V76</f>
        <v>0</v>
      </c>
      <c r="W76" s="67" t="n">
        <f aca="false">вн!W76+несов!W76</f>
        <v>0</v>
      </c>
      <c r="X76" s="67" t="n">
        <f aca="false">вн!X76+несов!X76</f>
        <v>0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вн!C77+несов!C77</f>
        <v>0</v>
      </c>
      <c r="D77" s="82" t="n">
        <f aca="false">вн!D77+несов!D77</f>
        <v>0</v>
      </c>
      <c r="E77" s="82" t="n">
        <f aca="false">вн!E77+несов!E77</f>
        <v>0</v>
      </c>
      <c r="F77" s="82" t="n">
        <f aca="false">вн!F77+несов!F77</f>
        <v>0</v>
      </c>
      <c r="G77" s="82" t="n">
        <f aca="false">вн!G77+несов!G77</f>
        <v>0</v>
      </c>
      <c r="H77" s="82" t="n">
        <f aca="false">вн!H77+несов!H77</f>
        <v>0</v>
      </c>
      <c r="I77" s="82" t="n">
        <f aca="false">вн!I77+несов!I77</f>
        <v>0</v>
      </c>
      <c r="J77" s="82" t="n">
        <f aca="false">вн!J77+несов!J77</f>
        <v>0</v>
      </c>
      <c r="K77" s="82" t="n">
        <f aca="false">вн!K77+несов!K77</f>
        <v>0</v>
      </c>
      <c r="L77" s="82" t="n">
        <f aca="false">вн!L77+несов!L77</f>
        <v>0</v>
      </c>
      <c r="M77" s="82" t="n">
        <f aca="false">вн!M77+несов!M77</f>
        <v>0</v>
      </c>
      <c r="N77" s="82" t="n">
        <f aca="false">вн!N77+несов!N77</f>
        <v>0</v>
      </c>
      <c r="O77" s="82" t="n">
        <f aca="false">вн!O77+несов!O77</f>
        <v>0</v>
      </c>
      <c r="P77" s="82" t="n">
        <f aca="false">вн!P77+несов!P77</f>
        <v>0</v>
      </c>
      <c r="Q77" s="82" t="n">
        <f aca="false">вн!Q77+несов!Q77</f>
        <v>0</v>
      </c>
      <c r="R77" s="82" t="n">
        <f aca="false">вн!R77+несов!R77</f>
        <v>0</v>
      </c>
      <c r="S77" s="82" t="n">
        <f aca="false">вн!S77+несов!S77</f>
        <v>0</v>
      </c>
      <c r="T77" s="82" t="n">
        <f aca="false">вн!T77+несов!T77</f>
        <v>0</v>
      </c>
      <c r="U77" s="82" t="n">
        <f aca="false">вн!U77+несов!U77</f>
        <v>0</v>
      </c>
      <c r="V77" s="82" t="n">
        <f aca="false">вн!V77+несов!V77</f>
        <v>0</v>
      </c>
      <c r="W77" s="82" t="n">
        <f aca="false">вн!W77+несов!W77</f>
        <v>0</v>
      </c>
      <c r="X77" s="83" t="n">
        <f aca="false">вн!X77+несов!X77</f>
        <v>0</v>
      </c>
    </row>
  </sheetData>
  <mergeCells count="14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1T11:32:52Z</dcterms:modified>
  <cp:revision>0</cp:revision>
  <dc:subject/>
  <dc:title/>
</cp:coreProperties>
</file>