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5"/>
  </bookViews>
  <sheets>
    <sheet name="Амбулаторная помощь" sheetId="1" state="visible" r:id="rId2"/>
    <sheet name="Круглосуточный стац" sheetId="2" state="visible" r:id="rId3"/>
    <sheet name="в т.ч. ВМП" sheetId="3" state="visible" r:id="rId4"/>
    <sheet name="Дневной стац" sheetId="4" state="visible" r:id="rId5"/>
    <sheet name="Скорая" sheetId="5" state="visible" r:id="rId6"/>
    <sheet name="Итого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AO-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56</xdr:rowOff>
              </xdr:from>
              <xdr:to>
                <xdr:col>3</xdr:col>
                <xdr:colOff>6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AO-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56</xdr:rowOff>
              </xdr:from>
              <xdr:to>
                <xdr:col>3</xdr:col>
                <xdr:colOff>6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AO-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56</xdr:rowOff>
              </xdr:from>
              <xdr:to>
                <xdr:col>2</xdr:col>
                <xdr:colOff>93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AO-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56</xdr:rowOff>
              </xdr:from>
              <xdr:to>
                <xdr:col>3</xdr:col>
                <xdr:colOff>6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AO-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56</xdr:rowOff>
              </xdr:from>
              <xdr:to>
                <xdr:col>2</xdr:col>
                <xdr:colOff>93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AO-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0</xdr:row>
                <xdr:rowOff>56</xdr:rowOff>
              </xdr:from>
              <xdr:to>
                <xdr:col>3</xdr:col>
                <xdr:colOff>1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" uniqueCount="87">
  <si>
    <t xml:space="preserve">Приложение 4</t>
  </si>
  <si>
    <r>
      <rPr>
        <sz val="10"/>
        <rFont val="Arial"/>
        <family val="0"/>
      </rPr>
      <t xml:space="preserve">к приказу ТФ ОМС Курганской области № __</t>
    </r>
    <r>
      <rPr>
        <u val="single"/>
        <sz val="10"/>
        <rFont val="Arial"/>
        <family val="2"/>
        <charset val="204"/>
      </rPr>
      <t xml:space="preserve">28</t>
    </r>
    <r>
      <rPr>
        <sz val="10"/>
        <rFont val="Arial"/>
        <family val="0"/>
      </rPr>
      <t xml:space="preserve">__</t>
    </r>
  </si>
  <si>
    <r>
      <rPr>
        <sz val="10"/>
        <rFont val="Arial"/>
        <family val="2"/>
        <charset val="204"/>
      </rPr>
      <t xml:space="preserve"> от __</t>
    </r>
    <r>
      <rPr>
        <u val="single"/>
        <sz val="10"/>
        <rFont val="Arial"/>
        <family val="2"/>
        <charset val="204"/>
      </rPr>
      <t xml:space="preserve">15</t>
    </r>
    <r>
      <rPr>
        <sz val="10"/>
        <rFont val="Arial"/>
        <family val="0"/>
      </rPr>
      <t xml:space="preserve">_февраля 2013 г. "О мониторинге использования финансовых средств обязательного медицинского страхования медицинскими организациями, функционирующими в сфере обязательного медицинского страхования Курганской области"</t>
    </r>
  </si>
  <si>
    <t xml:space="preserve">Сведения о  структуре кассовых расходов по основному тарифу ОМС за   2015 год</t>
  </si>
  <si>
    <t xml:space="preserve">ГБУ "ШАДРИНСКИЙ РОДИЛЬНЫЙ ДОМ"</t>
  </si>
  <si>
    <t xml:space="preserve">(наименование медицинской организации)</t>
  </si>
  <si>
    <t xml:space="preserve">Амбулаторная помощь</t>
  </si>
  <si>
    <t xml:space="preserve">Наименование расходов</t>
  </si>
  <si>
    <t xml:space="preserve">КОСГУ</t>
  </si>
  <si>
    <t xml:space="preserve">Кассовые расходы за предыдущий год, руб.</t>
  </si>
  <si>
    <t xml:space="preserve">Утверждено на год, руб.</t>
  </si>
  <si>
    <t xml:space="preserve">Переходящие остатки с прошлого года, руб.</t>
  </si>
  <si>
    <t xml:space="preserve">кассовые расходы</t>
  </si>
  <si>
    <t xml:space="preserve">Остаток финансовых средств</t>
  </si>
  <si>
    <t xml:space="preserve">Сумма за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статок финансовых средств по тарифу ОМС на начало отчетного периода</t>
  </si>
  <si>
    <t xml:space="preserve">Поступило финансовых средств по тарифу ОМС  за отчетный период</t>
  </si>
  <si>
    <t xml:space="preserve">Расходы, всего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оплата отопления</t>
  </si>
  <si>
    <t xml:space="preserve">оплата потребления электрической энергии</t>
  </si>
  <si>
    <t xml:space="preserve">горячее водоснабжение</t>
  </si>
  <si>
    <t xml:space="preserve">водоснабжение помещений</t>
  </si>
  <si>
    <t xml:space="preserve">водоотведение помещений</t>
  </si>
  <si>
    <t xml:space="preserve">оплата потребления газа</t>
  </si>
  <si>
    <t xml:space="preserve">прочее</t>
  </si>
  <si>
    <t xml:space="preserve">арендная плата за пользование имуществом</t>
  </si>
  <si>
    <t xml:space="preserve">услуги по содержанию имущества</t>
  </si>
  <si>
    <t xml:space="preserve">расходы на стирку белья</t>
  </si>
  <si>
    <t xml:space="preserve">расходы на содержание в чистоте помещений, зданий, дворов, иного имущества</t>
  </si>
  <si>
    <t xml:space="preserve">расходы на техобслуживание и эксплуатацию зданий</t>
  </si>
  <si>
    <t xml:space="preserve">расходы на текущий ремонт оборудования и инвентаря</t>
  </si>
  <si>
    <t xml:space="preserve">расходы на текущий ремонт зданий и помещений</t>
  </si>
  <si>
    <t xml:space="preserve">расходы на капитальный ремонт</t>
  </si>
  <si>
    <t xml:space="preserve">противопожарные мероприятия</t>
  </si>
  <si>
    <t xml:space="preserve">прочие работы, услуги</t>
  </si>
  <si>
    <t xml:space="preserve">расходы на ОСАГО</t>
  </si>
  <si>
    <t xml:space="preserve">оплата охранных услуг</t>
  </si>
  <si>
    <t xml:space="preserve">расходы на аттестацию рабочих мест</t>
  </si>
  <si>
    <t xml:space="preserve">расходы на питание (договор)</t>
  </si>
  <si>
    <t xml:space="preserve">Социальное обеспечение</t>
  </si>
  <si>
    <t xml:space="preserve">Прочие расходы</t>
  </si>
  <si>
    <t xml:space="preserve">транспортный налог</t>
  </si>
  <si>
    <t xml:space="preserve">налог на имущество</t>
  </si>
  <si>
    <t xml:space="preserve">земельный налог</t>
  </si>
  <si>
    <t xml:space="preserve">расходы на экологические платежи</t>
  </si>
  <si>
    <t xml:space="preserve">Поступление нефинансовых активов</t>
  </si>
  <si>
    <t xml:space="preserve">увеличение стоимости основных средств</t>
  </si>
  <si>
    <t xml:space="preserve">медицинское оборудование</t>
  </si>
  <si>
    <t xml:space="preserve">медицинский инструментарий</t>
  </si>
  <si>
    <t xml:space="preserve">бытовая техника</t>
  </si>
  <si>
    <t xml:space="preserve">орг.техника</t>
  </si>
  <si>
    <t xml:space="preserve">автомобили</t>
  </si>
  <si>
    <t xml:space="preserve">Увеличение стоимости материальных запасов</t>
  </si>
  <si>
    <t xml:space="preserve">расходы на медикаменты и перевязочные средства</t>
  </si>
  <si>
    <t xml:space="preserve">расходы на питание</t>
  </si>
  <si>
    <t xml:space="preserve">котельно-печное топливо</t>
  </si>
  <si>
    <t xml:space="preserve">гсм</t>
  </si>
  <si>
    <t xml:space="preserve">мягкий инвентарь</t>
  </si>
  <si>
    <t xml:space="preserve">реактивы и химикаты, стекло и химпосуда</t>
  </si>
  <si>
    <t xml:space="preserve">прочие материальные запасы</t>
  </si>
  <si>
    <t xml:space="preserve">Восстановление нецелевого использования средств, нецелевое использование средств, востановление по актам реэкспертизы (р.3, гр.5, стр.17, формы 14-ф)</t>
  </si>
  <si>
    <t xml:space="preserve">Остаток финансовых средств по тарифу ОМС на конец отчетного периода</t>
  </si>
  <si>
    <t xml:space="preserve">Круглосуточный стац</t>
  </si>
  <si>
    <t xml:space="preserve">в т.ч. ВМП</t>
  </si>
  <si>
    <t xml:space="preserve">Дневной стационар</t>
  </si>
  <si>
    <t xml:space="preserve">Скора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-* #,##0_р_._-;\-* #,##0_р_._-;_-* \-??_р_.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u val="singl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4"/>
      <name val="Calibri Light"/>
      <family val="2"/>
      <charset val="204"/>
    </font>
    <font>
      <sz val="12"/>
      <name val="Arial"/>
      <family val="2"/>
      <charset val="204"/>
    </font>
    <font>
      <sz val="10"/>
      <color rgb="FFD3D3D3"/>
      <name val="Arial"/>
      <family val="2"/>
      <charset val="204"/>
    </font>
    <font>
      <sz val="11"/>
      <color rgb="FFD3D3D3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color rgb="FF808080"/>
      <name val="Arial"/>
      <family val="2"/>
      <charset val="204"/>
    </font>
    <font>
      <sz val="11"/>
      <color rgb="FFFF0000"/>
      <name val="Arial"/>
      <family val="2"/>
      <charset val="204"/>
    </font>
    <font>
      <sz val="10"/>
      <color rgb="FF80808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8FCADD"/>
        <bgColor rgb="FFCCCCFF"/>
      </patternFill>
    </fill>
    <fill>
      <patternFill patternType="solid">
        <fgColor rgb="FFCCCCFF"/>
        <bgColor rgb="FFD3D3D3"/>
      </patternFill>
    </fill>
    <fill>
      <patternFill patternType="solid">
        <fgColor rgb="FFD3D3D3"/>
        <bgColor rgb="FFD8BFD8"/>
      </patternFill>
    </fill>
    <fill>
      <patternFill patternType="solid">
        <fgColor rgb="FFD2B48C"/>
        <bgColor rgb="FFD8BFD8"/>
      </patternFill>
    </fill>
    <fill>
      <patternFill patternType="solid">
        <fgColor rgb="FFD8BFD8"/>
        <bgColor rgb="FFD3D3D3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4" fillId="6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8BFD8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3D3D3"/>
      <rgbColor rgb="FFFFFF99"/>
      <rgbColor rgb="FF8FCADD"/>
      <rgbColor rgb="FFFF99CC"/>
      <rgbColor rgb="FFCC99FF"/>
      <rgbColor rgb="FFD2B48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6" topLeftCell="C10" activePane="bottomRight" state="frozen"/>
      <selection pane="topLeft" activeCell="A4" activeCellId="0" sqref="A4"/>
      <selection pane="topRight" activeCell="C4" activeCellId="0" sqref="C4"/>
      <selection pane="bottomLeft" activeCell="A10" activeCellId="0" sqref="A10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7.42"/>
    <col collapsed="false" customWidth="true" hidden="false" outlineLevel="0" max="3" min="3" style="0" width="14.41"/>
    <col collapsed="false" customWidth="true" hidden="false" outlineLevel="0" max="5" min="4" style="0" width="13.41"/>
    <col collapsed="false" customWidth="true" hidden="false" outlineLevel="0" max="6" min="6" style="0" width="17.56"/>
    <col collapsed="false" customWidth="true" hidden="false" outlineLevel="0" max="17" min="7" style="0" width="11.7"/>
    <col collapsed="false" customWidth="true" hidden="false" outlineLevel="0" max="18" min="18" style="0" width="16.84"/>
    <col collapsed="false" customWidth="true" hidden="false" outlineLevel="0" max="19" min="19" style="0" width="14.14"/>
  </cols>
  <sheetData>
    <row r="1" customFormat="false" ht="14.25" hidden="false" customHeight="false" outlineLevel="0" collapsed="false">
      <c r="R1" s="1" t="s">
        <v>0</v>
      </c>
      <c r="S1" s="1" t="s">
        <v>0</v>
      </c>
    </row>
    <row r="2" customFormat="false" ht="14.25" hidden="false" customHeight="true" outlineLevel="0" collapsed="false">
      <c r="O2" s="2" t="s">
        <v>1</v>
      </c>
      <c r="P2" s="2"/>
      <c r="Q2" s="2"/>
      <c r="R2" s="2"/>
      <c r="S2" s="3"/>
    </row>
    <row r="3" customFormat="false" ht="79.5" hidden="false" customHeight="true" outlineLevel="0" collapsed="false">
      <c r="O3" s="4" t="s">
        <v>2</v>
      </c>
      <c r="P3" s="4"/>
      <c r="Q3" s="4"/>
      <c r="R3" s="4"/>
      <c r="S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true" outlineLevel="0" collapsed="false">
      <c r="A7" s="8" t="s">
        <v>6</v>
      </c>
    </row>
    <row r="8" customFormat="false" ht="25.5" hidden="false" customHeight="true" outlineLevel="0" collapsed="false">
      <c r="A8" s="9" t="s">
        <v>7</v>
      </c>
      <c r="B8" s="10" t="s">
        <v>8</v>
      </c>
      <c r="C8" s="9" t="s">
        <v>9</v>
      </c>
      <c r="D8" s="9" t="s">
        <v>10</v>
      </c>
      <c r="E8" s="9" t="s">
        <v>11</v>
      </c>
      <c r="F8" s="11" t="s">
        <v>12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9" t="s">
        <v>13</v>
      </c>
      <c r="S8" s="9" t="s">
        <v>14</v>
      </c>
    </row>
    <row r="9" s="12" customFormat="true" ht="36.75" hidden="false" customHeight="true" outlineLevel="0" collapsed="false">
      <c r="A9" s="9"/>
      <c r="B9" s="10"/>
      <c r="C9" s="9"/>
      <c r="D9" s="9"/>
      <c r="E9" s="9"/>
      <c r="F9" s="9" t="s">
        <v>15</v>
      </c>
      <c r="G9" s="9" t="s">
        <v>16</v>
      </c>
      <c r="H9" s="9" t="s">
        <v>17</v>
      </c>
      <c r="I9" s="9" t="s">
        <v>18</v>
      </c>
      <c r="J9" s="9" t="s">
        <v>19</v>
      </c>
      <c r="K9" s="9" t="s">
        <v>20</v>
      </c>
      <c r="L9" s="9" t="s">
        <v>21</v>
      </c>
      <c r="M9" s="9" t="s">
        <v>22</v>
      </c>
      <c r="N9" s="9" t="s">
        <v>23</v>
      </c>
      <c r="O9" s="9" t="s">
        <v>24</v>
      </c>
      <c r="P9" s="9" t="s">
        <v>25</v>
      </c>
      <c r="Q9" s="9" t="s">
        <v>26</v>
      </c>
      <c r="R9" s="9"/>
      <c r="S9" s="9"/>
    </row>
    <row r="10" s="17" customFormat="true" ht="61.5" hidden="false" customHeight="true" outlineLevel="0" collapsed="false">
      <c r="A10" s="13" t="s">
        <v>27</v>
      </c>
      <c r="B10" s="13"/>
      <c r="C10" s="14"/>
      <c r="D10" s="14"/>
      <c r="E10" s="14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</row>
    <row r="11" s="17" customFormat="true" ht="49.5" hidden="false" customHeight="true" outlineLevel="0" collapsed="false">
      <c r="A11" s="13" t="s">
        <v>28</v>
      </c>
      <c r="B11" s="13"/>
      <c r="C11" s="14"/>
      <c r="D11" s="14"/>
      <c r="E11" s="14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</row>
    <row r="12" customFormat="false" ht="15.75" hidden="false" customHeight="false" outlineLevel="0" collapsed="false">
      <c r="A12" s="18" t="s">
        <v>29</v>
      </c>
      <c r="B12" s="19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 t="n">
        <f aca="false">E12+F12+G12+H12+I12+J12+K12+L12+M12+N12+O12+P12+Q12</f>
        <v>0</v>
      </c>
    </row>
    <row r="13" customFormat="false" ht="28.5" hidden="false" customHeight="false" outlineLevel="0" collapsed="false">
      <c r="A13" s="21" t="s">
        <v>30</v>
      </c>
      <c r="B13" s="22" t="n">
        <v>2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 t="n">
        <f aca="false">E13+F13+G13+H13+I13+J13+K13+L13+M13+N13+O13+P13+Q13</f>
        <v>0</v>
      </c>
    </row>
    <row r="14" s="28" customFormat="true" ht="14.25" hidden="false" customHeight="false" outlineLevel="0" collapsed="false">
      <c r="A14" s="24" t="s">
        <v>31</v>
      </c>
      <c r="B14" s="25" t="n">
        <v>211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7"/>
      <c r="S14" s="27" t="n">
        <f aca="false">E14+F14+G14+H14+I14+J14+K14+L14+M14+N14+O14+P14+Q14</f>
        <v>0</v>
      </c>
    </row>
    <row r="15" s="28" customFormat="true" ht="14.25" hidden="false" customHeight="false" outlineLevel="0" collapsed="false">
      <c r="A15" s="24" t="s">
        <v>32</v>
      </c>
      <c r="B15" s="25" t="n">
        <v>212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30"/>
      <c r="S15" s="30" t="n">
        <f aca="false">E15+F15+G15+H15+I15+J15+K15+L15+M15+N15+O15+P15+Q15</f>
        <v>0</v>
      </c>
    </row>
    <row r="16" s="28" customFormat="true" ht="14.25" hidden="false" customHeight="false" outlineLevel="0" collapsed="false">
      <c r="A16" s="24" t="s">
        <v>33</v>
      </c>
      <c r="B16" s="25" t="n">
        <v>213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7"/>
      <c r="S16" s="27" t="n">
        <f aca="false">E16+F16+G16+H16+I16+J16+K16+L16+M16+N16+O16+P16+Q16</f>
        <v>0</v>
      </c>
    </row>
    <row r="17" customFormat="false" ht="14.25" hidden="false" customHeight="false" outlineLevel="0" collapsed="false">
      <c r="A17" s="21" t="s">
        <v>34</v>
      </c>
      <c r="B17" s="22" t="n">
        <v>220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 t="n">
        <f aca="false">E17+F17+G17+H17+I17+J17+K17+L17+M17+N17+O17+P17+Q17</f>
        <v>0</v>
      </c>
    </row>
    <row r="18" customFormat="false" ht="14.25" hidden="false" customHeight="false" outlineLevel="0" collapsed="false">
      <c r="A18" s="31" t="s">
        <v>35</v>
      </c>
      <c r="B18" s="32" t="n">
        <v>221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30"/>
      <c r="S18" s="30" t="n">
        <f aca="false">E18+F18+G18+H18+I18+J18+K18+L18+M18+N18+O18+P18+Q18</f>
        <v>0</v>
      </c>
    </row>
    <row r="19" customFormat="false" ht="14.25" hidden="false" customHeight="false" outlineLevel="0" collapsed="false">
      <c r="A19" s="31" t="s">
        <v>36</v>
      </c>
      <c r="B19" s="32" t="n">
        <v>222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30"/>
      <c r="S19" s="30" t="n">
        <f aca="false">E19+F19+G19+H19+I19+J19+K19+L19+M19+N19+O19+P19+Q19</f>
        <v>0</v>
      </c>
    </row>
    <row r="20" customFormat="false" ht="14.25" hidden="false" customHeight="false" outlineLevel="0" collapsed="false">
      <c r="A20" s="33" t="s">
        <v>37</v>
      </c>
      <c r="B20" s="34" t="n">
        <v>223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 t="n">
        <f aca="false">E20+F20+G20+H20+I20+J20+K20+L20+M20+N20+O20+P20+Q20</f>
        <v>0</v>
      </c>
    </row>
    <row r="21" s="35" customFormat="true" ht="14.25" hidden="false" customHeight="false" outlineLevel="0" collapsed="false">
      <c r="A21" s="24" t="s">
        <v>38</v>
      </c>
      <c r="B21" s="25" t="n">
        <v>223.1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30"/>
      <c r="S21" s="30" t="n">
        <f aca="false">E21+F21+G21+H21+I21+J21+K21+L21+M21+N21+O21+P21+Q21</f>
        <v>0</v>
      </c>
    </row>
    <row r="22" s="35" customFormat="true" ht="28.5" hidden="false" customHeight="false" outlineLevel="0" collapsed="false">
      <c r="A22" s="24" t="s">
        <v>39</v>
      </c>
      <c r="B22" s="25" t="n">
        <v>223.2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30"/>
      <c r="S22" s="30" t="n">
        <f aca="false">E22+F22+G22+H22+I22+J22+K22+L22+M22+N22+O22+P22+Q22</f>
        <v>0</v>
      </c>
    </row>
    <row r="23" s="35" customFormat="true" ht="14.25" hidden="false" customHeight="false" outlineLevel="0" collapsed="false">
      <c r="A23" s="24" t="s">
        <v>40</v>
      </c>
      <c r="B23" s="25" t="n">
        <v>223.3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30"/>
      <c r="S23" s="30" t="n">
        <f aca="false">E23+F23+G23+H23+I23+J23+K23+L23+M23+N23+O23+P23+Q23</f>
        <v>0</v>
      </c>
    </row>
    <row r="24" s="35" customFormat="true" ht="14.25" hidden="false" customHeight="false" outlineLevel="0" collapsed="false">
      <c r="A24" s="24" t="s">
        <v>41</v>
      </c>
      <c r="B24" s="25" t="n">
        <v>223.4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30"/>
      <c r="S24" s="30" t="n">
        <f aca="false">E24+F24+G24+H24+I24+J24+K24+L24+M24+N24+O24+P24+Q24</f>
        <v>0</v>
      </c>
    </row>
    <row r="25" s="35" customFormat="true" ht="14.25" hidden="false" customHeight="false" outlineLevel="0" collapsed="false">
      <c r="A25" s="24" t="s">
        <v>42</v>
      </c>
      <c r="B25" s="25" t="n">
        <v>223.5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30"/>
      <c r="S25" s="30" t="n">
        <f aca="false">E25+F25+G25+H25+I25+J25+K25+L25+M25+N25+O25+P25+Q25</f>
        <v>0</v>
      </c>
    </row>
    <row r="26" s="35" customFormat="true" ht="14.25" hidden="false" customHeight="false" outlineLevel="0" collapsed="false">
      <c r="A26" s="24" t="s">
        <v>43</v>
      </c>
      <c r="B26" s="25" t="n">
        <v>223.6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30"/>
      <c r="S26" s="30" t="n">
        <f aca="false">E26+F26+G26+H26+I26+J26+K26+L26+M26+N26+O26+P26+Q26</f>
        <v>0</v>
      </c>
    </row>
    <row r="27" s="35" customFormat="true" ht="14.25" hidden="false" customHeight="false" outlineLevel="0" collapsed="false">
      <c r="A27" s="24" t="s">
        <v>44</v>
      </c>
      <c r="B27" s="25" t="n">
        <v>223.7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30"/>
      <c r="S27" s="30" t="n">
        <f aca="false">E27+F27+G27+H27+I27+J27+K27+L27+M27+N27+O27+P27+Q27</f>
        <v>0</v>
      </c>
    </row>
    <row r="28" customFormat="false" ht="28.5" hidden="false" customHeight="false" outlineLevel="0" collapsed="false">
      <c r="A28" s="31" t="s">
        <v>45</v>
      </c>
      <c r="B28" s="32" t="n">
        <v>224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30"/>
      <c r="S28" s="30" t="n">
        <f aca="false">E28+F28+G28+H28+I28+J28+K28+L28+M28+N28+O28+P28+Q28</f>
        <v>0</v>
      </c>
    </row>
    <row r="29" customFormat="false" ht="14.25" hidden="false" customHeight="false" outlineLevel="0" collapsed="false">
      <c r="A29" s="33" t="s">
        <v>46</v>
      </c>
      <c r="B29" s="34" t="n">
        <v>225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 t="n">
        <f aca="false">E29+F29+G29+H29+I29+J29+K29+L29+M29+N29+O29+P29+Q29</f>
        <v>0</v>
      </c>
    </row>
    <row r="30" s="35" customFormat="true" ht="14.25" hidden="false" customHeight="false" outlineLevel="0" collapsed="false">
      <c r="A30" s="24" t="s">
        <v>47</v>
      </c>
      <c r="B30" s="25" t="n">
        <v>225.1</v>
      </c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30"/>
      <c r="S30" s="30" t="n">
        <f aca="false">E30+F30+G30+H30+I30+J30+K30+L30+M30+N30+O30+P30+Q30</f>
        <v>0</v>
      </c>
    </row>
    <row r="31" s="35" customFormat="true" ht="42.75" hidden="false" customHeight="false" outlineLevel="0" collapsed="false">
      <c r="A31" s="24" t="s">
        <v>48</v>
      </c>
      <c r="B31" s="25" t="n">
        <v>225.2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30"/>
      <c r="S31" s="30" t="n">
        <f aca="false">E31+F31+G31+H31+I31+J31+K31+L31+M31+N31+O31+P31+Q31</f>
        <v>0</v>
      </c>
    </row>
    <row r="32" s="35" customFormat="true" ht="28.5" hidden="false" customHeight="false" outlineLevel="0" collapsed="false">
      <c r="A32" s="24" t="s">
        <v>49</v>
      </c>
      <c r="B32" s="25" t="n">
        <v>225.3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30"/>
      <c r="S32" s="30" t="n">
        <f aca="false">E32+F32+G32+H32+I32+J32+K32+L32+M32+N32+O32+P32+Q32</f>
        <v>0</v>
      </c>
    </row>
    <row r="33" s="35" customFormat="true" ht="28.5" hidden="false" customHeight="false" outlineLevel="0" collapsed="false">
      <c r="A33" s="24" t="s">
        <v>50</v>
      </c>
      <c r="B33" s="25" t="n">
        <v>225.4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30"/>
      <c r="S33" s="30" t="n">
        <f aca="false">E33+F33+G33+H33+I33+J33+K33+L33+M33+N33+O33+P33+Q33</f>
        <v>0</v>
      </c>
    </row>
    <row r="34" s="35" customFormat="true" ht="28.5" hidden="false" customHeight="false" outlineLevel="0" collapsed="false">
      <c r="A34" s="24" t="s">
        <v>51</v>
      </c>
      <c r="B34" s="25" t="n">
        <v>225.5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30"/>
      <c r="S34" s="30" t="n">
        <f aca="false">E34+F34+G34+H34+I34+J34+K34+L34+M34+N34+O34+P34+Q34</f>
        <v>0</v>
      </c>
    </row>
    <row r="35" s="35" customFormat="true" ht="14.25" hidden="false" customHeight="false" outlineLevel="0" collapsed="false">
      <c r="A35" s="24" t="s">
        <v>52</v>
      </c>
      <c r="B35" s="25" t="n">
        <v>225.6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30"/>
      <c r="S35" s="30" t="n">
        <f aca="false">E35+F35+G35+H35+I35+J35+K35+L35+M35+N35+O35+P35+Q35</f>
        <v>0</v>
      </c>
    </row>
    <row r="36" s="35" customFormat="true" ht="14.25" hidden="false" customHeight="false" outlineLevel="0" collapsed="false">
      <c r="A36" s="24" t="s">
        <v>53</v>
      </c>
      <c r="B36" s="25" t="n">
        <v>225.7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30"/>
      <c r="S36" s="30" t="n">
        <f aca="false">E36+F36+G36+H36+I36+J36+K36+L36+M36+N36+O36+P36+Q36</f>
        <v>0</v>
      </c>
    </row>
    <row r="37" s="35" customFormat="true" ht="14.25" hidden="false" customHeight="false" outlineLevel="0" collapsed="false">
      <c r="A37" s="24" t="s">
        <v>44</v>
      </c>
      <c r="B37" s="25" t="n">
        <v>225.8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30"/>
      <c r="S37" s="30" t="n">
        <f aca="false">E37+F37+G37+H37+I37+J37+K37+L37+M37+N37+O37+P37+Q37</f>
        <v>0</v>
      </c>
    </row>
    <row r="38" customFormat="false" ht="14.25" hidden="false" customHeight="false" outlineLevel="0" collapsed="false">
      <c r="A38" s="33" t="s">
        <v>54</v>
      </c>
      <c r="B38" s="34" t="n">
        <v>226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 t="n">
        <f aca="false">E38+F38+G38+H38+I38+J38+K38+L38+M38+N38+O38+P38+Q38</f>
        <v>0</v>
      </c>
    </row>
    <row r="39" s="35" customFormat="true" ht="14.25" hidden="false" customHeight="false" outlineLevel="0" collapsed="false">
      <c r="A39" s="24" t="s">
        <v>55</v>
      </c>
      <c r="B39" s="25" t="n">
        <v>226.1</v>
      </c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30"/>
      <c r="S39" s="30" t="n">
        <f aca="false">E39+F39+G39+H39+I39+J39+K39+L39+M39+N39+O39+P39+Q39</f>
        <v>0</v>
      </c>
    </row>
    <row r="40" s="35" customFormat="true" ht="14.25" hidden="false" customHeight="false" outlineLevel="0" collapsed="false">
      <c r="A40" s="24" t="s">
        <v>56</v>
      </c>
      <c r="B40" s="25" t="n">
        <v>226.2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30"/>
      <c r="S40" s="30" t="n">
        <f aca="false">E40+F40+G40+H40+I40+J40+K40+L40+M40+N40+O40+P40+Q40</f>
        <v>0</v>
      </c>
    </row>
    <row r="41" s="35" customFormat="true" ht="28.5" hidden="false" customHeight="false" outlineLevel="0" collapsed="false">
      <c r="A41" s="24" t="s">
        <v>57</v>
      </c>
      <c r="B41" s="25" t="n">
        <v>226.3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30"/>
      <c r="S41" s="30" t="n">
        <f aca="false">E41+F41+G41+H41+I41+J41+K41+L41+M41+N41+O41+P41+Q41</f>
        <v>0</v>
      </c>
    </row>
    <row r="42" s="35" customFormat="true" ht="14.25" hidden="false" customHeight="false" outlineLevel="0" collapsed="false">
      <c r="A42" s="24" t="s">
        <v>58</v>
      </c>
      <c r="B42" s="25" t="n">
        <v>226.4</v>
      </c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30"/>
      <c r="S42" s="30" t="n">
        <f aca="false">E42+F42+G42+H42+I42+J42+K42+L42+M42+N42+O42+P42+Q42</f>
        <v>0</v>
      </c>
    </row>
    <row r="43" s="35" customFormat="true" ht="14.25" hidden="false" customHeight="false" outlineLevel="0" collapsed="false">
      <c r="A43" s="24" t="s">
        <v>53</v>
      </c>
      <c r="B43" s="25" t="n">
        <v>226.5</v>
      </c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30"/>
      <c r="S43" s="30" t="n">
        <f aca="false">E43+F43+G43+H43+I43+J43+K43+L43+M43+N43+O43+P43+Q43</f>
        <v>0</v>
      </c>
    </row>
    <row r="44" s="35" customFormat="true" ht="14.25" hidden="false" customHeight="false" outlineLevel="0" collapsed="false">
      <c r="A44" s="24" t="s">
        <v>44</v>
      </c>
      <c r="B44" s="25" t="n">
        <v>226.6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7"/>
      <c r="S44" s="27" t="n">
        <f aca="false">E44+F44+G44+H44+I44+J44+K44+L44+M44+N44+O44+P44+Q44</f>
        <v>0</v>
      </c>
    </row>
    <row r="45" customFormat="false" ht="14.25" hidden="false" customHeight="false" outlineLevel="0" collapsed="false">
      <c r="A45" s="36" t="s">
        <v>59</v>
      </c>
      <c r="B45" s="37" t="n">
        <v>260</v>
      </c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30"/>
      <c r="S45" s="30" t="n">
        <f aca="false">E45+F45+G45+H45+I45+J45+K45+L45+M45+N45+O45+P45+Q45</f>
        <v>0</v>
      </c>
    </row>
    <row r="46" customFormat="false" ht="14.25" hidden="false" customHeight="false" outlineLevel="0" collapsed="false">
      <c r="A46" s="21" t="s">
        <v>60</v>
      </c>
      <c r="B46" s="22" t="n">
        <v>290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 t="n">
        <f aca="false">E46+F46+G46+H46+I46+J46+K46+L46+M46+N46+O46+P46+Q46</f>
        <v>0</v>
      </c>
    </row>
    <row r="47" s="35" customFormat="true" ht="14.25" hidden="false" customHeight="false" outlineLevel="0" collapsed="false">
      <c r="A47" s="24" t="s">
        <v>61</v>
      </c>
      <c r="B47" s="25" t="n">
        <v>290.1</v>
      </c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30"/>
      <c r="S47" s="30" t="n">
        <f aca="false">E47+F47+G47+H47+I47+J47+K47+L47+M47+N47+O47+P47+Q47</f>
        <v>0</v>
      </c>
    </row>
    <row r="48" s="35" customFormat="true" ht="14.25" hidden="false" customHeight="false" outlineLevel="0" collapsed="false">
      <c r="A48" s="24" t="s">
        <v>62</v>
      </c>
      <c r="B48" s="25" t="n">
        <v>290.2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30"/>
      <c r="S48" s="30" t="n">
        <f aca="false">E48+F48+G48+H48+I48+J48+K48+L48+M48+N48+O48+P48+Q48</f>
        <v>0</v>
      </c>
    </row>
    <row r="49" s="35" customFormat="true" ht="14.25" hidden="false" customHeight="false" outlineLevel="0" collapsed="false">
      <c r="A49" s="24" t="s">
        <v>63</v>
      </c>
      <c r="B49" s="25" t="n">
        <v>290.3</v>
      </c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30"/>
      <c r="S49" s="30" t="n">
        <f aca="false">E49+F49+G49+H49+I49+J49+K49+L49+M49+N49+O49+P49+Q49</f>
        <v>0</v>
      </c>
    </row>
    <row r="50" s="35" customFormat="true" ht="14.25" hidden="false" customHeight="false" outlineLevel="0" collapsed="false">
      <c r="A50" s="24" t="s">
        <v>64</v>
      </c>
      <c r="B50" s="25" t="n">
        <v>290.4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30"/>
      <c r="S50" s="30" t="n">
        <f aca="false">E50+F50+G50+H50+I50+J50+K50+L50+M50+N50+O50+P50+Q50</f>
        <v>0</v>
      </c>
    </row>
    <row r="51" s="35" customFormat="true" ht="14.25" hidden="false" customHeight="false" outlineLevel="0" collapsed="false">
      <c r="A51" s="24" t="s">
        <v>44</v>
      </c>
      <c r="B51" s="25" t="n">
        <v>290.5</v>
      </c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30"/>
      <c r="S51" s="30" t="n">
        <f aca="false">E51+F51+G51+H51+I51+J51+K51+L51+M51+N51+O51+P51+Q51</f>
        <v>0</v>
      </c>
    </row>
    <row r="52" customFormat="false" ht="28.5" hidden="false" customHeight="false" outlineLevel="0" collapsed="false">
      <c r="A52" s="21" t="s">
        <v>65</v>
      </c>
      <c r="B52" s="22" t="n">
        <v>300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 t="n">
        <f aca="false">E52+F52+G52+H52+I52+J52+K52+L52+M52+N52+O52+P52+Q52</f>
        <v>0</v>
      </c>
    </row>
    <row r="53" customFormat="false" ht="28.5" hidden="false" customHeight="false" outlineLevel="0" collapsed="false">
      <c r="A53" s="33" t="s">
        <v>66</v>
      </c>
      <c r="B53" s="34" t="n">
        <v>310</v>
      </c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 t="n">
        <f aca="false">E53+F53+G53+H53+I53+J53+K53+L53+M53+N53+O53+P53+Q53</f>
        <v>0</v>
      </c>
    </row>
    <row r="54" s="35" customFormat="true" ht="14.25" hidden="false" customHeight="false" outlineLevel="0" collapsed="false">
      <c r="A54" s="24" t="s">
        <v>67</v>
      </c>
      <c r="B54" s="25" t="n">
        <v>310.1</v>
      </c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30"/>
      <c r="S54" s="30" t="n">
        <f aca="false">E54+F54+G54+H54+I54+J54+K54+L54+M54+N54+O54+P54+Q54</f>
        <v>0</v>
      </c>
    </row>
    <row r="55" s="35" customFormat="true" ht="14.25" hidden="false" customHeight="false" outlineLevel="0" collapsed="false">
      <c r="A55" s="38" t="s">
        <v>68</v>
      </c>
      <c r="B55" s="39" t="n">
        <v>310.1</v>
      </c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30"/>
      <c r="S55" s="30" t="n">
        <f aca="false">E55+F55+G55+H55+I55+J55+K55+L55+M55+N55+O55+P55+Q55</f>
        <v>0</v>
      </c>
    </row>
    <row r="56" s="35" customFormat="true" ht="14.25" hidden="false" customHeight="false" outlineLevel="0" collapsed="false">
      <c r="A56" s="24" t="s">
        <v>69</v>
      </c>
      <c r="B56" s="25" t="n">
        <v>310.2</v>
      </c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30"/>
      <c r="S56" s="30" t="n">
        <f aca="false">E56+F56+G56+H56+I56+J56+K56+L56+M56+N56+O56+P56+Q56</f>
        <v>0</v>
      </c>
    </row>
    <row r="57" s="35" customFormat="true" ht="14.25" hidden="false" customHeight="false" outlineLevel="0" collapsed="false">
      <c r="A57" s="24" t="s">
        <v>70</v>
      </c>
      <c r="B57" s="25" t="n">
        <v>310.3</v>
      </c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30"/>
      <c r="S57" s="30" t="n">
        <f aca="false">E57+F57+G57+H57+I57+J57+K57+L57+M57+N57+O57+P57+Q57</f>
        <v>0</v>
      </c>
    </row>
    <row r="58" s="35" customFormat="true" ht="14.25" hidden="false" customHeight="false" outlineLevel="0" collapsed="false">
      <c r="A58" s="24" t="s">
        <v>71</v>
      </c>
      <c r="B58" s="25" t="n">
        <v>310.4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30"/>
      <c r="S58" s="30" t="n">
        <f aca="false">E58+F58+G58+H58+I58+J58+K58+L58+M58+N58+O58+P58+Q58</f>
        <v>0</v>
      </c>
    </row>
    <row r="59" customFormat="false" ht="14.25" hidden="false" customHeight="false" outlineLevel="0" collapsed="false">
      <c r="A59" s="24" t="s">
        <v>44</v>
      </c>
      <c r="B59" s="25" t="n">
        <v>310.5</v>
      </c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7"/>
      <c r="S59" s="27" t="n">
        <f aca="false">E59+F59+G59+H59+I59+J59+K59+L59+M59+N59+O59+P59+Q59</f>
        <v>0</v>
      </c>
    </row>
    <row r="60" s="35" customFormat="true" ht="28.5" hidden="false" customHeight="false" outlineLevel="0" collapsed="false">
      <c r="A60" s="33" t="s">
        <v>72</v>
      </c>
      <c r="B60" s="34" t="n">
        <v>340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 t="n">
        <f aca="false">E60+F60+G60+H60+I60+J60+K60+L60+M60+N60+O60+P60+Q60</f>
        <v>0</v>
      </c>
    </row>
    <row r="61" s="35" customFormat="true" ht="28.5" hidden="false" customHeight="false" outlineLevel="0" collapsed="false">
      <c r="A61" s="24" t="s">
        <v>73</v>
      </c>
      <c r="B61" s="25" t="n">
        <v>341</v>
      </c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7"/>
      <c r="S61" s="27" t="n">
        <f aca="false">E61+F61+G61+H61+I61+J61+K61+L61+M61+N61+O61+P61+Q61</f>
        <v>0</v>
      </c>
    </row>
    <row r="62" s="35" customFormat="true" ht="14.25" hidden="false" customHeight="false" outlineLevel="0" collapsed="false">
      <c r="A62" s="24" t="s">
        <v>74</v>
      </c>
      <c r="B62" s="25" t="n">
        <v>342</v>
      </c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7"/>
      <c r="S62" s="27" t="n">
        <f aca="false">E62+F62+G62+H62+I62+J62+K62+L62+M62+N62+O62+P62+Q62</f>
        <v>0</v>
      </c>
    </row>
    <row r="63" s="35" customFormat="true" ht="14.25" hidden="false" customHeight="false" outlineLevel="0" collapsed="false">
      <c r="A63" s="24" t="s">
        <v>75</v>
      </c>
      <c r="B63" s="25" t="n">
        <v>343</v>
      </c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30"/>
      <c r="S63" s="30" t="n">
        <f aca="false">E63+F63+G63+H63+I63+J63+K63+L63+M63+N63+O63+P63+Q63</f>
        <v>0</v>
      </c>
    </row>
    <row r="64" s="35" customFormat="true" ht="14.25" hidden="false" customHeight="false" outlineLevel="0" collapsed="false">
      <c r="A64" s="24" t="s">
        <v>76</v>
      </c>
      <c r="B64" s="25" t="n">
        <v>344</v>
      </c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30"/>
      <c r="S64" s="30" t="n">
        <f aca="false">E64+F64+G64+H64+I64+J64+K64+L64+M64+N64+O64+P64+Q64</f>
        <v>0</v>
      </c>
    </row>
    <row r="65" s="35" customFormat="true" ht="14.25" hidden="false" customHeight="false" outlineLevel="0" collapsed="false">
      <c r="A65" s="24" t="s">
        <v>77</v>
      </c>
      <c r="B65" s="25" t="n">
        <v>345.1</v>
      </c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7"/>
      <c r="S65" s="27" t="n">
        <f aca="false">E65+F65+G65+H65+I65+J65+K65+L65+M65+N65+O65+P65+Q65</f>
        <v>0</v>
      </c>
    </row>
    <row r="66" s="40" customFormat="true" ht="14.25" hidden="false" customHeight="false" outlineLevel="0" collapsed="false">
      <c r="A66" s="38" t="s">
        <v>68</v>
      </c>
      <c r="B66" s="39" t="n">
        <v>345.2</v>
      </c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7"/>
      <c r="S66" s="27" t="n">
        <f aca="false">E66+F66+G66+H66+I66+J66+K66+L66+M66+N66+O66+P66+Q66</f>
        <v>0</v>
      </c>
    </row>
    <row r="67" s="17" customFormat="true" ht="61.5" hidden="false" customHeight="true" outlineLevel="0" collapsed="false">
      <c r="A67" s="38" t="s">
        <v>78</v>
      </c>
      <c r="B67" s="39" t="n">
        <v>345.2</v>
      </c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7"/>
      <c r="S67" s="27" t="n">
        <f aca="false">E67+F67+G67+H67+I67+J67+K67+L67+M67+N67+O67+P67+Q67</f>
        <v>0</v>
      </c>
    </row>
    <row r="68" customFormat="false" ht="14.25" hidden="false" customHeight="false" outlineLevel="0" collapsed="false">
      <c r="A68" s="38" t="s">
        <v>79</v>
      </c>
      <c r="B68" s="39" t="n">
        <v>345.2</v>
      </c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7"/>
      <c r="S68" s="27" t="n">
        <f aca="false">E68+F68+G68+H68+I68+J68+K68+L68+M68+N68+O68+P68+Q68</f>
        <v>0</v>
      </c>
    </row>
    <row r="69" customFormat="false" ht="85.5" hidden="false" customHeight="false" outlineLevel="0" collapsed="false">
      <c r="A69" s="41" t="s">
        <v>80</v>
      </c>
      <c r="B69" s="42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7"/>
      <c r="S69" s="27"/>
    </row>
    <row r="70" customFormat="false" ht="66" hidden="false" customHeight="true" outlineLevel="0" collapsed="false">
      <c r="A70" s="43" t="s">
        <v>81</v>
      </c>
      <c r="B70" s="14"/>
      <c r="C70" s="14"/>
      <c r="D70" s="14"/>
      <c r="E70" s="14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6"/>
      <c r="S70" s="16"/>
    </row>
    <row r="72" customFormat="false" ht="34.5" hidden="false" customHeight="true" outlineLevel="0" collapsed="false"/>
    <row r="73" customFormat="false" ht="36.75" hidden="false" customHeight="true" outlineLevel="0" collapsed="false"/>
    <row r="78" customFormat="false" ht="38.2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</sheetData>
  <mergeCells count="15">
    <mergeCell ref="O2:R2"/>
    <mergeCell ref="O3:R3"/>
    <mergeCell ref="A4:R4"/>
    <mergeCell ref="A5:R5"/>
    <mergeCell ref="A6:R6"/>
    <mergeCell ref="A8:A9"/>
    <mergeCell ref="B8:B9"/>
    <mergeCell ref="C8:C9"/>
    <mergeCell ref="D8:D9"/>
    <mergeCell ref="E8:E9"/>
    <mergeCell ref="F8:Q8"/>
    <mergeCell ref="R8:R9"/>
    <mergeCell ref="S8:S9"/>
    <mergeCell ref="A10:B10"/>
    <mergeCell ref="A11:B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7.42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5" min="5" style="0" width="15.28"/>
    <col collapsed="false" customWidth="true" hidden="false" outlineLevel="0" max="16" min="6" style="0" width="11.7"/>
    <col collapsed="false" customWidth="true" hidden="false" outlineLevel="0" max="17" min="17" style="0" width="13.28"/>
    <col collapsed="false" customWidth="true" hidden="false" outlineLevel="0" max="18" min="18" style="0" width="18.28"/>
    <col collapsed="false" customWidth="true" hidden="false" outlineLevel="0" max="19" min="19" style="0" width="14.14"/>
  </cols>
  <sheetData>
    <row r="1" customFormat="false" ht="14.25" hidden="true" customHeight="false" outlineLevel="0" collapsed="false">
      <c r="Q1" s="1" t="s">
        <v>0</v>
      </c>
      <c r="S1" s="1" t="s">
        <v>0</v>
      </c>
    </row>
    <row r="2" customFormat="false" ht="14.25" hidden="true" customHeight="true" outlineLevel="0" collapsed="false">
      <c r="N2" s="2" t="s">
        <v>1</v>
      </c>
      <c r="O2" s="2"/>
      <c r="P2" s="2"/>
      <c r="Q2" s="2"/>
      <c r="S2" s="3"/>
    </row>
    <row r="3" customFormat="false" ht="79.5" hidden="true" customHeight="true" outlineLevel="0" collapsed="false">
      <c r="N3" s="4" t="s">
        <v>2</v>
      </c>
      <c r="O3" s="4"/>
      <c r="P3" s="4"/>
      <c r="Q3" s="4"/>
      <c r="S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6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S5" s="7"/>
    </row>
    <row r="6" customFormat="false" ht="1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S6" s="7"/>
    </row>
    <row r="7" customFormat="false" ht="15.75" hidden="false" customHeight="true" outlineLevel="0" collapsed="false">
      <c r="A7" s="8" t="s">
        <v>82</v>
      </c>
    </row>
    <row r="8" customFormat="false" ht="25.5" hidden="false" customHeight="true" outlineLevel="0" collapsed="false">
      <c r="A8" s="9" t="s">
        <v>7</v>
      </c>
      <c r="B8" s="10" t="s">
        <v>8</v>
      </c>
      <c r="C8" s="9" t="s">
        <v>9</v>
      </c>
      <c r="D8" s="9" t="s">
        <v>10</v>
      </c>
      <c r="E8" s="9" t="s">
        <v>11</v>
      </c>
      <c r="F8" s="11" t="s">
        <v>12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9" t="s">
        <v>13</v>
      </c>
      <c r="S8" s="9" t="s">
        <v>14</v>
      </c>
    </row>
    <row r="9" s="12" customFormat="true" ht="36.75" hidden="false" customHeight="true" outlineLevel="0" collapsed="false">
      <c r="A9" s="9"/>
      <c r="B9" s="10"/>
      <c r="C9" s="9"/>
      <c r="D9" s="9"/>
      <c r="E9" s="9"/>
      <c r="F9" s="9" t="s">
        <v>15</v>
      </c>
      <c r="G9" s="9" t="s">
        <v>16</v>
      </c>
      <c r="H9" s="9" t="s">
        <v>17</v>
      </c>
      <c r="I9" s="9" t="s">
        <v>18</v>
      </c>
      <c r="J9" s="9" t="s">
        <v>19</v>
      </c>
      <c r="K9" s="9" t="s">
        <v>20</v>
      </c>
      <c r="L9" s="9" t="s">
        <v>21</v>
      </c>
      <c r="M9" s="9" t="s">
        <v>22</v>
      </c>
      <c r="N9" s="9" t="s">
        <v>23</v>
      </c>
      <c r="O9" s="9" t="s">
        <v>24</v>
      </c>
      <c r="P9" s="9" t="s">
        <v>25</v>
      </c>
      <c r="Q9" s="9" t="s">
        <v>26</v>
      </c>
      <c r="R9" s="9"/>
      <c r="S9" s="9"/>
    </row>
    <row r="10" s="17" customFormat="true" ht="61.5" hidden="false" customHeight="true" outlineLevel="0" collapsed="false">
      <c r="A10" s="13" t="s">
        <v>27</v>
      </c>
      <c r="B10" s="13"/>
      <c r="C10" s="14"/>
      <c r="D10" s="14"/>
      <c r="E10" s="14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</row>
    <row r="11" s="17" customFormat="true" ht="49.5" hidden="false" customHeight="true" outlineLevel="0" collapsed="false">
      <c r="A11" s="13" t="s">
        <v>28</v>
      </c>
      <c r="B11" s="13"/>
      <c r="C11" s="14"/>
      <c r="D11" s="14"/>
      <c r="E11" s="14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</row>
    <row r="12" customFormat="false" ht="15.75" hidden="false" customHeight="false" outlineLevel="0" collapsed="false">
      <c r="A12" s="18" t="s">
        <v>29</v>
      </c>
      <c r="B12" s="19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 t="n">
        <f aca="false">E12+F12+G12+H12+I12+J12+K12+L12+M12+N12+O12+P12+Q12</f>
        <v>0</v>
      </c>
    </row>
    <row r="13" customFormat="false" ht="42.75" hidden="false" customHeight="false" outlineLevel="0" collapsed="false">
      <c r="A13" s="21" t="s">
        <v>30</v>
      </c>
      <c r="B13" s="22" t="n">
        <v>2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 t="n">
        <f aca="false">E13+F13+G13+H13+I13+J13+K13+L13+M13+N13+O13+P13+Q13</f>
        <v>0</v>
      </c>
    </row>
    <row r="14" s="28" customFormat="true" ht="14.25" hidden="false" customHeight="false" outlineLevel="0" collapsed="false">
      <c r="A14" s="24" t="s">
        <v>31</v>
      </c>
      <c r="B14" s="25" t="n">
        <v>211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7"/>
      <c r="S14" s="27" t="n">
        <f aca="false">E14+F14+G14+H14+I14+J14+K14+L14+M14+N14+O14+P14+Q14</f>
        <v>0</v>
      </c>
    </row>
    <row r="15" s="28" customFormat="true" ht="14.25" hidden="false" customHeight="false" outlineLevel="0" collapsed="false">
      <c r="A15" s="24" t="s">
        <v>32</v>
      </c>
      <c r="B15" s="25" t="n">
        <v>212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30"/>
      <c r="S15" s="30" t="n">
        <f aca="false">E15+F15+G15+H15+I15+J15+K15+L15+M15+N15+O15+P15+Q15</f>
        <v>0</v>
      </c>
    </row>
    <row r="16" s="28" customFormat="true" ht="14.25" hidden="false" customHeight="false" outlineLevel="0" collapsed="false">
      <c r="A16" s="24" t="s">
        <v>33</v>
      </c>
      <c r="B16" s="25" t="n">
        <v>213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7"/>
      <c r="S16" s="27" t="n">
        <f aca="false">E16+F16+G16+H16+I16+J16+K16+L16+M16+N16+O16+P16+Q16</f>
        <v>0</v>
      </c>
    </row>
    <row r="17" customFormat="false" ht="14.25" hidden="false" customHeight="false" outlineLevel="0" collapsed="false">
      <c r="A17" s="21" t="s">
        <v>34</v>
      </c>
      <c r="B17" s="22" t="n">
        <v>220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 t="n">
        <f aca="false">E17+F17+G17+H17+I17+J17+K17+L17+M17+N17+O17+P17+Q17</f>
        <v>0</v>
      </c>
    </row>
    <row r="18" customFormat="false" ht="14.25" hidden="false" customHeight="false" outlineLevel="0" collapsed="false">
      <c r="A18" s="31" t="s">
        <v>35</v>
      </c>
      <c r="B18" s="32" t="n">
        <v>221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30"/>
      <c r="S18" s="30" t="n">
        <f aca="false">E18+F18+G18+H18+I18+J18+K18+L18+M18+N18+O18+P18+Q18</f>
        <v>0</v>
      </c>
    </row>
    <row r="19" customFormat="false" ht="14.25" hidden="false" customHeight="false" outlineLevel="0" collapsed="false">
      <c r="A19" s="31" t="s">
        <v>36</v>
      </c>
      <c r="B19" s="32" t="n">
        <v>222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30"/>
      <c r="S19" s="30" t="n">
        <f aca="false">E19+F19+G19+H19+I19+J19+K19+L19+M19+N19+O19+P19+Q19</f>
        <v>0</v>
      </c>
    </row>
    <row r="20" customFormat="false" ht="14.25" hidden="false" customHeight="false" outlineLevel="0" collapsed="false">
      <c r="A20" s="33" t="s">
        <v>37</v>
      </c>
      <c r="B20" s="34" t="n">
        <v>223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 t="n">
        <f aca="false">E20+F20+G20+H20+I20+J20+K20+L20+M20+N20+O20+P20+Q20</f>
        <v>0</v>
      </c>
    </row>
    <row r="21" s="35" customFormat="true" ht="14.25" hidden="false" customHeight="false" outlineLevel="0" collapsed="false">
      <c r="A21" s="24" t="s">
        <v>38</v>
      </c>
      <c r="B21" s="25" t="n">
        <v>223.1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30"/>
      <c r="S21" s="30" t="n">
        <f aca="false">E21+F21+G21+H21+I21+J21+K21+L21+M21+N21+O21+P21+Q21</f>
        <v>0</v>
      </c>
    </row>
    <row r="22" s="35" customFormat="true" ht="28.5" hidden="false" customHeight="false" outlineLevel="0" collapsed="false">
      <c r="A22" s="24" t="s">
        <v>39</v>
      </c>
      <c r="B22" s="25" t="n">
        <v>223.2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30"/>
      <c r="S22" s="30" t="n">
        <f aca="false">E22+F22+G22+H22+I22+J22+K22+L22+M22+N22+O22+P22+Q22</f>
        <v>0</v>
      </c>
    </row>
    <row r="23" s="35" customFormat="true" ht="14.25" hidden="false" customHeight="false" outlineLevel="0" collapsed="false">
      <c r="A23" s="24" t="s">
        <v>40</v>
      </c>
      <c r="B23" s="25" t="n">
        <v>223.3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30"/>
      <c r="S23" s="30" t="n">
        <f aca="false">E23+F23+G23+H23+I23+J23+K23+L23+M23+N23+O23+P23+Q23</f>
        <v>0</v>
      </c>
    </row>
    <row r="24" s="35" customFormat="true" ht="14.25" hidden="false" customHeight="false" outlineLevel="0" collapsed="false">
      <c r="A24" s="24" t="s">
        <v>41</v>
      </c>
      <c r="B24" s="25" t="n">
        <v>223.4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30"/>
      <c r="S24" s="30" t="n">
        <f aca="false">E24+F24+G24+H24+I24+J24+K24+L24+M24+N24+O24+P24+Q24</f>
        <v>0</v>
      </c>
    </row>
    <row r="25" s="35" customFormat="true" ht="14.25" hidden="false" customHeight="false" outlineLevel="0" collapsed="false">
      <c r="A25" s="24" t="s">
        <v>42</v>
      </c>
      <c r="B25" s="25" t="n">
        <v>223.5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30"/>
      <c r="S25" s="30" t="n">
        <f aca="false">E25+F25+G25+H25+I25+J25+K25+L25+M25+N25+O25+P25+Q25</f>
        <v>0</v>
      </c>
    </row>
    <row r="26" s="35" customFormat="true" ht="14.25" hidden="false" customHeight="false" outlineLevel="0" collapsed="false">
      <c r="A26" s="24" t="s">
        <v>43</v>
      </c>
      <c r="B26" s="25" t="n">
        <v>223.6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30"/>
      <c r="S26" s="30" t="n">
        <f aca="false">E26+F26+G26+H26+I26+J26+K26+L26+M26+N26+O26+P26+Q26</f>
        <v>0</v>
      </c>
    </row>
    <row r="27" s="35" customFormat="true" ht="14.25" hidden="false" customHeight="false" outlineLevel="0" collapsed="false">
      <c r="A27" s="24" t="s">
        <v>44</v>
      </c>
      <c r="B27" s="25" t="n">
        <v>223.7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30"/>
      <c r="S27" s="30" t="n">
        <f aca="false">E27+F27+G27+H27+I27+J27+K27+L27+M27+N27+O27+P27+Q27</f>
        <v>0</v>
      </c>
    </row>
    <row r="28" customFormat="false" ht="28.5" hidden="false" customHeight="false" outlineLevel="0" collapsed="false">
      <c r="A28" s="31" t="s">
        <v>45</v>
      </c>
      <c r="B28" s="32" t="n">
        <v>224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30"/>
      <c r="S28" s="30" t="n">
        <f aca="false">E28+F28+G28+H28+I28+J28+K28+L28+M28+N28+O28+P28+Q28</f>
        <v>0</v>
      </c>
    </row>
    <row r="29" customFormat="false" ht="28.5" hidden="false" customHeight="false" outlineLevel="0" collapsed="false">
      <c r="A29" s="33" t="s">
        <v>46</v>
      </c>
      <c r="B29" s="34" t="n">
        <v>225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 t="n">
        <f aca="false">E29+F29+G29+H29+I29+J29+K29+L29+M29+N29+O29+P29+Q29</f>
        <v>0</v>
      </c>
    </row>
    <row r="30" s="35" customFormat="true" ht="14.25" hidden="false" customHeight="false" outlineLevel="0" collapsed="false">
      <c r="A30" s="24" t="s">
        <v>47</v>
      </c>
      <c r="B30" s="25" t="n">
        <v>225.1</v>
      </c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30"/>
      <c r="S30" s="30" t="n">
        <f aca="false">E30+F30+G30+H30+I30+J30+K30+L30+M30+N30+O30+P30+Q30</f>
        <v>0</v>
      </c>
    </row>
    <row r="31" s="35" customFormat="true" ht="42.75" hidden="false" customHeight="false" outlineLevel="0" collapsed="false">
      <c r="A31" s="24" t="s">
        <v>48</v>
      </c>
      <c r="B31" s="25" t="n">
        <v>225.2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30"/>
      <c r="S31" s="30" t="n">
        <f aca="false">E31+F31+G31+H31+I31+J31+K31+L31+M31+N31+O31+P31+Q31</f>
        <v>0</v>
      </c>
    </row>
    <row r="32" s="35" customFormat="true" ht="42.75" hidden="false" customHeight="false" outlineLevel="0" collapsed="false">
      <c r="A32" s="24" t="s">
        <v>49</v>
      </c>
      <c r="B32" s="25" t="n">
        <v>225.3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30"/>
      <c r="S32" s="30" t="n">
        <f aca="false">E32+F32+G32+H32+I32+J32+K32+L32+M32+N32+O32+P32+Q32</f>
        <v>0</v>
      </c>
    </row>
    <row r="33" s="35" customFormat="true" ht="28.5" hidden="false" customHeight="false" outlineLevel="0" collapsed="false">
      <c r="A33" s="24" t="s">
        <v>50</v>
      </c>
      <c r="B33" s="25" t="n">
        <v>225.4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30"/>
      <c r="S33" s="30" t="n">
        <f aca="false">E33+F33+G33+H33+I33+J33+K33+L33+M33+N33+O33+P33+Q33</f>
        <v>0</v>
      </c>
    </row>
    <row r="34" s="35" customFormat="true" ht="28.5" hidden="false" customHeight="false" outlineLevel="0" collapsed="false">
      <c r="A34" s="24" t="s">
        <v>51</v>
      </c>
      <c r="B34" s="25" t="n">
        <v>225.5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30"/>
      <c r="S34" s="30" t="n">
        <f aca="false">E34+F34+G34+H34+I34+J34+K34+L34+M34+N34+O34+P34+Q34</f>
        <v>0</v>
      </c>
    </row>
    <row r="35" s="35" customFormat="true" ht="28.5" hidden="false" customHeight="false" outlineLevel="0" collapsed="false">
      <c r="A35" s="24" t="s">
        <v>52</v>
      </c>
      <c r="B35" s="25" t="n">
        <v>225.6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30"/>
      <c r="S35" s="30" t="n">
        <f aca="false">E35+F35+G35+H35+I35+J35+K35+L35+M35+N35+O35+P35+Q35</f>
        <v>0</v>
      </c>
    </row>
    <row r="36" s="35" customFormat="true" ht="28.5" hidden="false" customHeight="false" outlineLevel="0" collapsed="false">
      <c r="A36" s="24" t="s">
        <v>53</v>
      </c>
      <c r="B36" s="25" t="n">
        <v>225.7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30"/>
      <c r="S36" s="30" t="n">
        <f aca="false">E36+F36+G36+H36+I36+J36+K36+L36+M36+N36+O36+P36+Q36</f>
        <v>0</v>
      </c>
    </row>
    <row r="37" s="35" customFormat="true" ht="14.25" hidden="false" customHeight="false" outlineLevel="0" collapsed="false">
      <c r="A37" s="24" t="s">
        <v>44</v>
      </c>
      <c r="B37" s="25" t="n">
        <v>225.8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30"/>
      <c r="S37" s="30" t="n">
        <f aca="false">E37+F37+G37+H37+I37+J37+K37+L37+M37+N37+O37+P37+Q37</f>
        <v>0</v>
      </c>
    </row>
    <row r="38" customFormat="false" ht="14.25" hidden="false" customHeight="false" outlineLevel="0" collapsed="false">
      <c r="A38" s="33" t="s">
        <v>54</v>
      </c>
      <c r="B38" s="34" t="n">
        <v>226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 t="n">
        <f aca="false">E38+F38+G38+H38+I38+J38+K38+L38+M38+N38+O38+P38+Q38</f>
        <v>0</v>
      </c>
    </row>
    <row r="39" s="35" customFormat="true" ht="14.25" hidden="false" customHeight="false" outlineLevel="0" collapsed="false">
      <c r="A39" s="24" t="s">
        <v>55</v>
      </c>
      <c r="B39" s="25" t="n">
        <v>226.1</v>
      </c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30"/>
      <c r="S39" s="30" t="n">
        <f aca="false">E39+F39+G39+H39+I39+J39+K39+L39+M39+N39+O39+P39+Q39</f>
        <v>0</v>
      </c>
    </row>
    <row r="40" s="35" customFormat="true" ht="14.25" hidden="false" customHeight="false" outlineLevel="0" collapsed="false">
      <c r="A40" s="24" t="s">
        <v>56</v>
      </c>
      <c r="B40" s="25" t="n">
        <v>226.2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30"/>
      <c r="S40" s="30" t="n">
        <f aca="false">E40+F40+G40+H40+I40+J40+K40+L40+M40+N40+O40+P40+Q40</f>
        <v>0</v>
      </c>
    </row>
    <row r="41" s="35" customFormat="true" ht="28.5" hidden="false" customHeight="false" outlineLevel="0" collapsed="false">
      <c r="A41" s="24" t="s">
        <v>57</v>
      </c>
      <c r="B41" s="25" t="n">
        <v>226.3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30"/>
      <c r="S41" s="30" t="n">
        <f aca="false">E41+F41+G41+H41+I41+J41+K41+L41+M41+N41+O41+P41+Q41</f>
        <v>0</v>
      </c>
    </row>
    <row r="42" s="35" customFormat="true" ht="28.5" hidden="false" customHeight="false" outlineLevel="0" collapsed="false">
      <c r="A42" s="24" t="s">
        <v>58</v>
      </c>
      <c r="B42" s="25" t="n">
        <v>226.4</v>
      </c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30"/>
      <c r="S42" s="30" t="n">
        <f aca="false">E42+F42+G42+H42+I42+J42+K42+L42+M42+N42+O42+P42+Q42</f>
        <v>0</v>
      </c>
    </row>
    <row r="43" s="35" customFormat="true" ht="28.5" hidden="false" customHeight="false" outlineLevel="0" collapsed="false">
      <c r="A43" s="24" t="s">
        <v>53</v>
      </c>
      <c r="B43" s="25" t="n">
        <v>226.5</v>
      </c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30"/>
      <c r="S43" s="30" t="n">
        <f aca="false">E43+F43+G43+H43+I43+J43+K43+L43+M43+N43+O43+P43+Q43</f>
        <v>0</v>
      </c>
    </row>
    <row r="44" s="35" customFormat="true" ht="14.25" hidden="false" customHeight="false" outlineLevel="0" collapsed="false">
      <c r="A44" s="24" t="s">
        <v>44</v>
      </c>
      <c r="B44" s="25" t="n">
        <v>226.6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7"/>
      <c r="S44" s="27" t="n">
        <f aca="false">E44+F44+G44+H44+I44+J44+K44+L44+M44+N44+O44+P44+Q44</f>
        <v>0</v>
      </c>
    </row>
    <row r="45" customFormat="false" ht="14.25" hidden="false" customHeight="false" outlineLevel="0" collapsed="false">
      <c r="A45" s="36" t="s">
        <v>59</v>
      </c>
      <c r="B45" s="37" t="n">
        <v>260</v>
      </c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30"/>
      <c r="S45" s="30" t="n">
        <f aca="false">E45+F45+G45+H45+I45+J45+K45+L45+M45+N45+O45+P45+Q45</f>
        <v>0</v>
      </c>
    </row>
    <row r="46" customFormat="false" ht="14.25" hidden="false" customHeight="false" outlineLevel="0" collapsed="false">
      <c r="A46" s="21" t="s">
        <v>60</v>
      </c>
      <c r="B46" s="22" t="n">
        <v>290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 t="n">
        <f aca="false">E46+F46+G46+H46+I46+J46+K46+L46+M46+N46+O46+P46+Q46</f>
        <v>0</v>
      </c>
    </row>
    <row r="47" s="35" customFormat="true" ht="14.25" hidden="false" customHeight="false" outlineLevel="0" collapsed="false">
      <c r="A47" s="24" t="s">
        <v>61</v>
      </c>
      <c r="B47" s="25" t="n">
        <v>290.1</v>
      </c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30"/>
      <c r="S47" s="30" t="n">
        <f aca="false">E47+F47+G47+H47+I47+J47+K47+L47+M47+N47+O47+P47+Q47</f>
        <v>0</v>
      </c>
    </row>
    <row r="48" s="35" customFormat="true" ht="14.25" hidden="false" customHeight="false" outlineLevel="0" collapsed="false">
      <c r="A48" s="24" t="s">
        <v>62</v>
      </c>
      <c r="B48" s="25" t="n">
        <v>290.2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30"/>
      <c r="S48" s="30" t="n">
        <f aca="false">E48+F48+G48+H48+I48+J48+K48+L48+M48+N48+O48+P48+Q48</f>
        <v>0</v>
      </c>
    </row>
    <row r="49" s="35" customFormat="true" ht="14.25" hidden="false" customHeight="false" outlineLevel="0" collapsed="false">
      <c r="A49" s="24" t="s">
        <v>63</v>
      </c>
      <c r="B49" s="25" t="n">
        <v>290.3</v>
      </c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30"/>
      <c r="S49" s="30" t="n">
        <f aca="false">E49+F49+G49+H49+I49+J49+K49+L49+M49+N49+O49+P49+Q49</f>
        <v>0</v>
      </c>
    </row>
    <row r="50" s="35" customFormat="true" ht="28.5" hidden="false" customHeight="false" outlineLevel="0" collapsed="false">
      <c r="A50" s="24" t="s">
        <v>64</v>
      </c>
      <c r="B50" s="25" t="n">
        <v>290.4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30"/>
      <c r="S50" s="30" t="n">
        <f aca="false">E50+F50+G50+H50+I50+J50+K50+L50+M50+N50+O50+P50+Q50</f>
        <v>0</v>
      </c>
    </row>
    <row r="51" s="35" customFormat="true" ht="14.25" hidden="false" customHeight="false" outlineLevel="0" collapsed="false">
      <c r="A51" s="24" t="s">
        <v>44</v>
      </c>
      <c r="B51" s="25" t="n">
        <v>290.5</v>
      </c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30"/>
      <c r="S51" s="30" t="n">
        <f aca="false">E51+F51+G51+H51+I51+J51+K51+L51+M51+N51+O51+P51+Q51</f>
        <v>0</v>
      </c>
    </row>
    <row r="52" customFormat="false" ht="28.5" hidden="false" customHeight="false" outlineLevel="0" collapsed="false">
      <c r="A52" s="21" t="s">
        <v>65</v>
      </c>
      <c r="B52" s="22" t="n">
        <v>300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 t="n">
        <f aca="false">E52+F52+G52+H52+I52+J52+K52+L52+M52+N52+O52+P52+Q52</f>
        <v>0</v>
      </c>
    </row>
    <row r="53" customFormat="false" ht="28.5" hidden="false" customHeight="false" outlineLevel="0" collapsed="false">
      <c r="A53" s="33" t="s">
        <v>66</v>
      </c>
      <c r="B53" s="34" t="n">
        <v>310</v>
      </c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 t="n">
        <f aca="false">E53+F53+G53+H53+I53+J53+K53+L53+M53+N53+O53+P53+Q53</f>
        <v>0</v>
      </c>
    </row>
    <row r="54" s="35" customFormat="true" ht="14.25" hidden="false" customHeight="false" outlineLevel="0" collapsed="false">
      <c r="A54" s="24" t="s">
        <v>67</v>
      </c>
      <c r="B54" s="25" t="n">
        <v>310.1</v>
      </c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30"/>
      <c r="S54" s="30" t="n">
        <f aca="false">E54+F54+G54+H54+I54+J54+K54+L54+M54+N54+O54+P54+Q54</f>
        <v>0</v>
      </c>
    </row>
    <row r="55" s="35" customFormat="true" ht="28.5" hidden="false" customHeight="false" outlineLevel="0" collapsed="false">
      <c r="A55" s="38" t="s">
        <v>68</v>
      </c>
      <c r="B55" s="39" t="n">
        <v>310.1</v>
      </c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30"/>
      <c r="S55" s="30" t="n">
        <f aca="false">E55+F55+G55+H55+I55+J55+K55+L55+M55+N55+O55+P55+Q55</f>
        <v>0</v>
      </c>
    </row>
    <row r="56" s="35" customFormat="true" ht="14.25" hidden="false" customHeight="false" outlineLevel="0" collapsed="false">
      <c r="A56" s="24" t="s">
        <v>69</v>
      </c>
      <c r="B56" s="25" t="n">
        <v>310.2</v>
      </c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30"/>
      <c r="S56" s="30" t="n">
        <f aca="false">E56+F56+G56+H56+I56+J56+K56+L56+M56+N56+O56+P56+Q56</f>
        <v>0</v>
      </c>
    </row>
    <row r="57" s="35" customFormat="true" ht="14.25" hidden="false" customHeight="false" outlineLevel="0" collapsed="false">
      <c r="A57" s="24" t="s">
        <v>70</v>
      </c>
      <c r="B57" s="25" t="n">
        <v>310.3</v>
      </c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30"/>
      <c r="S57" s="30" t="n">
        <f aca="false">E57+F57+G57+H57+I57+J57+K57+L57+M57+N57+O57+P57+Q57</f>
        <v>0</v>
      </c>
    </row>
    <row r="58" s="35" customFormat="true" ht="14.25" hidden="false" customHeight="false" outlineLevel="0" collapsed="false">
      <c r="A58" s="24" t="s">
        <v>71</v>
      </c>
      <c r="B58" s="25" t="n">
        <v>310.4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30"/>
      <c r="S58" s="30" t="n">
        <f aca="false">E58+F58+G58+H58+I58+J58+K58+L58+M58+N58+O58+P58+Q58</f>
        <v>0</v>
      </c>
    </row>
    <row r="59" customFormat="false" ht="14.25" hidden="false" customHeight="false" outlineLevel="0" collapsed="false">
      <c r="A59" s="24" t="s">
        <v>44</v>
      </c>
      <c r="B59" s="25" t="n">
        <v>310.5</v>
      </c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7"/>
      <c r="S59" s="27" t="n">
        <f aca="false">E59+F59+G59+H59+I59+J59+K59+L59+M59+N59+O59+P59+Q59</f>
        <v>0</v>
      </c>
    </row>
    <row r="60" s="35" customFormat="true" ht="28.5" hidden="false" customHeight="false" outlineLevel="0" collapsed="false">
      <c r="A60" s="33" t="s">
        <v>72</v>
      </c>
      <c r="B60" s="34" t="n">
        <v>340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 t="n">
        <f aca="false">E60+F60+G60+H60+I60+J60+K60+L60+M60+N60+O60+P60+Q60</f>
        <v>0</v>
      </c>
    </row>
    <row r="61" s="35" customFormat="true" ht="28.5" hidden="false" customHeight="false" outlineLevel="0" collapsed="false">
      <c r="A61" s="24" t="s">
        <v>73</v>
      </c>
      <c r="B61" s="25" t="n">
        <v>341</v>
      </c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7"/>
      <c r="S61" s="27" t="n">
        <f aca="false">E61+F61+G61+H61+I61+J61+K61+L61+M61+N61+O61+P61+Q61</f>
        <v>0</v>
      </c>
    </row>
    <row r="62" s="35" customFormat="true" ht="14.25" hidden="false" customHeight="false" outlineLevel="0" collapsed="false">
      <c r="A62" s="24" t="s">
        <v>74</v>
      </c>
      <c r="B62" s="25" t="n">
        <v>342</v>
      </c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7"/>
      <c r="S62" s="27" t="n">
        <f aca="false">E62+F62+G62+H62+I62+J62+K62+L62+M62+N62+O62+P62+Q62</f>
        <v>0</v>
      </c>
    </row>
    <row r="63" s="35" customFormat="true" ht="14.25" hidden="false" customHeight="false" outlineLevel="0" collapsed="false">
      <c r="A63" s="24" t="s">
        <v>75</v>
      </c>
      <c r="B63" s="25" t="n">
        <v>343</v>
      </c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30"/>
      <c r="S63" s="30" t="n">
        <f aca="false">E63+F63+G63+H63+I63+J63+K63+L63+M63+N63+O63+P63+Q63</f>
        <v>0</v>
      </c>
    </row>
    <row r="64" s="35" customFormat="true" ht="14.25" hidden="false" customHeight="false" outlineLevel="0" collapsed="false">
      <c r="A64" s="24" t="s">
        <v>76</v>
      </c>
      <c r="B64" s="25" t="n">
        <v>344</v>
      </c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30"/>
      <c r="S64" s="30" t="n">
        <f aca="false">E64+F64+G64+H64+I64+J64+K64+L64+M64+N64+O64+P64+Q64</f>
        <v>0</v>
      </c>
    </row>
    <row r="65" s="35" customFormat="true" ht="14.25" hidden="false" customHeight="false" outlineLevel="0" collapsed="false">
      <c r="A65" s="24" t="s">
        <v>77</v>
      </c>
      <c r="B65" s="25" t="n">
        <v>345.1</v>
      </c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7"/>
      <c r="S65" s="27" t="n">
        <f aca="false">E65+F65+G65+H65+I65+J65+K65+L65+M65+N65+O65+P65+Q65</f>
        <v>0</v>
      </c>
    </row>
    <row r="66" s="40" customFormat="true" ht="28.5" hidden="false" customHeight="false" outlineLevel="0" collapsed="false">
      <c r="A66" s="38" t="s">
        <v>68</v>
      </c>
      <c r="B66" s="39" t="n">
        <v>345.2</v>
      </c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7"/>
      <c r="S66" s="27" t="n">
        <f aca="false">E66+F66+G66+H66+I66+J66+K66+L66+M66+N66+O66+P66+Q66</f>
        <v>0</v>
      </c>
    </row>
    <row r="67" s="17" customFormat="true" ht="61.5" hidden="false" customHeight="true" outlineLevel="0" collapsed="false">
      <c r="A67" s="38" t="s">
        <v>78</v>
      </c>
      <c r="B67" s="39" t="n">
        <v>345.2</v>
      </c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7"/>
      <c r="S67" s="27" t="n">
        <f aca="false">E67+F67+G67+H67+I67+J67+K67+L67+M67+N67+O67+P67+Q67</f>
        <v>0</v>
      </c>
    </row>
    <row r="68" customFormat="false" ht="28.5" hidden="false" customHeight="false" outlineLevel="0" collapsed="false">
      <c r="A68" s="38" t="s">
        <v>79</v>
      </c>
      <c r="B68" s="39" t="n">
        <v>345.2</v>
      </c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7"/>
      <c r="S68" s="27" t="n">
        <f aca="false">E68+F68+G68+H68+I68+J68+K68+L68+M68+N68+O68+P68+Q68</f>
        <v>0</v>
      </c>
    </row>
    <row r="69" customFormat="false" ht="85.5" hidden="false" customHeight="false" outlineLevel="0" collapsed="false">
      <c r="A69" s="41" t="s">
        <v>80</v>
      </c>
      <c r="B69" s="42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7"/>
      <c r="S69" s="27"/>
    </row>
    <row r="70" customFormat="false" ht="42.75" hidden="false" customHeight="false" outlineLevel="0" collapsed="false">
      <c r="A70" s="43" t="s">
        <v>81</v>
      </c>
      <c r="B70" s="14"/>
      <c r="C70" s="14"/>
      <c r="D70" s="14"/>
      <c r="E70" s="14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6"/>
      <c r="S70" s="16"/>
    </row>
    <row r="72" customFormat="false" ht="14.2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</row>
    <row r="77" customFormat="false" ht="12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</row>
    <row r="79" customFormat="false" ht="12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</row>
    <row r="114" customFormat="false" ht="12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</row>
    <row r="118" customFormat="false" ht="12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</row>
    <row r="119" customFormat="false" ht="12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</row>
    <row r="120" customFormat="false" ht="12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</row>
    <row r="121" customFormat="false" ht="12.7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</row>
    <row r="123" customFormat="false" ht="12.7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</row>
    <row r="124" customFormat="false" ht="12.7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</row>
    <row r="125" customFormat="false" ht="12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</row>
    <row r="126" customFormat="false" ht="12.7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</row>
    <row r="127" customFormat="false" ht="12.7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</row>
    <row r="128" customFormat="false" ht="12.7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</row>
    <row r="130" customFormat="false" ht="12.7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</row>
  </sheetData>
  <mergeCells count="15">
    <mergeCell ref="N2:Q2"/>
    <mergeCell ref="N3:Q3"/>
    <mergeCell ref="A4:Q4"/>
    <mergeCell ref="A5:Q5"/>
    <mergeCell ref="A6:Q6"/>
    <mergeCell ref="A8:A9"/>
    <mergeCell ref="B8:B9"/>
    <mergeCell ref="C8:C9"/>
    <mergeCell ref="D8:D9"/>
    <mergeCell ref="E8:E9"/>
    <mergeCell ref="F8:Q8"/>
    <mergeCell ref="R8:R9"/>
    <mergeCell ref="S8:S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0.13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5" min="5" style="0" width="14.7"/>
    <col collapsed="false" customWidth="true" hidden="false" outlineLevel="0" max="17" min="6" style="0" width="11.7"/>
    <col collapsed="false" customWidth="true" hidden="false" outlineLevel="0" max="18" min="18" style="0" width="18.99"/>
    <col collapsed="false" customWidth="true" hidden="false" outlineLevel="0" max="19" min="19" style="0" width="14.14"/>
  </cols>
  <sheetData>
    <row r="1" customFormat="false" ht="14.25" hidden="true" customHeight="false" outlineLevel="0" collapsed="false">
      <c r="R1" s="1" t="s">
        <v>0</v>
      </c>
      <c r="S1" s="1" t="s">
        <v>0</v>
      </c>
    </row>
    <row r="2" customFormat="false" ht="14.25" hidden="true" customHeight="true" outlineLevel="0" collapsed="false">
      <c r="O2" s="2" t="s">
        <v>1</v>
      </c>
      <c r="P2" s="2"/>
      <c r="Q2" s="2"/>
      <c r="R2" s="2"/>
      <c r="S2" s="3"/>
    </row>
    <row r="3" customFormat="false" ht="79.5" hidden="true" customHeight="true" outlineLevel="0" collapsed="false">
      <c r="O3" s="4" t="s">
        <v>2</v>
      </c>
      <c r="P3" s="4"/>
      <c r="Q3" s="4"/>
      <c r="R3" s="4"/>
      <c r="S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true" outlineLevel="0" collapsed="false">
      <c r="A7" s="44" t="s">
        <v>83</v>
      </c>
    </row>
    <row r="8" customFormat="false" ht="25.5" hidden="false" customHeight="true" outlineLevel="0" collapsed="false">
      <c r="A8" s="9" t="s">
        <v>7</v>
      </c>
      <c r="B8" s="10" t="s">
        <v>8</v>
      </c>
      <c r="C8" s="9" t="s">
        <v>9</v>
      </c>
      <c r="D8" s="9" t="s">
        <v>10</v>
      </c>
      <c r="E8" s="9" t="s">
        <v>11</v>
      </c>
      <c r="F8" s="11" t="s">
        <v>12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9" t="s">
        <v>13</v>
      </c>
      <c r="S8" s="9" t="s">
        <v>14</v>
      </c>
    </row>
    <row r="9" s="12" customFormat="true" ht="36.75" hidden="false" customHeight="true" outlineLevel="0" collapsed="false">
      <c r="A9" s="9"/>
      <c r="B9" s="10"/>
      <c r="C9" s="9"/>
      <c r="D9" s="9"/>
      <c r="E9" s="9"/>
      <c r="F9" s="9" t="s">
        <v>15</v>
      </c>
      <c r="G9" s="9" t="s">
        <v>16</v>
      </c>
      <c r="H9" s="9" t="s">
        <v>17</v>
      </c>
      <c r="I9" s="9" t="s">
        <v>18</v>
      </c>
      <c r="J9" s="9" t="s">
        <v>19</v>
      </c>
      <c r="K9" s="9" t="s">
        <v>20</v>
      </c>
      <c r="L9" s="9" t="s">
        <v>21</v>
      </c>
      <c r="M9" s="9" t="s">
        <v>22</v>
      </c>
      <c r="N9" s="9" t="s">
        <v>23</v>
      </c>
      <c r="O9" s="9" t="s">
        <v>24</v>
      </c>
      <c r="P9" s="9" t="s">
        <v>25</v>
      </c>
      <c r="Q9" s="9" t="s">
        <v>26</v>
      </c>
      <c r="R9" s="9"/>
      <c r="S9" s="9"/>
    </row>
    <row r="10" s="17" customFormat="true" ht="61.5" hidden="false" customHeight="true" outlineLevel="0" collapsed="false">
      <c r="A10" s="13" t="s">
        <v>27</v>
      </c>
      <c r="B10" s="13"/>
      <c r="C10" s="14"/>
      <c r="D10" s="14"/>
      <c r="E10" s="14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</row>
    <row r="11" s="17" customFormat="true" ht="49.5" hidden="false" customHeight="true" outlineLevel="0" collapsed="false">
      <c r="A11" s="13" t="s">
        <v>28</v>
      </c>
      <c r="B11" s="13"/>
      <c r="C11" s="14"/>
      <c r="D11" s="14"/>
      <c r="E11" s="14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</row>
    <row r="12" customFormat="false" ht="15.75" hidden="false" customHeight="false" outlineLevel="0" collapsed="false">
      <c r="A12" s="18" t="s">
        <v>29</v>
      </c>
      <c r="B12" s="19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 t="n">
        <f aca="false">E12+F12+G12+H12+I12+J12+K12+L12+M12+N12+O12+P12+Q12</f>
        <v>0</v>
      </c>
    </row>
    <row r="13" customFormat="false" ht="42.75" hidden="false" customHeight="false" outlineLevel="0" collapsed="false">
      <c r="A13" s="21" t="s">
        <v>30</v>
      </c>
      <c r="B13" s="22" t="n">
        <v>2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 t="n">
        <f aca="false">E13+F13+G13+H13+I13+J13+K13+L13+M13+N13+O13+P13+Q13</f>
        <v>0</v>
      </c>
    </row>
    <row r="14" customFormat="false" ht="14.25" hidden="false" customHeight="false" outlineLevel="0" collapsed="false">
      <c r="A14" s="24" t="s">
        <v>31</v>
      </c>
      <c r="B14" s="25" t="n">
        <v>211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7"/>
      <c r="S14" s="27" t="n">
        <f aca="false">E14+F14+G14+H14+I14+J14+K14+L14+M14+N14+O14+P14+Q14</f>
        <v>0</v>
      </c>
    </row>
    <row r="15" customFormat="false" ht="14.25" hidden="false" customHeight="false" outlineLevel="0" collapsed="false">
      <c r="A15" s="24" t="s">
        <v>32</v>
      </c>
      <c r="B15" s="25" t="n">
        <v>212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30"/>
      <c r="S15" s="30" t="n">
        <f aca="false">E15+F15+G15+H15+I15+J15+K15+L15+M15+N15+O15+P15+Q15</f>
        <v>0</v>
      </c>
    </row>
    <row r="16" customFormat="false" ht="14.25" hidden="false" customHeight="false" outlineLevel="0" collapsed="false">
      <c r="A16" s="24" t="s">
        <v>33</v>
      </c>
      <c r="B16" s="25" t="n">
        <v>213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7"/>
      <c r="S16" s="27" t="n">
        <f aca="false">E16+F16+G16+H16+I16+J16+K16+L16+M16+N16+O16+P16+Q16</f>
        <v>0</v>
      </c>
    </row>
    <row r="17" customFormat="false" ht="14.25" hidden="false" customHeight="false" outlineLevel="0" collapsed="false">
      <c r="A17" s="21" t="s">
        <v>34</v>
      </c>
      <c r="B17" s="22" t="n">
        <v>220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 t="n">
        <f aca="false">E17+F17+G17+H17+I17+J17+K17+L17+M17+N17+O17+P17+Q17</f>
        <v>0</v>
      </c>
    </row>
    <row r="18" customFormat="false" ht="14.25" hidden="false" customHeight="false" outlineLevel="0" collapsed="false">
      <c r="A18" s="31" t="s">
        <v>35</v>
      </c>
      <c r="B18" s="32" t="n">
        <v>221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30"/>
      <c r="S18" s="30" t="n">
        <f aca="false">E18+F18+G18+H18+I18+J18+K18+L18+M18+N18+O18+P18+Q18</f>
        <v>0</v>
      </c>
    </row>
    <row r="19" customFormat="false" ht="14.25" hidden="false" customHeight="false" outlineLevel="0" collapsed="false">
      <c r="A19" s="31" t="s">
        <v>36</v>
      </c>
      <c r="B19" s="32" t="n">
        <v>222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30"/>
      <c r="S19" s="30" t="n">
        <f aca="false">E19+F19+G19+H19+I19+J19+K19+L19+M19+N19+O19+P19+Q19</f>
        <v>0</v>
      </c>
    </row>
    <row r="20" customFormat="false" ht="14.25" hidden="false" customHeight="false" outlineLevel="0" collapsed="false">
      <c r="A20" s="33" t="s">
        <v>37</v>
      </c>
      <c r="B20" s="34" t="n">
        <v>223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 t="n">
        <f aca="false">E20+F20+G20+H20+I20+J20+K20+L20+M20+N20+O20+P20+Q20</f>
        <v>0</v>
      </c>
    </row>
    <row r="21" customFormat="false" ht="14.25" hidden="false" customHeight="false" outlineLevel="0" collapsed="false">
      <c r="A21" s="24" t="s">
        <v>38</v>
      </c>
      <c r="B21" s="25" t="n">
        <v>223.1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30"/>
      <c r="S21" s="30" t="n">
        <f aca="false">E21+F21+G21+H21+I21+J21+K21+L21+M21+N21+O21+P21+Q21</f>
        <v>0</v>
      </c>
    </row>
    <row r="22" customFormat="false" ht="28.5" hidden="false" customHeight="false" outlineLevel="0" collapsed="false">
      <c r="A22" s="24" t="s">
        <v>39</v>
      </c>
      <c r="B22" s="25" t="n">
        <v>223.2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30"/>
      <c r="S22" s="30" t="n">
        <f aca="false">E22+F22+G22+H22+I22+J22+K22+L22+M22+N22+O22+P22+Q22</f>
        <v>0</v>
      </c>
    </row>
    <row r="23" customFormat="false" ht="14.25" hidden="false" customHeight="false" outlineLevel="0" collapsed="false">
      <c r="A23" s="24" t="s">
        <v>40</v>
      </c>
      <c r="B23" s="25" t="n">
        <v>223.3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30"/>
      <c r="S23" s="30" t="n">
        <f aca="false">E23+F23+G23+H23+I23+J23+K23+L23+M23+N23+O23+P23+Q23</f>
        <v>0</v>
      </c>
    </row>
    <row r="24" customFormat="false" ht="14.25" hidden="false" customHeight="false" outlineLevel="0" collapsed="false">
      <c r="A24" s="24" t="s">
        <v>41</v>
      </c>
      <c r="B24" s="25" t="n">
        <v>223.4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30"/>
      <c r="S24" s="30" t="n">
        <f aca="false">E24+F24+G24+H24+I24+J24+K24+L24+M24+N24+O24+P24+Q24</f>
        <v>0</v>
      </c>
    </row>
    <row r="25" customFormat="false" ht="14.25" hidden="false" customHeight="false" outlineLevel="0" collapsed="false">
      <c r="A25" s="24" t="s">
        <v>42</v>
      </c>
      <c r="B25" s="25" t="n">
        <v>223.5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30"/>
      <c r="S25" s="30" t="n">
        <f aca="false">E25+F25+G25+H25+I25+J25+K25+L25+M25+N25+O25+P25+Q25</f>
        <v>0</v>
      </c>
    </row>
    <row r="26" customFormat="false" ht="14.25" hidden="false" customHeight="false" outlineLevel="0" collapsed="false">
      <c r="A26" s="24" t="s">
        <v>43</v>
      </c>
      <c r="B26" s="25" t="n">
        <v>223.6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30"/>
      <c r="S26" s="30" t="n">
        <f aca="false">E26+F26+G26+H26+I26+J26+K26+L26+M26+N26+O26+P26+Q26</f>
        <v>0</v>
      </c>
    </row>
    <row r="27" customFormat="false" ht="14.25" hidden="false" customHeight="false" outlineLevel="0" collapsed="false">
      <c r="A27" s="24" t="s">
        <v>44</v>
      </c>
      <c r="B27" s="25" t="n">
        <v>223.7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30"/>
      <c r="S27" s="30" t="n">
        <f aca="false">E27+F27+G27+H27+I27+J27+K27+L27+M27+N27+O27+P27+Q27</f>
        <v>0</v>
      </c>
    </row>
    <row r="28" customFormat="false" ht="28.5" hidden="false" customHeight="false" outlineLevel="0" collapsed="false">
      <c r="A28" s="31" t="s">
        <v>45</v>
      </c>
      <c r="B28" s="32" t="n">
        <v>224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30"/>
      <c r="S28" s="30" t="n">
        <f aca="false">E28+F28+G28+H28+I28+J28+K28+L28+M28+N28+O28+P28+Q28</f>
        <v>0</v>
      </c>
    </row>
    <row r="29" customFormat="false" ht="28.5" hidden="false" customHeight="false" outlineLevel="0" collapsed="false">
      <c r="A29" s="33" t="s">
        <v>46</v>
      </c>
      <c r="B29" s="34" t="n">
        <v>225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 t="n">
        <f aca="false">E29+F29+G29+H29+I29+J29+K29+L29+M29+N29+O29+P29+Q29</f>
        <v>0</v>
      </c>
    </row>
    <row r="30" customFormat="false" ht="14.25" hidden="false" customHeight="false" outlineLevel="0" collapsed="false">
      <c r="A30" s="24" t="s">
        <v>47</v>
      </c>
      <c r="B30" s="25" t="n">
        <v>225.1</v>
      </c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30"/>
      <c r="S30" s="30" t="n">
        <f aca="false">E30+F30+G30+H30+I30+J30+K30+L30+M30+N30+O30+P30+Q30</f>
        <v>0</v>
      </c>
    </row>
    <row r="31" customFormat="false" ht="42.75" hidden="false" customHeight="false" outlineLevel="0" collapsed="false">
      <c r="A31" s="24" t="s">
        <v>48</v>
      </c>
      <c r="B31" s="25" t="n">
        <v>225.2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30"/>
      <c r="S31" s="30" t="n">
        <f aca="false">E31+F31+G31+H31+I31+J31+K31+L31+M31+N31+O31+P31+Q31</f>
        <v>0</v>
      </c>
    </row>
    <row r="32" customFormat="false" ht="42.75" hidden="false" customHeight="false" outlineLevel="0" collapsed="false">
      <c r="A32" s="24" t="s">
        <v>49</v>
      </c>
      <c r="B32" s="25" t="n">
        <v>225.3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30"/>
      <c r="S32" s="30" t="n">
        <f aca="false">E32+F32+G32+H32+I32+J32+K32+L32+M32+N32+O32+P32+Q32</f>
        <v>0</v>
      </c>
    </row>
    <row r="33" customFormat="false" ht="28.5" hidden="false" customHeight="false" outlineLevel="0" collapsed="false">
      <c r="A33" s="24" t="s">
        <v>50</v>
      </c>
      <c r="B33" s="25" t="n">
        <v>225.4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30"/>
      <c r="S33" s="30" t="n">
        <f aca="false">E33+F33+G33+H33+I33+J33+K33+L33+M33+N33+O33+P33+Q33</f>
        <v>0</v>
      </c>
    </row>
    <row r="34" customFormat="false" ht="28.5" hidden="false" customHeight="false" outlineLevel="0" collapsed="false">
      <c r="A34" s="24" t="s">
        <v>51</v>
      </c>
      <c r="B34" s="25" t="n">
        <v>225.5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30"/>
      <c r="S34" s="30" t="n">
        <f aca="false">E34+F34+G34+H34+I34+J34+K34+L34+M34+N34+O34+P34+Q34</f>
        <v>0</v>
      </c>
    </row>
    <row r="35" customFormat="false" ht="28.5" hidden="false" customHeight="false" outlineLevel="0" collapsed="false">
      <c r="A35" s="24" t="s">
        <v>52</v>
      </c>
      <c r="B35" s="25" t="n">
        <v>225.6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30"/>
      <c r="S35" s="30" t="n">
        <f aca="false">E35+F35+G35+H35+I35+J35+K35+L35+M35+N35+O35+P35+Q35</f>
        <v>0</v>
      </c>
    </row>
    <row r="36" customFormat="false" ht="28.5" hidden="false" customHeight="false" outlineLevel="0" collapsed="false">
      <c r="A36" s="24" t="s">
        <v>53</v>
      </c>
      <c r="B36" s="25" t="n">
        <v>225.7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30"/>
      <c r="S36" s="30" t="n">
        <f aca="false">E36+F36+G36+H36+I36+J36+K36+L36+M36+N36+O36+P36+Q36</f>
        <v>0</v>
      </c>
    </row>
    <row r="37" customFormat="false" ht="14.25" hidden="false" customHeight="false" outlineLevel="0" collapsed="false">
      <c r="A37" s="24" t="s">
        <v>44</v>
      </c>
      <c r="B37" s="25" t="n">
        <v>225.8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30"/>
      <c r="S37" s="30" t="n">
        <f aca="false">E37+F37+G37+H37+I37+J37+K37+L37+M37+N37+O37+P37+Q37</f>
        <v>0</v>
      </c>
    </row>
    <row r="38" customFormat="false" ht="14.25" hidden="false" customHeight="false" outlineLevel="0" collapsed="false">
      <c r="A38" s="33" t="s">
        <v>54</v>
      </c>
      <c r="B38" s="34" t="n">
        <v>226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 t="n">
        <f aca="false">E38+F38+G38+H38+I38+J38+K38+L38+M38+N38+O38+P38+Q38</f>
        <v>0</v>
      </c>
    </row>
    <row r="39" customFormat="false" ht="14.25" hidden="false" customHeight="false" outlineLevel="0" collapsed="false">
      <c r="A39" s="24" t="s">
        <v>55</v>
      </c>
      <c r="B39" s="25" t="n">
        <v>226.1</v>
      </c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30"/>
      <c r="S39" s="30" t="n">
        <f aca="false">E39+F39+G39+H39+I39+J39+K39+L39+M39+N39+O39+P39+Q39</f>
        <v>0</v>
      </c>
    </row>
    <row r="40" customFormat="false" ht="14.25" hidden="false" customHeight="false" outlineLevel="0" collapsed="false">
      <c r="A40" s="24" t="s">
        <v>56</v>
      </c>
      <c r="B40" s="25" t="n">
        <v>226.2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30"/>
      <c r="S40" s="30" t="n">
        <f aca="false">E40+F40+G40+H40+I40+J40+K40+L40+M40+N40+O40+P40+Q40</f>
        <v>0</v>
      </c>
    </row>
    <row r="41" customFormat="false" ht="28.5" hidden="false" customHeight="false" outlineLevel="0" collapsed="false">
      <c r="A41" s="24" t="s">
        <v>57</v>
      </c>
      <c r="B41" s="25" t="n">
        <v>226.3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30"/>
      <c r="S41" s="30" t="n">
        <f aca="false">E41+F41+G41+H41+I41+J41+K41+L41+M41+N41+O41+P41+Q41</f>
        <v>0</v>
      </c>
    </row>
    <row r="42" customFormat="false" ht="28.5" hidden="false" customHeight="false" outlineLevel="0" collapsed="false">
      <c r="A42" s="24" t="s">
        <v>58</v>
      </c>
      <c r="B42" s="25" t="n">
        <v>226.4</v>
      </c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30"/>
      <c r="S42" s="30" t="n">
        <f aca="false">E42+F42+G42+H42+I42+J42+K42+L42+M42+N42+O42+P42+Q42</f>
        <v>0</v>
      </c>
    </row>
    <row r="43" customFormat="false" ht="28.5" hidden="false" customHeight="false" outlineLevel="0" collapsed="false">
      <c r="A43" s="24" t="s">
        <v>53</v>
      </c>
      <c r="B43" s="25" t="n">
        <v>226.5</v>
      </c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30"/>
      <c r="S43" s="30" t="n">
        <f aca="false">E43+F43+G43+H43+I43+J43+K43+L43+M43+N43+O43+P43+Q43</f>
        <v>0</v>
      </c>
    </row>
    <row r="44" customFormat="false" ht="14.25" hidden="false" customHeight="false" outlineLevel="0" collapsed="false">
      <c r="A44" s="24" t="s">
        <v>44</v>
      </c>
      <c r="B44" s="25" t="n">
        <v>226.6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7"/>
      <c r="S44" s="27" t="n">
        <f aca="false">E44+F44+G44+H44+I44+J44+K44+L44+M44+N44+O44+P44+Q44</f>
        <v>0</v>
      </c>
    </row>
    <row r="45" customFormat="false" ht="14.25" hidden="false" customHeight="false" outlineLevel="0" collapsed="false">
      <c r="A45" s="36" t="s">
        <v>59</v>
      </c>
      <c r="B45" s="37" t="n">
        <v>260</v>
      </c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30"/>
      <c r="S45" s="30" t="n">
        <f aca="false">E45+F45+G45+H45+I45+J45+K45+L45+M45+N45+O45+P45+Q45</f>
        <v>0</v>
      </c>
    </row>
    <row r="46" customFormat="false" ht="14.25" hidden="false" customHeight="false" outlineLevel="0" collapsed="false">
      <c r="A46" s="21" t="s">
        <v>60</v>
      </c>
      <c r="B46" s="22" t="n">
        <v>290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 t="n">
        <f aca="false">E46+F46+G46+H46+I46+J46+K46+L46+M46+N46+O46+P46+Q46</f>
        <v>0</v>
      </c>
    </row>
    <row r="47" customFormat="false" ht="14.25" hidden="false" customHeight="false" outlineLevel="0" collapsed="false">
      <c r="A47" s="24" t="s">
        <v>61</v>
      </c>
      <c r="B47" s="25" t="n">
        <v>290.1</v>
      </c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30"/>
      <c r="S47" s="30" t="n">
        <f aca="false">E47+F47+G47+H47+I47+J47+K47+L47+M47+N47+O47+P47+Q47</f>
        <v>0</v>
      </c>
    </row>
    <row r="48" customFormat="false" ht="14.25" hidden="false" customHeight="false" outlineLevel="0" collapsed="false">
      <c r="A48" s="24" t="s">
        <v>62</v>
      </c>
      <c r="B48" s="25" t="n">
        <v>290.2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30"/>
      <c r="S48" s="30" t="n">
        <f aca="false">E48+F48+G48+H48+I48+J48+K48+L48+M48+N48+O48+P48+Q48</f>
        <v>0</v>
      </c>
    </row>
    <row r="49" customFormat="false" ht="14.25" hidden="false" customHeight="false" outlineLevel="0" collapsed="false">
      <c r="A49" s="24" t="s">
        <v>63</v>
      </c>
      <c r="B49" s="25" t="n">
        <v>290.3</v>
      </c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30"/>
      <c r="S49" s="30" t="n">
        <f aca="false">E49+F49+G49+H49+I49+J49+K49+L49+M49+N49+O49+P49+Q49</f>
        <v>0</v>
      </c>
    </row>
    <row r="50" customFormat="false" ht="28.5" hidden="false" customHeight="false" outlineLevel="0" collapsed="false">
      <c r="A50" s="24" t="s">
        <v>64</v>
      </c>
      <c r="B50" s="25" t="n">
        <v>290.4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30"/>
      <c r="S50" s="30" t="n">
        <f aca="false">E50+F50+G50+H50+I50+J50+K50+L50+M50+N50+O50+P50+Q50</f>
        <v>0</v>
      </c>
    </row>
    <row r="51" customFormat="false" ht="14.25" hidden="false" customHeight="false" outlineLevel="0" collapsed="false">
      <c r="A51" s="24" t="s">
        <v>44</v>
      </c>
      <c r="B51" s="25" t="n">
        <v>290.5</v>
      </c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30"/>
      <c r="S51" s="30" t="n">
        <f aca="false">E51+F51+G51+H51+I51+J51+K51+L51+M51+N51+O51+P51+Q51</f>
        <v>0</v>
      </c>
    </row>
    <row r="52" customFormat="false" ht="28.5" hidden="false" customHeight="false" outlineLevel="0" collapsed="false">
      <c r="A52" s="21" t="s">
        <v>65</v>
      </c>
      <c r="B52" s="22" t="n">
        <v>300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 t="n">
        <f aca="false">E52+F52+G52+H52+I52+J52+K52+L52+M52+N52+O52+P52+Q52</f>
        <v>0</v>
      </c>
    </row>
    <row r="53" customFormat="false" ht="28.5" hidden="false" customHeight="false" outlineLevel="0" collapsed="false">
      <c r="A53" s="33" t="s">
        <v>66</v>
      </c>
      <c r="B53" s="34" t="n">
        <v>310</v>
      </c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 t="n">
        <f aca="false">E53+F53+G53+H53+I53+J53+K53+L53+M53+N53+O53+P53+Q53</f>
        <v>0</v>
      </c>
    </row>
    <row r="54" customFormat="false" ht="14.25" hidden="false" customHeight="false" outlineLevel="0" collapsed="false">
      <c r="A54" s="24" t="s">
        <v>67</v>
      </c>
      <c r="B54" s="25" t="n">
        <v>310.1</v>
      </c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30"/>
      <c r="S54" s="30" t="n">
        <f aca="false">E54+F54+G54+H54+I54+J54+K54+L54+M54+N54+O54+P54+Q54</f>
        <v>0</v>
      </c>
    </row>
    <row r="55" customFormat="false" ht="28.5" hidden="false" customHeight="false" outlineLevel="0" collapsed="false">
      <c r="A55" s="38" t="s">
        <v>68</v>
      </c>
      <c r="B55" s="39" t="n">
        <v>310.1</v>
      </c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30"/>
      <c r="S55" s="30" t="n">
        <f aca="false">E55+F55+G55+H55+I55+J55+K55+L55+M55+N55+O55+P55+Q55</f>
        <v>0</v>
      </c>
    </row>
    <row r="56" customFormat="false" ht="14.25" hidden="false" customHeight="false" outlineLevel="0" collapsed="false">
      <c r="A56" s="24" t="s">
        <v>69</v>
      </c>
      <c r="B56" s="25" t="n">
        <v>310.2</v>
      </c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30"/>
      <c r="S56" s="30" t="n">
        <f aca="false">E56+F56+G56+H56+I56+J56+K56+L56+M56+N56+O56+P56+Q56</f>
        <v>0</v>
      </c>
    </row>
    <row r="57" customFormat="false" ht="14.25" hidden="false" customHeight="false" outlineLevel="0" collapsed="false">
      <c r="A57" s="24" t="s">
        <v>70</v>
      </c>
      <c r="B57" s="25" t="n">
        <v>310.3</v>
      </c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30"/>
      <c r="S57" s="30" t="n">
        <f aca="false">E57+F57+G57+H57+I57+J57+K57+L57+M57+N57+O57+P57+Q57</f>
        <v>0</v>
      </c>
    </row>
    <row r="58" customFormat="false" ht="14.25" hidden="false" customHeight="false" outlineLevel="0" collapsed="false">
      <c r="A58" s="24" t="s">
        <v>71</v>
      </c>
      <c r="B58" s="25" t="n">
        <v>310.4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30"/>
      <c r="S58" s="30" t="n">
        <f aca="false">E58+F58+G58+H58+I58+J58+K58+L58+M58+N58+O58+P58+Q58</f>
        <v>0</v>
      </c>
    </row>
    <row r="59" customFormat="false" ht="14.25" hidden="false" customHeight="false" outlineLevel="0" collapsed="false">
      <c r="A59" s="24" t="s">
        <v>44</v>
      </c>
      <c r="B59" s="25" t="n">
        <v>310.5</v>
      </c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7"/>
      <c r="S59" s="27" t="n">
        <f aca="false">E59+F59+G59+H59+I59+J59+K59+L59+M59+N59+O59+P59+Q59</f>
        <v>0</v>
      </c>
    </row>
    <row r="60" customFormat="false" ht="28.5" hidden="false" customHeight="false" outlineLevel="0" collapsed="false">
      <c r="A60" s="33" t="s">
        <v>72</v>
      </c>
      <c r="B60" s="34" t="n">
        <v>340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 t="n">
        <f aca="false">E60+F60+G60+H60+I60+J60+K60+L60+M60+N60+O60+P60+Q60</f>
        <v>0</v>
      </c>
    </row>
    <row r="61" customFormat="false" ht="28.5" hidden="false" customHeight="false" outlineLevel="0" collapsed="false">
      <c r="A61" s="24" t="s">
        <v>73</v>
      </c>
      <c r="B61" s="25" t="n">
        <v>341</v>
      </c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7"/>
      <c r="S61" s="27" t="n">
        <f aca="false">E61+F61+G61+H61+I61+J61+K61+L61+M61+N61+O61+P61+Q61</f>
        <v>0</v>
      </c>
    </row>
    <row r="62" customFormat="false" ht="14.25" hidden="false" customHeight="false" outlineLevel="0" collapsed="false">
      <c r="A62" s="24" t="s">
        <v>74</v>
      </c>
      <c r="B62" s="25" t="n">
        <v>342</v>
      </c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7"/>
      <c r="S62" s="27" t="n">
        <f aca="false">E62+F62+G62+H62+I62+J62+K62+L62+M62+N62+O62+P62+Q62</f>
        <v>0</v>
      </c>
    </row>
    <row r="63" customFormat="false" ht="14.25" hidden="false" customHeight="false" outlineLevel="0" collapsed="false">
      <c r="A63" s="24" t="s">
        <v>75</v>
      </c>
      <c r="B63" s="25" t="n">
        <v>343</v>
      </c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30"/>
      <c r="S63" s="30" t="n">
        <f aca="false">E63+F63+G63+H63+I63+J63+K63+L63+M63+N63+O63+P63+Q63</f>
        <v>0</v>
      </c>
    </row>
    <row r="64" customFormat="false" ht="14.25" hidden="false" customHeight="false" outlineLevel="0" collapsed="false">
      <c r="A64" s="24" t="s">
        <v>76</v>
      </c>
      <c r="B64" s="25" t="n">
        <v>344</v>
      </c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30"/>
      <c r="S64" s="30" t="n">
        <f aca="false">E64+F64+G64+H64+I64+J64+K64+L64+M64+N64+O64+P64+Q64</f>
        <v>0</v>
      </c>
    </row>
    <row r="65" customFormat="false" ht="14.25" hidden="false" customHeight="false" outlineLevel="0" collapsed="false">
      <c r="A65" s="24" t="s">
        <v>77</v>
      </c>
      <c r="B65" s="25" t="n">
        <v>345.1</v>
      </c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7"/>
      <c r="S65" s="27" t="n">
        <f aca="false">E65+F65+G65+H65+I65+J65+K65+L65+M65+N65+O65+P65+Q65</f>
        <v>0</v>
      </c>
    </row>
    <row r="66" s="17" customFormat="true" ht="61.5" hidden="false" customHeight="true" outlineLevel="0" collapsed="false">
      <c r="A66" s="38" t="s">
        <v>68</v>
      </c>
      <c r="B66" s="39" t="n">
        <v>345.2</v>
      </c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7"/>
      <c r="S66" s="27" t="n">
        <f aca="false">E66+F66+G66+H66+I66+J66+K66+L66+M66+N66+O66+P66+Q66</f>
        <v>0</v>
      </c>
    </row>
    <row r="67" customFormat="false" ht="28.5" hidden="false" customHeight="false" outlineLevel="0" collapsed="false">
      <c r="A67" s="38" t="s">
        <v>78</v>
      </c>
      <c r="B67" s="39" t="n">
        <v>345.2</v>
      </c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7"/>
      <c r="S67" s="27" t="n">
        <f aca="false">E67+F67+G67+H67+I67+J67+K67+L67+M67+N67+O67+P67+Q67</f>
        <v>0</v>
      </c>
    </row>
    <row r="68" customFormat="false" ht="28.5" hidden="false" customHeight="false" outlineLevel="0" collapsed="false">
      <c r="A68" s="38" t="s">
        <v>79</v>
      </c>
      <c r="B68" s="39" t="n">
        <v>345.2</v>
      </c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7"/>
      <c r="S68" s="27" t="n">
        <f aca="false">E68+F68+G68+H68+I68+J68+K68+L68+M68+N68+O68+P68+Q68</f>
        <v>0</v>
      </c>
    </row>
    <row r="69" customFormat="false" ht="85.5" hidden="false" customHeight="false" outlineLevel="0" collapsed="false">
      <c r="A69" s="41" t="s">
        <v>80</v>
      </c>
      <c r="B69" s="42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7"/>
      <c r="S69" s="27"/>
    </row>
    <row r="70" customFormat="false" ht="42.75" hidden="false" customHeight="false" outlineLevel="0" collapsed="false">
      <c r="A70" s="43" t="s">
        <v>81</v>
      </c>
      <c r="B70" s="14"/>
      <c r="C70" s="14"/>
      <c r="D70" s="14"/>
      <c r="E70" s="14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6"/>
      <c r="S70" s="16"/>
    </row>
  </sheetData>
  <mergeCells count="15">
    <mergeCell ref="O2:R2"/>
    <mergeCell ref="O3:R3"/>
    <mergeCell ref="A4:R4"/>
    <mergeCell ref="A5:R5"/>
    <mergeCell ref="A6:R6"/>
    <mergeCell ref="A8:A9"/>
    <mergeCell ref="B8:B9"/>
    <mergeCell ref="C8:C9"/>
    <mergeCell ref="D8:D9"/>
    <mergeCell ref="E8:E9"/>
    <mergeCell ref="F8:Q8"/>
    <mergeCell ref="R8:R9"/>
    <mergeCell ref="S8:S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7.42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5" min="5" style="0" width="16.99"/>
    <col collapsed="false" customWidth="true" hidden="false" outlineLevel="0" max="16" min="6" style="0" width="11.7"/>
    <col collapsed="false" customWidth="true" hidden="false" outlineLevel="0" max="17" min="17" style="0" width="11.56"/>
    <col collapsed="false" customWidth="true" hidden="false" outlineLevel="0" max="18" min="18" style="0" width="16.7"/>
    <col collapsed="false" customWidth="true" hidden="false" outlineLevel="0" max="19" min="19" style="0" width="14.14"/>
  </cols>
  <sheetData>
    <row r="1" customFormat="false" ht="14.25" hidden="true" customHeight="false" outlineLevel="0" collapsed="false">
      <c r="Q1" s="1" t="s">
        <v>0</v>
      </c>
      <c r="S1" s="1" t="s">
        <v>0</v>
      </c>
    </row>
    <row r="2" customFormat="false" ht="14.25" hidden="true" customHeight="true" outlineLevel="0" collapsed="false">
      <c r="N2" s="2" t="s">
        <v>1</v>
      </c>
      <c r="O2" s="2"/>
      <c r="P2" s="2"/>
      <c r="Q2" s="2"/>
      <c r="S2" s="3"/>
    </row>
    <row r="3" customFormat="false" ht="79.5" hidden="true" customHeight="true" outlineLevel="0" collapsed="false">
      <c r="N3" s="4" t="s">
        <v>2</v>
      </c>
      <c r="O3" s="4"/>
      <c r="P3" s="4"/>
      <c r="Q3" s="4"/>
      <c r="S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6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S5" s="7"/>
    </row>
    <row r="6" customFormat="false" ht="1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S6" s="7"/>
    </row>
    <row r="7" customFormat="false" ht="15.75" hidden="false" customHeight="true" outlineLevel="0" collapsed="false">
      <c r="A7" s="8" t="s">
        <v>84</v>
      </c>
    </row>
    <row r="8" customFormat="false" ht="25.5" hidden="false" customHeight="true" outlineLevel="0" collapsed="false">
      <c r="A8" s="9" t="s">
        <v>7</v>
      </c>
      <c r="B8" s="10" t="s">
        <v>8</v>
      </c>
      <c r="C8" s="9" t="s">
        <v>9</v>
      </c>
      <c r="D8" s="9" t="s">
        <v>10</v>
      </c>
      <c r="E8" s="9" t="s">
        <v>11</v>
      </c>
      <c r="F8" s="11" t="s">
        <v>12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9" t="s">
        <v>13</v>
      </c>
      <c r="S8" s="9" t="s">
        <v>14</v>
      </c>
    </row>
    <row r="9" s="12" customFormat="true" ht="36.75" hidden="false" customHeight="true" outlineLevel="0" collapsed="false">
      <c r="A9" s="9"/>
      <c r="B9" s="10"/>
      <c r="C9" s="9"/>
      <c r="D9" s="9"/>
      <c r="E9" s="9"/>
      <c r="F9" s="9" t="s">
        <v>15</v>
      </c>
      <c r="G9" s="9" t="s">
        <v>16</v>
      </c>
      <c r="H9" s="9" t="s">
        <v>17</v>
      </c>
      <c r="I9" s="9" t="s">
        <v>18</v>
      </c>
      <c r="J9" s="9" t="s">
        <v>19</v>
      </c>
      <c r="K9" s="9" t="s">
        <v>20</v>
      </c>
      <c r="L9" s="9" t="s">
        <v>21</v>
      </c>
      <c r="M9" s="9" t="s">
        <v>22</v>
      </c>
      <c r="N9" s="9" t="s">
        <v>23</v>
      </c>
      <c r="O9" s="9" t="s">
        <v>24</v>
      </c>
      <c r="P9" s="9" t="s">
        <v>25</v>
      </c>
      <c r="Q9" s="9" t="s">
        <v>26</v>
      </c>
      <c r="R9" s="9"/>
      <c r="S9" s="9"/>
    </row>
    <row r="10" s="17" customFormat="true" ht="61.5" hidden="false" customHeight="true" outlineLevel="0" collapsed="false">
      <c r="A10" s="13" t="s">
        <v>27</v>
      </c>
      <c r="B10" s="13"/>
      <c r="C10" s="14"/>
      <c r="D10" s="14"/>
      <c r="E10" s="14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</row>
    <row r="11" s="17" customFormat="true" ht="49.5" hidden="false" customHeight="true" outlineLevel="0" collapsed="false">
      <c r="A11" s="13" t="s">
        <v>28</v>
      </c>
      <c r="B11" s="13"/>
      <c r="C11" s="14"/>
      <c r="D11" s="14"/>
      <c r="E11" s="14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</row>
    <row r="12" customFormat="false" ht="15.75" hidden="false" customHeight="false" outlineLevel="0" collapsed="false">
      <c r="A12" s="18" t="s">
        <v>29</v>
      </c>
      <c r="B12" s="19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 t="n">
        <f aca="false">E12+F12+G12+H12+I12+J12+K12+L12+M12+N12+O12+P12+Q12</f>
        <v>0</v>
      </c>
    </row>
    <row r="13" customFormat="false" ht="42.75" hidden="false" customHeight="false" outlineLevel="0" collapsed="false">
      <c r="A13" s="21" t="s">
        <v>30</v>
      </c>
      <c r="B13" s="22" t="n">
        <v>2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 t="n">
        <f aca="false">E13+F13+G13+H13+I13+J13+K13+L13+M13+N13+O13+P13+Q13</f>
        <v>0</v>
      </c>
    </row>
    <row r="14" s="45" customFormat="true" ht="14.25" hidden="false" customHeight="false" outlineLevel="0" collapsed="false">
      <c r="A14" s="24" t="s">
        <v>31</v>
      </c>
      <c r="B14" s="25" t="n">
        <v>211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7"/>
      <c r="S14" s="27" t="n">
        <f aca="false">E14+F14+G14+H14+I14+J14+K14+L14+M14+N14+O14+P14+Q14</f>
        <v>0</v>
      </c>
    </row>
    <row r="15" s="45" customFormat="true" ht="14.25" hidden="false" customHeight="false" outlineLevel="0" collapsed="false">
      <c r="A15" s="24" t="s">
        <v>32</v>
      </c>
      <c r="B15" s="25" t="n">
        <v>212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30"/>
      <c r="S15" s="30" t="n">
        <f aca="false">E15+F15+G15+H15+I15+J15+K15+L15+M15+N15+O15+P15+Q15</f>
        <v>0</v>
      </c>
    </row>
    <row r="16" s="45" customFormat="true" ht="14.25" hidden="false" customHeight="false" outlineLevel="0" collapsed="false">
      <c r="A16" s="24" t="s">
        <v>33</v>
      </c>
      <c r="B16" s="25" t="n">
        <v>213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7"/>
      <c r="S16" s="27" t="n">
        <f aca="false">E16+F16+G16+H16+I16+J16+K16+L16+M16+N16+O16+P16+Q16</f>
        <v>0</v>
      </c>
    </row>
    <row r="17" customFormat="false" ht="14.25" hidden="false" customHeight="false" outlineLevel="0" collapsed="false">
      <c r="A17" s="21" t="s">
        <v>34</v>
      </c>
      <c r="B17" s="22" t="n">
        <v>220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 t="n">
        <f aca="false">E17+F17+G17+H17+I17+J17+K17+L17+M17+N17+O17+P17+Q17</f>
        <v>0</v>
      </c>
    </row>
    <row r="18" customFormat="false" ht="14.25" hidden="false" customHeight="false" outlineLevel="0" collapsed="false">
      <c r="A18" s="31" t="s">
        <v>35</v>
      </c>
      <c r="B18" s="32" t="n">
        <v>221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30"/>
      <c r="S18" s="30" t="n">
        <f aca="false">E18+F18+G18+H18+I18+J18+K18+L18+M18+N18+O18+P18+Q18</f>
        <v>0</v>
      </c>
    </row>
    <row r="19" customFormat="false" ht="14.25" hidden="false" customHeight="false" outlineLevel="0" collapsed="false">
      <c r="A19" s="31" t="s">
        <v>36</v>
      </c>
      <c r="B19" s="32" t="n">
        <v>222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30"/>
      <c r="S19" s="30" t="n">
        <f aca="false">E19+F19+G19+H19+I19+J19+K19+L19+M19+N19+O19+P19+Q19</f>
        <v>0</v>
      </c>
    </row>
    <row r="20" customFormat="false" ht="14.25" hidden="false" customHeight="false" outlineLevel="0" collapsed="false">
      <c r="A20" s="33" t="s">
        <v>37</v>
      </c>
      <c r="B20" s="34" t="n">
        <v>223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 t="n">
        <f aca="false">E20+F20+G20+H20+I20+J20+K20+L20+M20+N20+O20+P20+Q20</f>
        <v>0</v>
      </c>
    </row>
    <row r="21" customFormat="false" ht="14.25" hidden="false" customHeight="false" outlineLevel="0" collapsed="false">
      <c r="A21" s="24" t="s">
        <v>38</v>
      </c>
      <c r="B21" s="25" t="n">
        <v>223.1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30"/>
      <c r="S21" s="30" t="n">
        <f aca="false">E21+F21+G21+H21+I21+J21+K21+L21+M21+N21+O21+P21+Q21</f>
        <v>0</v>
      </c>
    </row>
    <row r="22" customFormat="false" ht="28.5" hidden="false" customHeight="false" outlineLevel="0" collapsed="false">
      <c r="A22" s="24" t="s">
        <v>39</v>
      </c>
      <c r="B22" s="25" t="n">
        <v>223.2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30"/>
      <c r="S22" s="30" t="n">
        <f aca="false">E22+F22+G22+H22+I22+J22+K22+L22+M22+N22+O22+P22+Q22</f>
        <v>0</v>
      </c>
    </row>
    <row r="23" customFormat="false" ht="14.25" hidden="false" customHeight="false" outlineLevel="0" collapsed="false">
      <c r="A23" s="24" t="s">
        <v>40</v>
      </c>
      <c r="B23" s="25" t="n">
        <v>223.3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30"/>
      <c r="S23" s="30" t="n">
        <f aca="false">E23+F23+G23+H23+I23+J23+K23+L23+M23+N23+O23+P23+Q23</f>
        <v>0</v>
      </c>
    </row>
    <row r="24" customFormat="false" ht="14.25" hidden="false" customHeight="false" outlineLevel="0" collapsed="false">
      <c r="A24" s="24" t="s">
        <v>41</v>
      </c>
      <c r="B24" s="25" t="n">
        <v>223.4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30"/>
      <c r="S24" s="30" t="n">
        <f aca="false">E24+F24+G24+H24+I24+J24+K24+L24+M24+N24+O24+P24+Q24</f>
        <v>0</v>
      </c>
    </row>
    <row r="25" customFormat="false" ht="14.25" hidden="false" customHeight="false" outlineLevel="0" collapsed="false">
      <c r="A25" s="24" t="s">
        <v>42</v>
      </c>
      <c r="B25" s="25" t="n">
        <v>223.5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30"/>
      <c r="S25" s="30" t="n">
        <f aca="false">E25+F25+G25+H25+I25+J25+K25+L25+M25+N25+O25+P25+Q25</f>
        <v>0</v>
      </c>
    </row>
    <row r="26" customFormat="false" ht="14.25" hidden="false" customHeight="false" outlineLevel="0" collapsed="false">
      <c r="A26" s="24" t="s">
        <v>43</v>
      </c>
      <c r="B26" s="25" t="n">
        <v>223.6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30"/>
      <c r="S26" s="30" t="n">
        <f aca="false">E26+F26+G26+H26+I26+J26+K26+L26+M26+N26+O26+P26+Q26</f>
        <v>0</v>
      </c>
    </row>
    <row r="27" customFormat="false" ht="14.25" hidden="false" customHeight="false" outlineLevel="0" collapsed="false">
      <c r="A27" s="24" t="s">
        <v>44</v>
      </c>
      <c r="B27" s="25" t="n">
        <v>223.7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30"/>
      <c r="S27" s="30" t="n">
        <f aca="false">E27+F27+G27+H27+I27+J27+K27+L27+M27+N27+O27+P27+Q27</f>
        <v>0</v>
      </c>
    </row>
    <row r="28" customFormat="false" ht="28.5" hidden="false" customHeight="false" outlineLevel="0" collapsed="false">
      <c r="A28" s="31" t="s">
        <v>45</v>
      </c>
      <c r="B28" s="32" t="n">
        <v>224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30"/>
      <c r="S28" s="30" t="n">
        <f aca="false">E28+F28+G28+H28+I28+J28+K28+L28+M28+N28+O28+P28+Q28</f>
        <v>0</v>
      </c>
    </row>
    <row r="29" customFormat="false" ht="28.5" hidden="false" customHeight="false" outlineLevel="0" collapsed="false">
      <c r="A29" s="33" t="s">
        <v>46</v>
      </c>
      <c r="B29" s="34" t="n">
        <v>225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 t="n">
        <f aca="false">E29+F29+G29+H29+I29+J29+K29+L29+M29+N29+O29+P29+Q29</f>
        <v>0</v>
      </c>
    </row>
    <row r="30" customFormat="false" ht="14.25" hidden="false" customHeight="false" outlineLevel="0" collapsed="false">
      <c r="A30" s="24" t="s">
        <v>47</v>
      </c>
      <c r="B30" s="25" t="n">
        <v>225.1</v>
      </c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30"/>
      <c r="S30" s="30" t="n">
        <f aca="false">E30+F30+G30+H30+I30+J30+K30+L30+M30+N30+O30+P30+Q30</f>
        <v>0</v>
      </c>
    </row>
    <row r="31" customFormat="false" ht="42.75" hidden="false" customHeight="false" outlineLevel="0" collapsed="false">
      <c r="A31" s="24" t="s">
        <v>48</v>
      </c>
      <c r="B31" s="25" t="n">
        <v>225.2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30"/>
      <c r="S31" s="30" t="n">
        <f aca="false">E31+F31+G31+H31+I31+J31+K31+L31+M31+N31+O31+P31+Q31</f>
        <v>0</v>
      </c>
    </row>
    <row r="32" customFormat="false" ht="42.75" hidden="false" customHeight="false" outlineLevel="0" collapsed="false">
      <c r="A32" s="24" t="s">
        <v>49</v>
      </c>
      <c r="B32" s="25" t="n">
        <v>225.3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30"/>
      <c r="S32" s="30" t="n">
        <f aca="false">E32+F32+G32+H32+I32+J32+K32+L32+M32+N32+O32+P32+Q32</f>
        <v>0</v>
      </c>
    </row>
    <row r="33" customFormat="false" ht="28.5" hidden="false" customHeight="false" outlineLevel="0" collapsed="false">
      <c r="A33" s="24" t="s">
        <v>50</v>
      </c>
      <c r="B33" s="25" t="n">
        <v>225.4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30"/>
      <c r="S33" s="30" t="n">
        <f aca="false">E33+F33+G33+H33+I33+J33+K33+L33+M33+N33+O33+P33+Q33</f>
        <v>0</v>
      </c>
    </row>
    <row r="34" customFormat="false" ht="28.5" hidden="false" customHeight="false" outlineLevel="0" collapsed="false">
      <c r="A34" s="24" t="s">
        <v>51</v>
      </c>
      <c r="B34" s="25" t="n">
        <v>225.5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30"/>
      <c r="S34" s="30" t="n">
        <f aca="false">E34+F34+G34+H34+I34+J34+K34+L34+M34+N34+O34+P34+Q34</f>
        <v>0</v>
      </c>
    </row>
    <row r="35" customFormat="false" ht="28.5" hidden="false" customHeight="false" outlineLevel="0" collapsed="false">
      <c r="A35" s="24" t="s">
        <v>52</v>
      </c>
      <c r="B35" s="25" t="n">
        <v>225.6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30"/>
      <c r="S35" s="30" t="n">
        <f aca="false">E35+F35+G35+H35+I35+J35+K35+L35+M35+N35+O35+P35+Q35</f>
        <v>0</v>
      </c>
    </row>
    <row r="36" customFormat="false" ht="28.5" hidden="false" customHeight="false" outlineLevel="0" collapsed="false">
      <c r="A36" s="24" t="s">
        <v>53</v>
      </c>
      <c r="B36" s="25" t="n">
        <v>225.7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30"/>
      <c r="S36" s="30" t="n">
        <f aca="false">E36+F36+G36+H36+I36+J36+K36+L36+M36+N36+O36+P36+Q36</f>
        <v>0</v>
      </c>
    </row>
    <row r="37" customFormat="false" ht="14.25" hidden="false" customHeight="false" outlineLevel="0" collapsed="false">
      <c r="A37" s="24" t="s">
        <v>44</v>
      </c>
      <c r="B37" s="25" t="n">
        <v>225.8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30"/>
      <c r="S37" s="30" t="n">
        <f aca="false">E37+F37+G37+H37+I37+J37+K37+L37+M37+N37+O37+P37+Q37</f>
        <v>0</v>
      </c>
    </row>
    <row r="38" customFormat="false" ht="14.25" hidden="false" customHeight="false" outlineLevel="0" collapsed="false">
      <c r="A38" s="33" t="s">
        <v>54</v>
      </c>
      <c r="B38" s="34" t="n">
        <v>226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 t="n">
        <f aca="false">E38+F38+G38+H38+I38+J38+K38+L38+M38+N38+O38+P38+Q38</f>
        <v>0</v>
      </c>
    </row>
    <row r="39" customFormat="false" ht="14.25" hidden="false" customHeight="false" outlineLevel="0" collapsed="false">
      <c r="A39" s="24" t="s">
        <v>55</v>
      </c>
      <c r="B39" s="25" t="n">
        <v>226.1</v>
      </c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30"/>
      <c r="S39" s="30" t="n">
        <f aca="false">E39+F39+G39+H39+I39+J39+K39+L39+M39+N39+O39+P39+Q39</f>
        <v>0</v>
      </c>
    </row>
    <row r="40" customFormat="false" ht="14.25" hidden="false" customHeight="false" outlineLevel="0" collapsed="false">
      <c r="A40" s="24" t="s">
        <v>56</v>
      </c>
      <c r="B40" s="25" t="n">
        <v>226.2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30"/>
      <c r="S40" s="30" t="n">
        <f aca="false">E40+F40+G40+H40+I40+J40+K40+L40+M40+N40+O40+P40+Q40</f>
        <v>0</v>
      </c>
    </row>
    <row r="41" customFormat="false" ht="28.5" hidden="false" customHeight="false" outlineLevel="0" collapsed="false">
      <c r="A41" s="24" t="s">
        <v>57</v>
      </c>
      <c r="B41" s="25" t="n">
        <v>226.3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30"/>
      <c r="S41" s="30" t="n">
        <f aca="false">E41+F41+G41+H41+I41+J41+K41+L41+M41+N41+O41+P41+Q41</f>
        <v>0</v>
      </c>
    </row>
    <row r="42" customFormat="false" ht="28.5" hidden="false" customHeight="false" outlineLevel="0" collapsed="false">
      <c r="A42" s="24" t="s">
        <v>58</v>
      </c>
      <c r="B42" s="25" t="n">
        <v>226.4</v>
      </c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30"/>
      <c r="S42" s="30" t="n">
        <f aca="false">E42+F42+G42+H42+I42+J42+K42+L42+M42+N42+O42+P42+Q42</f>
        <v>0</v>
      </c>
    </row>
    <row r="43" customFormat="false" ht="28.5" hidden="false" customHeight="false" outlineLevel="0" collapsed="false">
      <c r="A43" s="24" t="s">
        <v>53</v>
      </c>
      <c r="B43" s="25" t="n">
        <v>226.5</v>
      </c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30"/>
      <c r="S43" s="30" t="n">
        <f aca="false">E43+F43+G43+H43+I43+J43+K43+L43+M43+N43+O43+P43+Q43</f>
        <v>0</v>
      </c>
    </row>
    <row r="44" s="35" customFormat="true" ht="14.25" hidden="false" customHeight="false" outlineLevel="0" collapsed="false">
      <c r="A44" s="24" t="s">
        <v>44</v>
      </c>
      <c r="B44" s="25" t="n">
        <v>226.6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7"/>
      <c r="S44" s="27" t="n">
        <f aca="false">E44+F44+G44+H44+I44+J44+K44+L44+M44+N44+O44+P44+Q44</f>
        <v>0</v>
      </c>
    </row>
    <row r="45" customFormat="false" ht="14.25" hidden="false" customHeight="false" outlineLevel="0" collapsed="false">
      <c r="A45" s="36" t="s">
        <v>59</v>
      </c>
      <c r="B45" s="37" t="n">
        <v>260</v>
      </c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30"/>
      <c r="S45" s="30" t="n">
        <f aca="false">E45+F45+G45+H45+I45+J45+K45+L45+M45+N45+O45+P45+Q45</f>
        <v>0</v>
      </c>
    </row>
    <row r="46" customFormat="false" ht="14.25" hidden="false" customHeight="false" outlineLevel="0" collapsed="false">
      <c r="A46" s="21" t="s">
        <v>60</v>
      </c>
      <c r="B46" s="22" t="n">
        <v>290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 t="n">
        <f aca="false">E46+F46+G46+H46+I46+J46+K46+L46+M46+N46+O46+P46+Q46</f>
        <v>0</v>
      </c>
    </row>
    <row r="47" s="35" customFormat="true" ht="14.25" hidden="false" customHeight="false" outlineLevel="0" collapsed="false">
      <c r="A47" s="24" t="s">
        <v>61</v>
      </c>
      <c r="B47" s="25" t="n">
        <v>290.1</v>
      </c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30"/>
      <c r="S47" s="30" t="n">
        <f aca="false">E47+F47+G47+H47+I47+J47+K47+L47+M47+N47+O47+P47+Q47</f>
        <v>0</v>
      </c>
    </row>
    <row r="48" s="35" customFormat="true" ht="14.25" hidden="false" customHeight="false" outlineLevel="0" collapsed="false">
      <c r="A48" s="24" t="s">
        <v>62</v>
      </c>
      <c r="B48" s="25" t="n">
        <v>290.2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30"/>
      <c r="S48" s="30" t="n">
        <f aca="false">E48+F48+G48+H48+I48+J48+K48+L48+M48+N48+O48+P48+Q48</f>
        <v>0</v>
      </c>
    </row>
    <row r="49" s="35" customFormat="true" ht="14.25" hidden="false" customHeight="false" outlineLevel="0" collapsed="false">
      <c r="A49" s="24" t="s">
        <v>63</v>
      </c>
      <c r="B49" s="25" t="n">
        <v>290.3</v>
      </c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30"/>
      <c r="S49" s="30" t="n">
        <f aca="false">E49+F49+G49+H49+I49+J49+K49+L49+M49+N49+O49+P49+Q49</f>
        <v>0</v>
      </c>
    </row>
    <row r="50" s="35" customFormat="true" ht="28.5" hidden="false" customHeight="false" outlineLevel="0" collapsed="false">
      <c r="A50" s="24" t="s">
        <v>64</v>
      </c>
      <c r="B50" s="25" t="n">
        <v>290.4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30"/>
      <c r="S50" s="30" t="n">
        <f aca="false">E50+F50+G50+H50+I50+J50+K50+L50+M50+N50+O50+P50+Q50</f>
        <v>0</v>
      </c>
    </row>
    <row r="51" s="35" customFormat="true" ht="14.25" hidden="false" customHeight="false" outlineLevel="0" collapsed="false">
      <c r="A51" s="24" t="s">
        <v>44</v>
      </c>
      <c r="B51" s="25" t="n">
        <v>290.5</v>
      </c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30"/>
      <c r="S51" s="30" t="n">
        <f aca="false">E51+F51+G51+H51+I51+J51+K51+L51+M51+N51+O51+P51+Q51</f>
        <v>0</v>
      </c>
    </row>
    <row r="52" customFormat="false" ht="28.5" hidden="false" customHeight="false" outlineLevel="0" collapsed="false">
      <c r="A52" s="21" t="s">
        <v>65</v>
      </c>
      <c r="B52" s="22" t="n">
        <v>300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 t="n">
        <f aca="false">E52+F52+G52+H52+I52+J52+K52+L52+M52+N52+O52+P52+Q52</f>
        <v>0</v>
      </c>
    </row>
    <row r="53" customFormat="false" ht="28.5" hidden="false" customHeight="false" outlineLevel="0" collapsed="false">
      <c r="A53" s="33" t="s">
        <v>66</v>
      </c>
      <c r="B53" s="34" t="n">
        <v>310</v>
      </c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 t="n">
        <f aca="false">E53+F53+G53+H53+I53+J53+K53+L53+M53+N53+O53+P53+Q53</f>
        <v>0</v>
      </c>
    </row>
    <row r="54" s="35" customFormat="true" ht="14.25" hidden="false" customHeight="false" outlineLevel="0" collapsed="false">
      <c r="A54" s="24" t="s">
        <v>67</v>
      </c>
      <c r="B54" s="25" t="n">
        <v>310.1</v>
      </c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30"/>
      <c r="S54" s="30" t="n">
        <f aca="false">E54+F54+G54+H54+I54+J54+K54+L54+M54+N54+O54+P54+Q54</f>
        <v>0</v>
      </c>
    </row>
    <row r="55" s="35" customFormat="true" ht="28.5" hidden="false" customHeight="false" outlineLevel="0" collapsed="false">
      <c r="A55" s="38" t="s">
        <v>68</v>
      </c>
      <c r="B55" s="39" t="n">
        <v>310.1</v>
      </c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30"/>
      <c r="S55" s="30" t="n">
        <f aca="false">E55+F55+G55+H55+I55+J55+K55+L55+M55+N55+O55+P55+Q55</f>
        <v>0</v>
      </c>
    </row>
    <row r="56" s="35" customFormat="true" ht="14.25" hidden="false" customHeight="false" outlineLevel="0" collapsed="false">
      <c r="A56" s="24" t="s">
        <v>69</v>
      </c>
      <c r="B56" s="25" t="n">
        <v>310.2</v>
      </c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30"/>
      <c r="S56" s="30" t="n">
        <f aca="false">E56+F56+G56+H56+I56+J56+K56+L56+M56+N56+O56+P56+Q56</f>
        <v>0</v>
      </c>
    </row>
    <row r="57" s="35" customFormat="true" ht="14.25" hidden="false" customHeight="false" outlineLevel="0" collapsed="false">
      <c r="A57" s="24" t="s">
        <v>70</v>
      </c>
      <c r="B57" s="25" t="n">
        <v>310.3</v>
      </c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30"/>
      <c r="S57" s="30" t="n">
        <f aca="false">E57+F57+G57+H57+I57+J57+K57+L57+M57+N57+O57+P57+Q57</f>
        <v>0</v>
      </c>
    </row>
    <row r="58" s="35" customFormat="true" ht="14.25" hidden="false" customHeight="false" outlineLevel="0" collapsed="false">
      <c r="A58" s="24" t="s">
        <v>71</v>
      </c>
      <c r="B58" s="25" t="n">
        <v>310.4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30"/>
      <c r="S58" s="30" t="n">
        <f aca="false">E58+F58+G58+H58+I58+J58+K58+L58+M58+N58+O58+P58+Q58</f>
        <v>0</v>
      </c>
    </row>
    <row r="59" customFormat="false" ht="14.25" hidden="false" customHeight="false" outlineLevel="0" collapsed="false">
      <c r="A59" s="24" t="s">
        <v>44</v>
      </c>
      <c r="B59" s="25" t="n">
        <v>310.5</v>
      </c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7"/>
      <c r="S59" s="27" t="n">
        <f aca="false">E59+F59+G59+H59+I59+J59+K59+L59+M59+N59+O59+P59+Q59</f>
        <v>0</v>
      </c>
    </row>
    <row r="60" s="35" customFormat="true" ht="28.5" hidden="false" customHeight="false" outlineLevel="0" collapsed="false">
      <c r="A60" s="33" t="s">
        <v>72</v>
      </c>
      <c r="B60" s="34" t="n">
        <v>340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 t="n">
        <f aca="false">E60+F60+G60+H60+I60+J60+K60+L60+M60+N60+O60+P60+Q60</f>
        <v>0</v>
      </c>
    </row>
    <row r="61" s="35" customFormat="true" ht="28.5" hidden="false" customHeight="false" outlineLevel="0" collapsed="false">
      <c r="A61" s="24" t="s">
        <v>73</v>
      </c>
      <c r="B61" s="25" t="n">
        <v>341</v>
      </c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7"/>
      <c r="S61" s="27" t="n">
        <f aca="false">E61+F61+G61+H61+I61+J61+K61+L61+M61+N61+O61+P61+Q61</f>
        <v>0</v>
      </c>
    </row>
    <row r="62" s="35" customFormat="true" ht="14.25" hidden="false" customHeight="false" outlineLevel="0" collapsed="false">
      <c r="A62" s="24" t="s">
        <v>74</v>
      </c>
      <c r="B62" s="25" t="n">
        <v>342</v>
      </c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7"/>
      <c r="S62" s="27" t="n">
        <f aca="false">E62+F62+G62+H62+I62+J62+K62+L62+M62+N62+O62+P62+Q62</f>
        <v>0</v>
      </c>
    </row>
    <row r="63" s="35" customFormat="true" ht="14.25" hidden="false" customHeight="false" outlineLevel="0" collapsed="false">
      <c r="A63" s="24" t="s">
        <v>75</v>
      </c>
      <c r="B63" s="25" t="n">
        <v>343</v>
      </c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30"/>
      <c r="S63" s="30" t="n">
        <f aca="false">E63+F63+G63+H63+I63+J63+K63+L63+M63+N63+O63+P63+Q63</f>
        <v>0</v>
      </c>
    </row>
    <row r="64" s="35" customFormat="true" ht="14.25" hidden="false" customHeight="false" outlineLevel="0" collapsed="false">
      <c r="A64" s="24" t="s">
        <v>76</v>
      </c>
      <c r="B64" s="25" t="n">
        <v>344</v>
      </c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30"/>
      <c r="S64" s="30" t="n">
        <f aca="false">E64+F64+G64+H64+I64+J64+K64+L64+M64+N64+O64+P64+Q64</f>
        <v>0</v>
      </c>
    </row>
    <row r="65" s="35" customFormat="true" ht="14.25" hidden="false" customHeight="false" outlineLevel="0" collapsed="false">
      <c r="A65" s="24" t="s">
        <v>77</v>
      </c>
      <c r="B65" s="25" t="n">
        <v>345.1</v>
      </c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7"/>
      <c r="S65" s="27" t="n">
        <f aca="false">E65+F65+G65+H65+I65+J65+K65+L65+M65+N65+O65+P65+Q65</f>
        <v>0</v>
      </c>
    </row>
    <row r="66" s="40" customFormat="true" ht="28.5" hidden="false" customHeight="false" outlineLevel="0" collapsed="false">
      <c r="A66" s="38" t="s">
        <v>68</v>
      </c>
      <c r="B66" s="39" t="n">
        <v>345.2</v>
      </c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7"/>
      <c r="S66" s="27" t="n">
        <f aca="false">E66+F66+G66+H66+I66+J66+K66+L66+M66+N66+O66+P66+Q66</f>
        <v>0</v>
      </c>
    </row>
    <row r="67" s="17" customFormat="true" ht="61.5" hidden="false" customHeight="true" outlineLevel="0" collapsed="false">
      <c r="A67" s="38" t="s">
        <v>78</v>
      </c>
      <c r="B67" s="39" t="n">
        <v>345.2</v>
      </c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7"/>
      <c r="S67" s="27" t="n">
        <f aca="false">E67+F67+G67+H67+I67+J67+K67+L67+M67+N67+O67+P67+Q67</f>
        <v>0</v>
      </c>
    </row>
    <row r="68" customFormat="false" ht="28.5" hidden="false" customHeight="false" outlineLevel="0" collapsed="false">
      <c r="A68" s="38" t="s">
        <v>79</v>
      </c>
      <c r="B68" s="39" t="n">
        <v>345.2</v>
      </c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7"/>
      <c r="S68" s="27" t="n">
        <f aca="false">E68+F68+G68+H68+I68+J68+K68+L68+M68+N68+O68+P68+Q68</f>
        <v>0</v>
      </c>
    </row>
    <row r="69" customFormat="false" ht="85.5" hidden="false" customHeight="false" outlineLevel="0" collapsed="false">
      <c r="A69" s="41" t="s">
        <v>80</v>
      </c>
      <c r="B69" s="42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7"/>
      <c r="S69" s="27"/>
    </row>
    <row r="70" customFormat="false" ht="42.75" hidden="false" customHeight="false" outlineLevel="0" collapsed="false">
      <c r="A70" s="43" t="s">
        <v>81</v>
      </c>
      <c r="B70" s="14"/>
      <c r="C70" s="14"/>
      <c r="D70" s="14"/>
      <c r="E70" s="14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6"/>
      <c r="S70" s="16"/>
    </row>
  </sheetData>
  <mergeCells count="15">
    <mergeCell ref="N2:Q2"/>
    <mergeCell ref="N3:Q3"/>
    <mergeCell ref="A4:Q4"/>
    <mergeCell ref="A5:Q5"/>
    <mergeCell ref="A6:Q6"/>
    <mergeCell ref="A8:A9"/>
    <mergeCell ref="B8:B9"/>
    <mergeCell ref="C8:C9"/>
    <mergeCell ref="D8:D9"/>
    <mergeCell ref="E8:E9"/>
    <mergeCell ref="F8:Q8"/>
    <mergeCell ref="R8:R9"/>
    <mergeCell ref="S8:S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0.13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5" min="5" style="0" width="14.7"/>
    <col collapsed="false" customWidth="true" hidden="false" outlineLevel="0" max="17" min="6" style="0" width="11.7"/>
    <col collapsed="false" customWidth="true" hidden="false" outlineLevel="0" max="18" min="18" style="0" width="18.99"/>
    <col collapsed="false" customWidth="true" hidden="false" outlineLevel="0" max="19" min="19" style="0" width="14.14"/>
  </cols>
  <sheetData>
    <row r="1" customFormat="false" ht="14.25" hidden="true" customHeight="false" outlineLevel="0" collapsed="false">
      <c r="R1" s="1" t="s">
        <v>0</v>
      </c>
      <c r="S1" s="1" t="s">
        <v>0</v>
      </c>
    </row>
    <row r="2" customFormat="false" ht="14.25" hidden="true" customHeight="true" outlineLevel="0" collapsed="false">
      <c r="O2" s="2" t="s">
        <v>1</v>
      </c>
      <c r="P2" s="2"/>
      <c r="Q2" s="2"/>
      <c r="R2" s="2"/>
      <c r="S2" s="3"/>
    </row>
    <row r="3" customFormat="false" ht="79.5" hidden="true" customHeight="true" outlineLevel="0" collapsed="false">
      <c r="O3" s="4" t="s">
        <v>2</v>
      </c>
      <c r="P3" s="4"/>
      <c r="Q3" s="4"/>
      <c r="R3" s="4"/>
      <c r="S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true" outlineLevel="0" collapsed="false">
      <c r="A7" s="44" t="s">
        <v>85</v>
      </c>
    </row>
    <row r="8" customFormat="false" ht="25.5" hidden="false" customHeight="true" outlineLevel="0" collapsed="false">
      <c r="A8" s="9" t="s">
        <v>7</v>
      </c>
      <c r="B8" s="10" t="s">
        <v>8</v>
      </c>
      <c r="C8" s="9" t="s">
        <v>9</v>
      </c>
      <c r="D8" s="9" t="s">
        <v>10</v>
      </c>
      <c r="E8" s="9" t="s">
        <v>11</v>
      </c>
      <c r="F8" s="11" t="s">
        <v>12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9" t="s">
        <v>13</v>
      </c>
      <c r="S8" s="9" t="s">
        <v>14</v>
      </c>
    </row>
    <row r="9" s="12" customFormat="true" ht="36.75" hidden="false" customHeight="true" outlineLevel="0" collapsed="false">
      <c r="A9" s="9"/>
      <c r="B9" s="10"/>
      <c r="C9" s="9"/>
      <c r="D9" s="9"/>
      <c r="E9" s="9"/>
      <c r="F9" s="9" t="s">
        <v>15</v>
      </c>
      <c r="G9" s="9" t="s">
        <v>16</v>
      </c>
      <c r="H9" s="9" t="s">
        <v>17</v>
      </c>
      <c r="I9" s="9" t="s">
        <v>18</v>
      </c>
      <c r="J9" s="9" t="s">
        <v>19</v>
      </c>
      <c r="K9" s="9" t="s">
        <v>20</v>
      </c>
      <c r="L9" s="9" t="s">
        <v>21</v>
      </c>
      <c r="M9" s="9" t="s">
        <v>22</v>
      </c>
      <c r="N9" s="9" t="s">
        <v>23</v>
      </c>
      <c r="O9" s="9" t="s">
        <v>24</v>
      </c>
      <c r="P9" s="9" t="s">
        <v>25</v>
      </c>
      <c r="Q9" s="9" t="s">
        <v>26</v>
      </c>
      <c r="R9" s="9"/>
      <c r="S9" s="9"/>
    </row>
    <row r="10" s="17" customFormat="true" ht="61.5" hidden="false" customHeight="true" outlineLevel="0" collapsed="false">
      <c r="A10" s="13" t="s">
        <v>27</v>
      </c>
      <c r="B10" s="13"/>
      <c r="C10" s="14"/>
      <c r="D10" s="14"/>
      <c r="E10" s="14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</row>
    <row r="11" s="17" customFormat="true" ht="49.5" hidden="false" customHeight="true" outlineLevel="0" collapsed="false">
      <c r="A11" s="13" t="s">
        <v>28</v>
      </c>
      <c r="B11" s="13"/>
      <c r="C11" s="14"/>
      <c r="D11" s="14"/>
      <c r="E11" s="14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</row>
    <row r="12" customFormat="false" ht="15.75" hidden="false" customHeight="false" outlineLevel="0" collapsed="false">
      <c r="A12" s="18" t="s">
        <v>29</v>
      </c>
      <c r="B12" s="19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 t="n">
        <f aca="false">E12+F12+G12+H12+I12+J12+K12+L12+M12+N12+O12+P12+Q12</f>
        <v>0</v>
      </c>
    </row>
    <row r="13" customFormat="false" ht="42.75" hidden="false" customHeight="false" outlineLevel="0" collapsed="false">
      <c r="A13" s="21" t="s">
        <v>30</v>
      </c>
      <c r="B13" s="22" t="n">
        <v>2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 t="n">
        <f aca="false">E13+F13+G13+H13+I13+J13+K13+L13+M13+N13+O13+P13+Q13</f>
        <v>0</v>
      </c>
    </row>
    <row r="14" customFormat="false" ht="14.25" hidden="false" customHeight="false" outlineLevel="0" collapsed="false">
      <c r="A14" s="24" t="s">
        <v>31</v>
      </c>
      <c r="B14" s="25" t="n">
        <v>211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7"/>
      <c r="S14" s="27" t="n">
        <f aca="false">E14+F14+G14+H14+I14+J14+K14+L14+M14+N14+O14+P14+Q14</f>
        <v>0</v>
      </c>
    </row>
    <row r="15" customFormat="false" ht="14.25" hidden="false" customHeight="false" outlineLevel="0" collapsed="false">
      <c r="A15" s="24" t="s">
        <v>32</v>
      </c>
      <c r="B15" s="25" t="n">
        <v>212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30"/>
      <c r="S15" s="30" t="n">
        <f aca="false">E15+F15+G15+H15+I15+J15+K15+L15+M15+N15+O15+P15+Q15</f>
        <v>0</v>
      </c>
    </row>
    <row r="16" customFormat="false" ht="14.25" hidden="false" customHeight="false" outlineLevel="0" collapsed="false">
      <c r="A16" s="24" t="s">
        <v>33</v>
      </c>
      <c r="B16" s="25" t="n">
        <v>213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7"/>
      <c r="S16" s="27" t="n">
        <f aca="false">E16+F16+G16+H16+I16+J16+K16+L16+M16+N16+O16+P16+Q16</f>
        <v>0</v>
      </c>
    </row>
    <row r="17" customFormat="false" ht="14.25" hidden="false" customHeight="false" outlineLevel="0" collapsed="false">
      <c r="A17" s="21" t="s">
        <v>34</v>
      </c>
      <c r="B17" s="22" t="n">
        <v>220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 t="n">
        <f aca="false">E17+F17+G17+H17+I17+J17+K17+L17+M17+N17+O17+P17+Q17</f>
        <v>0</v>
      </c>
    </row>
    <row r="18" customFormat="false" ht="14.25" hidden="false" customHeight="false" outlineLevel="0" collapsed="false">
      <c r="A18" s="31" t="s">
        <v>35</v>
      </c>
      <c r="B18" s="32" t="n">
        <v>221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30"/>
      <c r="S18" s="30" t="n">
        <f aca="false">E18+F18+G18+H18+I18+J18+K18+L18+M18+N18+O18+P18+Q18</f>
        <v>0</v>
      </c>
    </row>
    <row r="19" customFormat="false" ht="14.25" hidden="false" customHeight="false" outlineLevel="0" collapsed="false">
      <c r="A19" s="31" t="s">
        <v>36</v>
      </c>
      <c r="B19" s="32" t="n">
        <v>222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30"/>
      <c r="S19" s="30" t="n">
        <f aca="false">E19+F19+G19+H19+I19+J19+K19+L19+M19+N19+O19+P19+Q19</f>
        <v>0</v>
      </c>
    </row>
    <row r="20" customFormat="false" ht="14.25" hidden="false" customHeight="false" outlineLevel="0" collapsed="false">
      <c r="A20" s="33" t="s">
        <v>37</v>
      </c>
      <c r="B20" s="34" t="n">
        <v>223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 t="n">
        <f aca="false">E20+F20+G20+H20+I20+J20+K20+L20+M20+N20+O20+P20+Q20</f>
        <v>0</v>
      </c>
    </row>
    <row r="21" customFormat="false" ht="14.25" hidden="false" customHeight="false" outlineLevel="0" collapsed="false">
      <c r="A21" s="24" t="s">
        <v>38</v>
      </c>
      <c r="B21" s="25" t="n">
        <v>223.1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30"/>
      <c r="S21" s="30" t="n">
        <f aca="false">E21+F21+G21+H21+I21+J21+K21+L21+M21+N21+O21+P21+Q21</f>
        <v>0</v>
      </c>
    </row>
    <row r="22" customFormat="false" ht="28.5" hidden="false" customHeight="false" outlineLevel="0" collapsed="false">
      <c r="A22" s="24" t="s">
        <v>39</v>
      </c>
      <c r="B22" s="25" t="n">
        <v>223.2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30"/>
      <c r="S22" s="30" t="n">
        <f aca="false">E22+F22+G22+H22+I22+J22+K22+L22+M22+N22+O22+P22+Q22</f>
        <v>0</v>
      </c>
    </row>
    <row r="23" customFormat="false" ht="14.25" hidden="false" customHeight="false" outlineLevel="0" collapsed="false">
      <c r="A23" s="24" t="s">
        <v>40</v>
      </c>
      <c r="B23" s="25" t="n">
        <v>223.3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30"/>
      <c r="S23" s="30" t="n">
        <f aca="false">E23+F23+G23+H23+I23+J23+K23+L23+M23+N23+O23+P23+Q23</f>
        <v>0</v>
      </c>
    </row>
    <row r="24" customFormat="false" ht="14.25" hidden="false" customHeight="false" outlineLevel="0" collapsed="false">
      <c r="A24" s="24" t="s">
        <v>41</v>
      </c>
      <c r="B24" s="25" t="n">
        <v>223.4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30"/>
      <c r="S24" s="30" t="n">
        <f aca="false">E24+F24+G24+H24+I24+J24+K24+L24+M24+N24+O24+P24+Q24</f>
        <v>0</v>
      </c>
    </row>
    <row r="25" customFormat="false" ht="14.25" hidden="false" customHeight="false" outlineLevel="0" collapsed="false">
      <c r="A25" s="24" t="s">
        <v>42</v>
      </c>
      <c r="B25" s="25" t="n">
        <v>223.5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30"/>
      <c r="S25" s="30" t="n">
        <f aca="false">E25+F25+G25+H25+I25+J25+K25+L25+M25+N25+O25+P25+Q25</f>
        <v>0</v>
      </c>
    </row>
    <row r="26" customFormat="false" ht="14.25" hidden="false" customHeight="false" outlineLevel="0" collapsed="false">
      <c r="A26" s="24" t="s">
        <v>43</v>
      </c>
      <c r="B26" s="25" t="n">
        <v>223.6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30"/>
      <c r="S26" s="30" t="n">
        <f aca="false">E26+F26+G26+H26+I26+J26+K26+L26+M26+N26+O26+P26+Q26</f>
        <v>0</v>
      </c>
    </row>
    <row r="27" customFormat="false" ht="14.25" hidden="false" customHeight="false" outlineLevel="0" collapsed="false">
      <c r="A27" s="24" t="s">
        <v>44</v>
      </c>
      <c r="B27" s="25" t="n">
        <v>223.7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30"/>
      <c r="S27" s="30" t="n">
        <f aca="false">E27+F27+G27+H27+I27+J27+K27+L27+M27+N27+O27+P27+Q27</f>
        <v>0</v>
      </c>
    </row>
    <row r="28" customFormat="false" ht="28.5" hidden="false" customHeight="false" outlineLevel="0" collapsed="false">
      <c r="A28" s="31" t="s">
        <v>45</v>
      </c>
      <c r="B28" s="32" t="n">
        <v>224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30"/>
      <c r="S28" s="30" t="n">
        <f aca="false">E28+F28+G28+H28+I28+J28+K28+L28+M28+N28+O28+P28+Q28</f>
        <v>0</v>
      </c>
    </row>
    <row r="29" customFormat="false" ht="28.5" hidden="false" customHeight="false" outlineLevel="0" collapsed="false">
      <c r="A29" s="33" t="s">
        <v>46</v>
      </c>
      <c r="B29" s="34" t="n">
        <v>225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 t="n">
        <f aca="false">E29+F29+G29+H29+I29+J29+K29+L29+M29+N29+O29+P29+Q29</f>
        <v>0</v>
      </c>
    </row>
    <row r="30" customFormat="false" ht="14.25" hidden="false" customHeight="false" outlineLevel="0" collapsed="false">
      <c r="A30" s="24" t="s">
        <v>47</v>
      </c>
      <c r="B30" s="25" t="n">
        <v>225.1</v>
      </c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30"/>
      <c r="S30" s="30" t="n">
        <f aca="false">E30+F30+G30+H30+I30+J30+K30+L30+M30+N30+O30+P30+Q30</f>
        <v>0</v>
      </c>
    </row>
    <row r="31" customFormat="false" ht="42.75" hidden="false" customHeight="false" outlineLevel="0" collapsed="false">
      <c r="A31" s="24" t="s">
        <v>48</v>
      </c>
      <c r="B31" s="25" t="n">
        <v>225.2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30"/>
      <c r="S31" s="30" t="n">
        <f aca="false">E31+F31+G31+H31+I31+J31+K31+L31+M31+N31+O31+P31+Q31</f>
        <v>0</v>
      </c>
    </row>
    <row r="32" customFormat="false" ht="42.75" hidden="false" customHeight="false" outlineLevel="0" collapsed="false">
      <c r="A32" s="24" t="s">
        <v>49</v>
      </c>
      <c r="B32" s="25" t="n">
        <v>225.3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30"/>
      <c r="S32" s="30" t="n">
        <f aca="false">E32+F32+G32+H32+I32+J32+K32+L32+M32+N32+O32+P32+Q32</f>
        <v>0</v>
      </c>
    </row>
    <row r="33" customFormat="false" ht="28.5" hidden="false" customHeight="false" outlineLevel="0" collapsed="false">
      <c r="A33" s="24" t="s">
        <v>50</v>
      </c>
      <c r="B33" s="25" t="n">
        <v>225.4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30"/>
      <c r="S33" s="30" t="n">
        <f aca="false">E33+F33+G33+H33+I33+J33+K33+L33+M33+N33+O33+P33+Q33</f>
        <v>0</v>
      </c>
    </row>
    <row r="34" customFormat="false" ht="28.5" hidden="false" customHeight="false" outlineLevel="0" collapsed="false">
      <c r="A34" s="24" t="s">
        <v>51</v>
      </c>
      <c r="B34" s="25" t="n">
        <v>225.5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30"/>
      <c r="S34" s="30" t="n">
        <f aca="false">E34+F34+G34+H34+I34+J34+K34+L34+M34+N34+O34+P34+Q34</f>
        <v>0</v>
      </c>
    </row>
    <row r="35" customFormat="false" ht="28.5" hidden="false" customHeight="false" outlineLevel="0" collapsed="false">
      <c r="A35" s="24" t="s">
        <v>52</v>
      </c>
      <c r="B35" s="25" t="n">
        <v>225.6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30"/>
      <c r="S35" s="30" t="n">
        <f aca="false">E35+F35+G35+H35+I35+J35+K35+L35+M35+N35+O35+P35+Q35</f>
        <v>0</v>
      </c>
    </row>
    <row r="36" customFormat="false" ht="28.5" hidden="false" customHeight="false" outlineLevel="0" collapsed="false">
      <c r="A36" s="24" t="s">
        <v>53</v>
      </c>
      <c r="B36" s="25" t="n">
        <v>225.7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30"/>
      <c r="S36" s="30" t="n">
        <f aca="false">E36+F36+G36+H36+I36+J36+K36+L36+M36+N36+O36+P36+Q36</f>
        <v>0</v>
      </c>
    </row>
    <row r="37" customFormat="false" ht="14.25" hidden="false" customHeight="false" outlineLevel="0" collapsed="false">
      <c r="A37" s="24" t="s">
        <v>44</v>
      </c>
      <c r="B37" s="25" t="n">
        <v>225.8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30"/>
      <c r="S37" s="30" t="n">
        <f aca="false">E37+F37+G37+H37+I37+J37+K37+L37+M37+N37+O37+P37+Q37</f>
        <v>0</v>
      </c>
    </row>
    <row r="38" customFormat="false" ht="14.25" hidden="false" customHeight="false" outlineLevel="0" collapsed="false">
      <c r="A38" s="33" t="s">
        <v>54</v>
      </c>
      <c r="B38" s="34" t="n">
        <v>226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 t="n">
        <f aca="false">E38+F38+G38+H38+I38+J38+K38+L38+M38+N38+O38+P38+Q38</f>
        <v>0</v>
      </c>
    </row>
    <row r="39" customFormat="false" ht="14.25" hidden="false" customHeight="false" outlineLevel="0" collapsed="false">
      <c r="A39" s="24" t="s">
        <v>55</v>
      </c>
      <c r="B39" s="25" t="n">
        <v>226.1</v>
      </c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30"/>
      <c r="S39" s="30" t="n">
        <f aca="false">E39+F39+G39+H39+I39+J39+K39+L39+M39+N39+O39+P39+Q39</f>
        <v>0</v>
      </c>
    </row>
    <row r="40" customFormat="false" ht="14.25" hidden="false" customHeight="false" outlineLevel="0" collapsed="false">
      <c r="A40" s="24" t="s">
        <v>56</v>
      </c>
      <c r="B40" s="25" t="n">
        <v>226.2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30"/>
      <c r="S40" s="30" t="n">
        <f aca="false">E40+F40+G40+H40+I40+J40+K40+L40+M40+N40+O40+P40+Q40</f>
        <v>0</v>
      </c>
    </row>
    <row r="41" customFormat="false" ht="28.5" hidden="false" customHeight="false" outlineLevel="0" collapsed="false">
      <c r="A41" s="24" t="s">
        <v>57</v>
      </c>
      <c r="B41" s="25" t="n">
        <v>226.3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30"/>
      <c r="S41" s="30" t="n">
        <f aca="false">E41+F41+G41+H41+I41+J41+K41+L41+M41+N41+O41+P41+Q41</f>
        <v>0</v>
      </c>
    </row>
    <row r="42" customFormat="false" ht="28.5" hidden="false" customHeight="false" outlineLevel="0" collapsed="false">
      <c r="A42" s="24" t="s">
        <v>58</v>
      </c>
      <c r="B42" s="25" t="n">
        <v>226.4</v>
      </c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30"/>
      <c r="S42" s="30" t="n">
        <f aca="false">E42+F42+G42+H42+I42+J42+K42+L42+M42+N42+O42+P42+Q42</f>
        <v>0</v>
      </c>
    </row>
    <row r="43" customFormat="false" ht="28.5" hidden="false" customHeight="false" outlineLevel="0" collapsed="false">
      <c r="A43" s="24" t="s">
        <v>53</v>
      </c>
      <c r="B43" s="25" t="n">
        <v>226.5</v>
      </c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30"/>
      <c r="S43" s="30" t="n">
        <f aca="false">E43+F43+G43+H43+I43+J43+K43+L43+M43+N43+O43+P43+Q43</f>
        <v>0</v>
      </c>
    </row>
    <row r="44" customFormat="false" ht="14.25" hidden="false" customHeight="false" outlineLevel="0" collapsed="false">
      <c r="A44" s="24" t="s">
        <v>44</v>
      </c>
      <c r="B44" s="25" t="n">
        <v>226.6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7"/>
      <c r="S44" s="27" t="n">
        <f aca="false">E44+F44+G44+H44+I44+J44+K44+L44+M44+N44+O44+P44+Q44</f>
        <v>0</v>
      </c>
    </row>
    <row r="45" customFormat="false" ht="14.25" hidden="false" customHeight="false" outlineLevel="0" collapsed="false">
      <c r="A45" s="36" t="s">
        <v>59</v>
      </c>
      <c r="B45" s="37" t="n">
        <v>260</v>
      </c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30"/>
      <c r="S45" s="30" t="n">
        <f aca="false">E45+F45+G45+H45+I45+J45+K45+L45+M45+N45+O45+P45+Q45</f>
        <v>0</v>
      </c>
    </row>
    <row r="46" customFormat="false" ht="14.25" hidden="false" customHeight="false" outlineLevel="0" collapsed="false">
      <c r="A46" s="21" t="s">
        <v>60</v>
      </c>
      <c r="B46" s="22" t="n">
        <v>290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 t="n">
        <f aca="false">E46+F46+G46+H46+I46+J46+K46+L46+M46+N46+O46+P46+Q46</f>
        <v>0</v>
      </c>
    </row>
    <row r="47" customFormat="false" ht="14.25" hidden="false" customHeight="false" outlineLevel="0" collapsed="false">
      <c r="A47" s="24" t="s">
        <v>61</v>
      </c>
      <c r="B47" s="25" t="n">
        <v>290.1</v>
      </c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30"/>
      <c r="S47" s="30" t="n">
        <f aca="false">E47+F47+G47+H47+I47+J47+K47+L47+M47+N47+O47+P47+Q47</f>
        <v>0</v>
      </c>
    </row>
    <row r="48" customFormat="false" ht="14.25" hidden="false" customHeight="false" outlineLevel="0" collapsed="false">
      <c r="A48" s="24" t="s">
        <v>62</v>
      </c>
      <c r="B48" s="25" t="n">
        <v>290.2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30"/>
      <c r="S48" s="30" t="n">
        <f aca="false">E48+F48+G48+H48+I48+J48+K48+L48+M48+N48+O48+P48+Q48</f>
        <v>0</v>
      </c>
    </row>
    <row r="49" customFormat="false" ht="14.25" hidden="false" customHeight="false" outlineLevel="0" collapsed="false">
      <c r="A49" s="24" t="s">
        <v>63</v>
      </c>
      <c r="B49" s="25" t="n">
        <v>290.3</v>
      </c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30"/>
      <c r="S49" s="30" t="n">
        <f aca="false">E49+F49+G49+H49+I49+J49+K49+L49+M49+N49+O49+P49+Q49</f>
        <v>0</v>
      </c>
    </row>
    <row r="50" customFormat="false" ht="28.5" hidden="false" customHeight="false" outlineLevel="0" collapsed="false">
      <c r="A50" s="24" t="s">
        <v>64</v>
      </c>
      <c r="B50" s="25" t="n">
        <v>290.4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30"/>
      <c r="S50" s="30" t="n">
        <f aca="false">E50+F50+G50+H50+I50+J50+K50+L50+M50+N50+O50+P50+Q50</f>
        <v>0</v>
      </c>
    </row>
    <row r="51" customFormat="false" ht="14.25" hidden="false" customHeight="false" outlineLevel="0" collapsed="false">
      <c r="A51" s="24" t="s">
        <v>44</v>
      </c>
      <c r="B51" s="25" t="n">
        <v>290.5</v>
      </c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30"/>
      <c r="S51" s="30" t="n">
        <f aca="false">E51+F51+G51+H51+I51+J51+K51+L51+M51+N51+O51+P51+Q51</f>
        <v>0</v>
      </c>
    </row>
    <row r="52" customFormat="false" ht="28.5" hidden="false" customHeight="false" outlineLevel="0" collapsed="false">
      <c r="A52" s="21" t="s">
        <v>65</v>
      </c>
      <c r="B52" s="22" t="n">
        <v>300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 t="n">
        <f aca="false">E52+F52+G52+H52+I52+J52+K52+L52+M52+N52+O52+P52+Q52</f>
        <v>0</v>
      </c>
    </row>
    <row r="53" customFormat="false" ht="28.5" hidden="false" customHeight="false" outlineLevel="0" collapsed="false">
      <c r="A53" s="33" t="s">
        <v>66</v>
      </c>
      <c r="B53" s="34" t="n">
        <v>310</v>
      </c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 t="n">
        <f aca="false">E53+F53+G53+H53+I53+J53+K53+L53+M53+N53+O53+P53+Q53</f>
        <v>0</v>
      </c>
    </row>
    <row r="54" customFormat="false" ht="14.25" hidden="false" customHeight="false" outlineLevel="0" collapsed="false">
      <c r="A54" s="24" t="s">
        <v>67</v>
      </c>
      <c r="B54" s="25" t="n">
        <v>310.1</v>
      </c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30"/>
      <c r="S54" s="30" t="n">
        <f aca="false">E54+F54+G54+H54+I54+J54+K54+L54+M54+N54+O54+P54+Q54</f>
        <v>0</v>
      </c>
    </row>
    <row r="55" customFormat="false" ht="28.5" hidden="false" customHeight="false" outlineLevel="0" collapsed="false">
      <c r="A55" s="38" t="s">
        <v>68</v>
      </c>
      <c r="B55" s="39" t="n">
        <v>310.1</v>
      </c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30"/>
      <c r="S55" s="30" t="n">
        <f aca="false">E55+F55+G55+H55+I55+J55+K55+L55+M55+N55+O55+P55+Q55</f>
        <v>0</v>
      </c>
    </row>
    <row r="56" customFormat="false" ht="14.25" hidden="false" customHeight="false" outlineLevel="0" collapsed="false">
      <c r="A56" s="24" t="s">
        <v>69</v>
      </c>
      <c r="B56" s="25" t="n">
        <v>310.2</v>
      </c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30"/>
      <c r="S56" s="30" t="n">
        <f aca="false">E56+F56+G56+H56+I56+J56+K56+L56+M56+N56+O56+P56+Q56</f>
        <v>0</v>
      </c>
    </row>
    <row r="57" customFormat="false" ht="14.25" hidden="false" customHeight="false" outlineLevel="0" collapsed="false">
      <c r="A57" s="24" t="s">
        <v>70</v>
      </c>
      <c r="B57" s="25" t="n">
        <v>310.3</v>
      </c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30"/>
      <c r="S57" s="30" t="n">
        <f aca="false">E57+F57+G57+H57+I57+J57+K57+L57+M57+N57+O57+P57+Q57</f>
        <v>0</v>
      </c>
    </row>
    <row r="58" customFormat="false" ht="14.25" hidden="false" customHeight="false" outlineLevel="0" collapsed="false">
      <c r="A58" s="24" t="s">
        <v>71</v>
      </c>
      <c r="B58" s="25" t="n">
        <v>310.4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30"/>
      <c r="S58" s="30" t="n">
        <f aca="false">E58+F58+G58+H58+I58+J58+K58+L58+M58+N58+O58+P58+Q58</f>
        <v>0</v>
      </c>
    </row>
    <row r="59" customFormat="false" ht="14.25" hidden="false" customHeight="false" outlineLevel="0" collapsed="false">
      <c r="A59" s="24" t="s">
        <v>44</v>
      </c>
      <c r="B59" s="25" t="n">
        <v>310.5</v>
      </c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7"/>
      <c r="S59" s="27" t="n">
        <f aca="false">E59+F59+G59+H59+I59+J59+K59+L59+M59+N59+O59+P59+Q59</f>
        <v>0</v>
      </c>
    </row>
    <row r="60" customFormat="false" ht="28.5" hidden="false" customHeight="false" outlineLevel="0" collapsed="false">
      <c r="A60" s="33" t="s">
        <v>72</v>
      </c>
      <c r="B60" s="34" t="n">
        <v>340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 t="n">
        <f aca="false">E60+F60+G60+H60+I60+J60+K60+L60+M60+N60+O60+P60+Q60</f>
        <v>0</v>
      </c>
    </row>
    <row r="61" customFormat="false" ht="28.5" hidden="false" customHeight="false" outlineLevel="0" collapsed="false">
      <c r="A61" s="24" t="s">
        <v>73</v>
      </c>
      <c r="B61" s="25" t="n">
        <v>341</v>
      </c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7"/>
      <c r="S61" s="27" t="n">
        <f aca="false">E61+F61+G61+H61+I61+J61+K61+L61+M61+N61+O61+P61+Q61</f>
        <v>0</v>
      </c>
    </row>
    <row r="62" customFormat="false" ht="14.25" hidden="false" customHeight="false" outlineLevel="0" collapsed="false">
      <c r="A62" s="24" t="s">
        <v>74</v>
      </c>
      <c r="B62" s="25" t="n">
        <v>342</v>
      </c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7"/>
      <c r="S62" s="27" t="n">
        <f aca="false">E62+F62+G62+H62+I62+J62+K62+L62+M62+N62+O62+P62+Q62</f>
        <v>0</v>
      </c>
    </row>
    <row r="63" customFormat="false" ht="14.25" hidden="false" customHeight="false" outlineLevel="0" collapsed="false">
      <c r="A63" s="24" t="s">
        <v>75</v>
      </c>
      <c r="B63" s="25" t="n">
        <v>343</v>
      </c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30"/>
      <c r="S63" s="30" t="n">
        <f aca="false">E63+F63+G63+H63+I63+J63+K63+L63+M63+N63+O63+P63+Q63</f>
        <v>0</v>
      </c>
    </row>
    <row r="64" customFormat="false" ht="14.25" hidden="false" customHeight="false" outlineLevel="0" collapsed="false">
      <c r="A64" s="24" t="s">
        <v>76</v>
      </c>
      <c r="B64" s="25" t="n">
        <v>344</v>
      </c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30"/>
      <c r="S64" s="30" t="n">
        <f aca="false">E64+F64+G64+H64+I64+J64+K64+L64+M64+N64+O64+P64+Q64</f>
        <v>0</v>
      </c>
    </row>
    <row r="65" customFormat="false" ht="14.25" hidden="false" customHeight="false" outlineLevel="0" collapsed="false">
      <c r="A65" s="24" t="s">
        <v>77</v>
      </c>
      <c r="B65" s="25" t="n">
        <v>345.1</v>
      </c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7"/>
      <c r="S65" s="27" t="n">
        <f aca="false">E65+F65+G65+H65+I65+J65+K65+L65+M65+N65+O65+P65+Q65</f>
        <v>0</v>
      </c>
    </row>
    <row r="66" s="17" customFormat="true" ht="61.5" hidden="false" customHeight="true" outlineLevel="0" collapsed="false">
      <c r="A66" s="38" t="s">
        <v>68</v>
      </c>
      <c r="B66" s="39" t="n">
        <v>345.2</v>
      </c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7"/>
      <c r="S66" s="27" t="n">
        <f aca="false">E66+F66+G66+H66+I66+J66+K66+L66+M66+N66+O66+P66+Q66</f>
        <v>0</v>
      </c>
    </row>
    <row r="67" customFormat="false" ht="28.5" hidden="false" customHeight="false" outlineLevel="0" collapsed="false">
      <c r="A67" s="38" t="s">
        <v>78</v>
      </c>
      <c r="B67" s="39" t="n">
        <v>345.2</v>
      </c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7"/>
      <c r="S67" s="27" t="n">
        <f aca="false">E67+F67+G67+H67+I67+J67+K67+L67+M67+N67+O67+P67+Q67</f>
        <v>0</v>
      </c>
    </row>
    <row r="68" customFormat="false" ht="28.5" hidden="false" customHeight="false" outlineLevel="0" collapsed="false">
      <c r="A68" s="38" t="s">
        <v>79</v>
      </c>
      <c r="B68" s="39" t="n">
        <v>345.2</v>
      </c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7"/>
      <c r="S68" s="27" t="n">
        <f aca="false">E68+F68+G68+H68+I68+J68+K68+L68+M68+N68+O68+P68+Q68</f>
        <v>0</v>
      </c>
    </row>
    <row r="69" customFormat="false" ht="85.5" hidden="false" customHeight="false" outlineLevel="0" collapsed="false">
      <c r="A69" s="41" t="s">
        <v>80</v>
      </c>
      <c r="B69" s="42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7"/>
      <c r="S69" s="27"/>
    </row>
    <row r="70" customFormat="false" ht="42.75" hidden="false" customHeight="false" outlineLevel="0" collapsed="false">
      <c r="A70" s="43" t="s">
        <v>81</v>
      </c>
      <c r="B70" s="14"/>
      <c r="C70" s="14"/>
      <c r="D70" s="14"/>
      <c r="E70" s="14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6"/>
      <c r="S70" s="16"/>
    </row>
  </sheetData>
  <mergeCells count="15">
    <mergeCell ref="O2:R2"/>
    <mergeCell ref="O3:R3"/>
    <mergeCell ref="A4:R4"/>
    <mergeCell ref="A5:R5"/>
    <mergeCell ref="A6:R6"/>
    <mergeCell ref="A8:A9"/>
    <mergeCell ref="B8:B9"/>
    <mergeCell ref="C8:C9"/>
    <mergeCell ref="D8:D9"/>
    <mergeCell ref="E8:E9"/>
    <mergeCell ref="F8:Q8"/>
    <mergeCell ref="R8:R9"/>
    <mergeCell ref="S8:S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7.42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16" min="5" style="0" width="11.7"/>
    <col collapsed="false" customWidth="true" hidden="false" outlineLevel="0" max="17" min="17" style="0" width="19.85"/>
    <col collapsed="false" customWidth="true" hidden="false" outlineLevel="0" max="18" min="18" style="0" width="14.14"/>
  </cols>
  <sheetData>
    <row r="1" customFormat="false" ht="14.25" hidden="true" customHeight="false" outlineLevel="0" collapsed="false">
      <c r="P1" s="1" t="s">
        <v>0</v>
      </c>
      <c r="R1" s="1" t="s">
        <v>0</v>
      </c>
    </row>
    <row r="2" customFormat="false" ht="14.25" hidden="true" customHeight="true" outlineLevel="0" collapsed="false">
      <c r="M2" s="2" t="s">
        <v>1</v>
      </c>
      <c r="N2" s="2"/>
      <c r="O2" s="2"/>
      <c r="P2" s="2"/>
      <c r="R2" s="3"/>
    </row>
    <row r="3" customFormat="false" ht="79.5" hidden="true" customHeight="true" outlineLevel="0" collapsed="false">
      <c r="M3" s="4" t="s">
        <v>2</v>
      </c>
      <c r="N3" s="4"/>
      <c r="O3" s="4"/>
      <c r="P3" s="4"/>
      <c r="R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R4" s="6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R5" s="7"/>
    </row>
    <row r="6" customFormat="false" ht="1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R6" s="7"/>
    </row>
    <row r="7" customFormat="false" ht="15.75" hidden="false" customHeight="true" outlineLevel="0" collapsed="false">
      <c r="A7" s="8" t="s">
        <v>86</v>
      </c>
    </row>
    <row r="8" customFormat="false" ht="25.5" hidden="false" customHeight="true" outlineLevel="0" collapsed="false">
      <c r="A8" s="9" t="s">
        <v>7</v>
      </c>
      <c r="B8" s="10" t="s">
        <v>8</v>
      </c>
      <c r="C8" s="9" t="s">
        <v>9</v>
      </c>
      <c r="D8" s="9" t="s">
        <v>10</v>
      </c>
      <c r="E8" s="11" t="s">
        <v>12</v>
      </c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9" t="s">
        <v>13</v>
      </c>
      <c r="R8" s="9" t="s">
        <v>14</v>
      </c>
    </row>
    <row r="9" s="12" customFormat="true" ht="36.75" hidden="false" customHeight="true" outlineLevel="0" collapsed="false">
      <c r="A9" s="9"/>
      <c r="B9" s="10"/>
      <c r="C9" s="9"/>
      <c r="D9" s="9"/>
      <c r="E9" s="9" t="s">
        <v>15</v>
      </c>
      <c r="F9" s="9" t="s">
        <v>16</v>
      </c>
      <c r="G9" s="9" t="s">
        <v>17</v>
      </c>
      <c r="H9" s="9" t="s">
        <v>18</v>
      </c>
      <c r="I9" s="9" t="s">
        <v>19</v>
      </c>
      <c r="J9" s="9" t="s">
        <v>20</v>
      </c>
      <c r="K9" s="9" t="s">
        <v>21</v>
      </c>
      <c r="L9" s="9" t="s">
        <v>22</v>
      </c>
      <c r="M9" s="9" t="s">
        <v>23</v>
      </c>
      <c r="N9" s="9" t="s">
        <v>24</v>
      </c>
      <c r="O9" s="9" t="s">
        <v>25</v>
      </c>
      <c r="P9" s="9" t="s">
        <v>26</v>
      </c>
      <c r="Q9" s="9"/>
      <c r="R9" s="9"/>
    </row>
    <row r="10" s="17" customFormat="true" ht="61.5" hidden="false" customHeight="true" outlineLevel="0" collapsed="false">
      <c r="A10" s="13" t="s">
        <v>27</v>
      </c>
      <c r="B10" s="13"/>
      <c r="C10" s="14" t="n">
        <f aca="false">'Амбулаторная помощь'!C10+'Круглосуточный стац'!C10+'Дневной стац'!C10+Скорая!C10</f>
        <v>0</v>
      </c>
      <c r="D10" s="14" t="n">
        <f aca="false">'Амбулаторная помощь'!D10+'Круглосуточный стац'!D10+'Дневной стац'!D10+Скорая!D10</f>
        <v>0</v>
      </c>
      <c r="E10" s="15" t="n">
        <f aca="false">'Амбулаторная помощь'!F10+'Круглосуточный стац'!F10+'Дневной стац'!F10+Скорая!F10</f>
        <v>0</v>
      </c>
      <c r="F10" s="15" t="n">
        <f aca="false">'Амбулаторная помощь'!G10+'Круглосуточный стац'!G10+'Дневной стац'!G10+Скорая!G10</f>
        <v>0</v>
      </c>
      <c r="G10" s="15" t="n">
        <f aca="false">'Амбулаторная помощь'!H10+'Круглосуточный стац'!H10+'Дневной стац'!H10+Скорая!H10</f>
        <v>0</v>
      </c>
      <c r="H10" s="15" t="n">
        <f aca="false">'Амбулаторная помощь'!I10+'Круглосуточный стац'!I10+'Дневной стац'!I10+Скорая!I10</f>
        <v>0</v>
      </c>
      <c r="I10" s="15" t="n">
        <f aca="false">'Амбулаторная помощь'!J10+'Круглосуточный стац'!J10+'Дневной стац'!J10+Скорая!J10</f>
        <v>0</v>
      </c>
      <c r="J10" s="15" t="n">
        <f aca="false">'Амбулаторная помощь'!K10+'Круглосуточный стац'!K10+'Дневной стац'!K10+Скорая!K10</f>
        <v>0</v>
      </c>
      <c r="K10" s="15" t="n">
        <f aca="false">'Амбулаторная помощь'!L10+'Круглосуточный стац'!L10+'Дневной стац'!L10+Скорая!L10</f>
        <v>0</v>
      </c>
      <c r="L10" s="15" t="n">
        <f aca="false">'Амбулаторная помощь'!M10+'Круглосуточный стац'!M10+'Дневной стац'!M10+Скорая!M10</f>
        <v>0</v>
      </c>
      <c r="M10" s="15" t="n">
        <f aca="false">'Амбулаторная помощь'!N10+'Круглосуточный стац'!N10+'Дневной стац'!N10+Скорая!N10</f>
        <v>0</v>
      </c>
      <c r="N10" s="15" t="n">
        <f aca="false">'Амбулаторная помощь'!O10+'Круглосуточный стац'!O10+'Дневной стац'!O10+Скорая!O10</f>
        <v>0</v>
      </c>
      <c r="O10" s="15" t="n">
        <f aca="false">'Амбулаторная помощь'!P10+'Круглосуточный стац'!P10+'Дневной стац'!P10+Скорая!P10</f>
        <v>0</v>
      </c>
      <c r="P10" s="15" t="n">
        <f aca="false">'Амбулаторная помощь'!Q10+'Круглосуточный стац'!Q10+'Дневной стац'!Q10+Скорая!Q10</f>
        <v>0</v>
      </c>
      <c r="Q10" s="16" t="n">
        <f aca="false">'Амбулаторная помощь'!P10+'Круглосуточный стац'!P10+'Дневной стац'!P10+Скорая!P10</f>
        <v>0</v>
      </c>
      <c r="R10" s="16"/>
    </row>
    <row r="11" s="17" customFormat="true" ht="49.5" hidden="false" customHeight="true" outlineLevel="0" collapsed="false">
      <c r="A11" s="13" t="s">
        <v>28</v>
      </c>
      <c r="B11" s="13"/>
      <c r="C11" s="14" t="n">
        <f aca="false">'Амбулаторная помощь'!C11+'Круглосуточный стац'!C11+'Дневной стац'!C11+Скорая!C11</f>
        <v>0</v>
      </c>
      <c r="D11" s="14" t="n">
        <f aca="false">'Амбулаторная помощь'!D11+'Круглосуточный стац'!D11+'Дневной стац'!D11+Скорая!D11</f>
        <v>0</v>
      </c>
      <c r="E11" s="15" t="n">
        <f aca="false">'Амбулаторная помощь'!F11+'Круглосуточный стац'!F11+'Дневной стац'!F11+Скорая!F11</f>
        <v>0</v>
      </c>
      <c r="F11" s="15" t="n">
        <f aca="false">'Амбулаторная помощь'!G11+'Круглосуточный стац'!G11+'Дневной стац'!G11+Скорая!G11</f>
        <v>0</v>
      </c>
      <c r="G11" s="15" t="n">
        <f aca="false">'Амбулаторная помощь'!H11+'Круглосуточный стац'!H11+'Дневной стац'!H11+Скорая!H11</f>
        <v>0</v>
      </c>
      <c r="H11" s="15" t="n">
        <f aca="false">'Амбулаторная помощь'!I11+'Круглосуточный стац'!I11+'Дневной стац'!I11+Скорая!I11</f>
        <v>0</v>
      </c>
      <c r="I11" s="15" t="n">
        <f aca="false">'Амбулаторная помощь'!J11+'Круглосуточный стац'!J11+'Дневной стац'!J11+Скорая!J11</f>
        <v>0</v>
      </c>
      <c r="J11" s="15" t="n">
        <f aca="false">'Амбулаторная помощь'!K11+'Круглосуточный стац'!K11+'Дневной стац'!K11+Скорая!K11</f>
        <v>0</v>
      </c>
      <c r="K11" s="15" t="n">
        <f aca="false">'Амбулаторная помощь'!L11+'Круглосуточный стац'!L11+'Дневной стац'!L11+Скорая!L11</f>
        <v>0</v>
      </c>
      <c r="L11" s="15" t="n">
        <f aca="false">'Амбулаторная помощь'!M11+'Круглосуточный стац'!M11+'Дневной стац'!M11+Скорая!M11</f>
        <v>0</v>
      </c>
      <c r="M11" s="15" t="n">
        <f aca="false">'Амбулаторная помощь'!N11+'Круглосуточный стац'!N11+'Дневной стац'!N11+Скорая!N11</f>
        <v>0</v>
      </c>
      <c r="N11" s="15" t="n">
        <f aca="false">'Амбулаторная помощь'!O11+'Круглосуточный стац'!O11+'Дневной стац'!O11+Скорая!O11</f>
        <v>0</v>
      </c>
      <c r="O11" s="15" t="n">
        <f aca="false">'Амбулаторная помощь'!P11+'Круглосуточный стац'!P11+'Дневной стац'!P11+Скорая!P11</f>
        <v>0</v>
      </c>
      <c r="P11" s="15" t="n">
        <f aca="false">'Амбулаторная помощь'!Q11+'Круглосуточный стац'!Q11+'Дневной стац'!Q11+Скорая!Q11</f>
        <v>0</v>
      </c>
      <c r="Q11" s="16" t="n">
        <f aca="false">'Амбулаторная помощь'!P11+'Круглосуточный стац'!P11+'Дневной стац'!P11+Скорая!P11</f>
        <v>0</v>
      </c>
      <c r="R11" s="16"/>
    </row>
    <row r="12" customFormat="false" ht="14.25" hidden="false" customHeight="true" outlineLevel="0" collapsed="false">
      <c r="A12" s="18" t="s">
        <v>29</v>
      </c>
      <c r="B12" s="19"/>
      <c r="C12" s="20" t="n">
        <f aca="false">'Амбулаторная помощь'!C12+'Круглосуточный стац'!C12+'Дневной стац'!C12+Скорая!C12</f>
        <v>0</v>
      </c>
      <c r="D12" s="20" t="n">
        <f aca="false">'Амбулаторная помощь'!D12+'Круглосуточный стац'!D12+'Дневной стац'!D12+Скорая!D12</f>
        <v>0</v>
      </c>
      <c r="E12" s="20" t="n">
        <f aca="false">'Амбулаторная помощь'!F12+'Круглосуточный стац'!F12+'Дневной стац'!F12+Скорая!F12</f>
        <v>0</v>
      </c>
      <c r="F12" s="20" t="n">
        <f aca="false">'Амбулаторная помощь'!G12+'Круглосуточный стац'!G12+'Дневной стац'!G12+Скорая!G12</f>
        <v>0</v>
      </c>
      <c r="G12" s="20" t="n">
        <f aca="false">'Амбулаторная помощь'!H12+'Круглосуточный стац'!H12+'Дневной стац'!H12+Скорая!H12</f>
        <v>0</v>
      </c>
      <c r="H12" s="20" t="n">
        <f aca="false">'Амбулаторная помощь'!I12+'Круглосуточный стац'!I12+'Дневной стац'!I12+Скорая!I12</f>
        <v>0</v>
      </c>
      <c r="I12" s="20" t="n">
        <f aca="false">'Амбулаторная помощь'!J12+'Круглосуточный стац'!J12+'Дневной стац'!J12+Скорая!J12</f>
        <v>0</v>
      </c>
      <c r="J12" s="20" t="n">
        <f aca="false">'Амбулаторная помощь'!K12+'Круглосуточный стац'!K12+'Дневной стац'!K12+Скорая!K12</f>
        <v>0</v>
      </c>
      <c r="K12" s="20" t="n">
        <f aca="false">'Амбулаторная помощь'!L12+'Круглосуточный стац'!L12+'Дневной стац'!L12+Скорая!L12</f>
        <v>0</v>
      </c>
      <c r="L12" s="20" t="n">
        <f aca="false">'Амбулаторная помощь'!M12+'Круглосуточный стац'!M12+'Дневной стац'!M12+Скорая!M12</f>
        <v>0</v>
      </c>
      <c r="M12" s="20" t="n">
        <f aca="false">'Амбулаторная помощь'!N12+'Круглосуточный стац'!N12+'Дневной стац'!N12+Скорая!N12</f>
        <v>0</v>
      </c>
      <c r="N12" s="20" t="n">
        <f aca="false">'Амбулаторная помощь'!O12+'Круглосуточный стац'!O12+'Дневной стац'!O12+Скорая!O12</f>
        <v>0</v>
      </c>
      <c r="O12" s="20" t="n">
        <f aca="false">'Амбулаторная помощь'!P12+'Круглосуточный стац'!P12+'Дневной стац'!P12+Скорая!P12</f>
        <v>0</v>
      </c>
      <c r="P12" s="20" t="n">
        <f aca="false">'Амбулаторная помощь'!Q12+'Круглосуточный стац'!Q12+'Дневной стац'!Q12+Скорая!Q12</f>
        <v>0</v>
      </c>
      <c r="Q12" s="20" t="n">
        <f aca="false">D12-SUM(E12:P12)</f>
        <v>0</v>
      </c>
      <c r="R12" s="20" t="n">
        <f aca="false">E12+F12+G12+H12+I12+J12+K12+L12+M12+N12+O12+P12</f>
        <v>0</v>
      </c>
    </row>
    <row r="13" customFormat="false" ht="42.75" hidden="false" customHeight="false" outlineLevel="0" collapsed="false">
      <c r="A13" s="21" t="s">
        <v>30</v>
      </c>
      <c r="B13" s="22" t="n">
        <v>210</v>
      </c>
      <c r="C13" s="23" t="n">
        <f aca="false">'Амбулаторная помощь'!C13+'Круглосуточный стац'!C13+'Дневной стац'!C13+Скорая!C13</f>
        <v>0</v>
      </c>
      <c r="D13" s="23" t="n">
        <f aca="false">'Амбулаторная помощь'!D13+'Круглосуточный стац'!D13+'Дневной стац'!D13+Скорая!D13</f>
        <v>0</v>
      </c>
      <c r="E13" s="23" t="n">
        <f aca="false">'Амбулаторная помощь'!F13+'Круглосуточный стац'!F13+'Дневной стац'!F13+Скорая!F13</f>
        <v>0</v>
      </c>
      <c r="F13" s="23" t="n">
        <f aca="false">'Амбулаторная помощь'!G13+'Круглосуточный стац'!G13+'Дневной стац'!G13+Скорая!G13</f>
        <v>0</v>
      </c>
      <c r="G13" s="23" t="n">
        <f aca="false">'Амбулаторная помощь'!H13+'Круглосуточный стац'!H13+'Дневной стац'!H13+Скорая!H13</f>
        <v>0</v>
      </c>
      <c r="H13" s="23" t="n">
        <f aca="false">'Амбулаторная помощь'!I13+'Круглосуточный стац'!I13+'Дневной стац'!I13+Скорая!I13</f>
        <v>0</v>
      </c>
      <c r="I13" s="23" t="n">
        <f aca="false">'Амбулаторная помощь'!J13+'Круглосуточный стац'!J13+'Дневной стац'!J13+Скорая!J13</f>
        <v>0</v>
      </c>
      <c r="J13" s="23" t="n">
        <f aca="false">'Амбулаторная помощь'!K13+'Круглосуточный стац'!K13+'Дневной стац'!K13+Скорая!K13</f>
        <v>0</v>
      </c>
      <c r="K13" s="23" t="n">
        <f aca="false">'Амбулаторная помощь'!L13+'Круглосуточный стац'!L13+'Дневной стац'!L13+Скорая!L13</f>
        <v>0</v>
      </c>
      <c r="L13" s="23" t="n">
        <f aca="false">'Амбулаторная помощь'!M13+'Круглосуточный стац'!M13+'Дневной стац'!M13+Скорая!M13</f>
        <v>0</v>
      </c>
      <c r="M13" s="23" t="n">
        <f aca="false">'Амбулаторная помощь'!N13+'Круглосуточный стац'!N13+'Дневной стац'!N13+Скорая!N13</f>
        <v>0</v>
      </c>
      <c r="N13" s="23" t="n">
        <f aca="false">'Амбулаторная помощь'!O13+'Круглосуточный стац'!O13+'Дневной стац'!O13+Скорая!O13</f>
        <v>0</v>
      </c>
      <c r="O13" s="23" t="n">
        <f aca="false">'Амбулаторная помощь'!P13+'Круглосуточный стац'!P13+'Дневной стац'!P13+Скорая!P13</f>
        <v>0</v>
      </c>
      <c r="P13" s="23" t="n">
        <f aca="false">'Амбулаторная помощь'!Q13+'Круглосуточный стац'!Q13+'Дневной стац'!Q13+Скорая!Q13</f>
        <v>0</v>
      </c>
      <c r="Q13" s="23" t="n">
        <f aca="false">D13-SUM(E13:P13)</f>
        <v>0</v>
      </c>
      <c r="R13" s="23" t="n">
        <f aca="false">E13+F13+G13+H13+I13+J13+K13+L13+M13+N13+O13+P13</f>
        <v>0</v>
      </c>
    </row>
    <row r="14" s="28" customFormat="true" ht="14.25" hidden="false" customHeight="false" outlineLevel="0" collapsed="false">
      <c r="A14" s="24" t="s">
        <v>31</v>
      </c>
      <c r="B14" s="25" t="n">
        <v>211</v>
      </c>
      <c r="C14" s="26" t="n">
        <f aca="false">'Амбулаторная помощь'!C14+'Круглосуточный стац'!C14+'Дневной стац'!C14+Скорая!C14</f>
        <v>0</v>
      </c>
      <c r="D14" s="26" t="n">
        <f aca="false">'Амбулаторная помощь'!D14+'Круглосуточный стац'!D14+'Дневной стац'!D14+Скорая!D14</f>
        <v>0</v>
      </c>
      <c r="E14" s="26" t="n">
        <f aca="false">'Амбулаторная помощь'!F14+'Круглосуточный стац'!F14+'Дневной стац'!F14+Скорая!F14</f>
        <v>0</v>
      </c>
      <c r="F14" s="26" t="n">
        <f aca="false">'Амбулаторная помощь'!G14+'Круглосуточный стац'!G14+'Дневной стац'!G14+Скорая!G14</f>
        <v>0</v>
      </c>
      <c r="G14" s="26" t="n">
        <f aca="false">'Амбулаторная помощь'!H14+'Круглосуточный стац'!H14+'Дневной стац'!H14+Скорая!H14</f>
        <v>0</v>
      </c>
      <c r="H14" s="26" t="n">
        <f aca="false">'Амбулаторная помощь'!I14+'Круглосуточный стац'!I14+'Дневной стац'!I14+Скорая!I14</f>
        <v>0</v>
      </c>
      <c r="I14" s="26" t="n">
        <f aca="false">'Амбулаторная помощь'!J14+'Круглосуточный стац'!J14+'Дневной стац'!J14+Скорая!J14</f>
        <v>0</v>
      </c>
      <c r="J14" s="26" t="n">
        <f aca="false">'Амбулаторная помощь'!K14+'Круглосуточный стац'!K14+'Дневной стац'!K14+Скорая!K14</f>
        <v>0</v>
      </c>
      <c r="K14" s="26" t="n">
        <f aca="false">'Амбулаторная помощь'!L14+'Круглосуточный стац'!L14+'Дневной стац'!L14+Скорая!L14</f>
        <v>0</v>
      </c>
      <c r="L14" s="26" t="n">
        <f aca="false">'Амбулаторная помощь'!M14+'Круглосуточный стац'!M14+'Дневной стац'!M14+Скорая!M14</f>
        <v>0</v>
      </c>
      <c r="M14" s="26" t="n">
        <f aca="false">'Амбулаторная помощь'!N14+'Круглосуточный стац'!N14+'Дневной стац'!N14+Скорая!N14</f>
        <v>0</v>
      </c>
      <c r="N14" s="26" t="n">
        <f aca="false">'Амбулаторная помощь'!O14+'Круглосуточный стац'!O14+'Дневной стац'!O14+Скорая!O14</f>
        <v>0</v>
      </c>
      <c r="O14" s="26" t="n">
        <f aca="false">'Амбулаторная помощь'!P14+'Круглосуточный стац'!P14+'Дневной стац'!P14+Скорая!P14</f>
        <v>0</v>
      </c>
      <c r="P14" s="26" t="n">
        <f aca="false">'Амбулаторная помощь'!Q14+'Круглосуточный стац'!Q14+'Дневной стац'!Q14+Скорая!Q14</f>
        <v>0</v>
      </c>
      <c r="Q14" s="27" t="n">
        <f aca="false">D14-SUM(E14:P14)</f>
        <v>0</v>
      </c>
      <c r="R14" s="27" t="n">
        <f aca="false">E14+F14+G14+H14+I14+J14+K14+L14+M14+N14+O14+P14</f>
        <v>0</v>
      </c>
    </row>
    <row r="15" s="28" customFormat="true" ht="14.25" hidden="false" customHeight="true" outlineLevel="0" collapsed="false">
      <c r="A15" s="24" t="s">
        <v>32</v>
      </c>
      <c r="B15" s="25" t="n">
        <v>212</v>
      </c>
      <c r="C15" s="29" t="n">
        <f aca="false">'Амбулаторная помощь'!C15+'Круглосуточный стац'!C15+'Дневной стац'!C15+Скорая!C15</f>
        <v>0</v>
      </c>
      <c r="D15" s="29" t="n">
        <f aca="false">'Амбулаторная помощь'!D15+'Круглосуточный стац'!D15+'Дневной стац'!D15+Скорая!D15</f>
        <v>0</v>
      </c>
      <c r="E15" s="29" t="n">
        <f aca="false">'Амбулаторная помощь'!F15+'Круглосуточный стац'!F15+'Дневной стац'!F15+Скорая!F15</f>
        <v>0</v>
      </c>
      <c r="F15" s="29" t="n">
        <f aca="false">'Амбулаторная помощь'!G15+'Круглосуточный стац'!G15+'Дневной стац'!G15+Скорая!G15</f>
        <v>0</v>
      </c>
      <c r="G15" s="29" t="n">
        <f aca="false">'Амбулаторная помощь'!H15+'Круглосуточный стац'!H15+'Дневной стац'!H15+Скорая!H15</f>
        <v>0</v>
      </c>
      <c r="H15" s="29" t="n">
        <f aca="false">'Амбулаторная помощь'!I15+'Круглосуточный стац'!I15+'Дневной стац'!I15+Скорая!I15</f>
        <v>0</v>
      </c>
      <c r="I15" s="29" t="n">
        <f aca="false">'Амбулаторная помощь'!J15+'Круглосуточный стац'!J15+'Дневной стац'!J15+Скорая!J15</f>
        <v>0</v>
      </c>
      <c r="J15" s="29" t="n">
        <f aca="false">'Амбулаторная помощь'!K15+'Круглосуточный стац'!K15+'Дневной стац'!K15+Скорая!K15</f>
        <v>0</v>
      </c>
      <c r="K15" s="29" t="n">
        <f aca="false">'Амбулаторная помощь'!L15+'Круглосуточный стац'!L15+'Дневной стац'!L15+Скорая!L15</f>
        <v>0</v>
      </c>
      <c r="L15" s="29" t="n">
        <f aca="false">'Амбулаторная помощь'!M15+'Круглосуточный стац'!M15+'Дневной стац'!M15+Скорая!M15</f>
        <v>0</v>
      </c>
      <c r="M15" s="29" t="n">
        <f aca="false">'Амбулаторная помощь'!N15+'Круглосуточный стац'!N15+'Дневной стац'!N15+Скорая!N15</f>
        <v>0</v>
      </c>
      <c r="N15" s="29" t="n">
        <f aca="false">'Амбулаторная помощь'!O15+'Круглосуточный стац'!O15+'Дневной стац'!O15+Скорая!O15</f>
        <v>0</v>
      </c>
      <c r="O15" s="29" t="n">
        <f aca="false">'Амбулаторная помощь'!P15+'Круглосуточный стац'!P15+'Дневной стац'!P15+Скорая!P15</f>
        <v>0</v>
      </c>
      <c r="P15" s="29" t="n">
        <f aca="false">'Амбулаторная помощь'!Q15+'Круглосуточный стац'!Q15+'Дневной стац'!Q15+Скорая!Q15</f>
        <v>0</v>
      </c>
      <c r="Q15" s="30" t="n">
        <f aca="false">D15-SUM(E15:P15)</f>
        <v>0</v>
      </c>
      <c r="R15" s="30" t="n">
        <f aca="false">E15+F15+G15+H15+I15+J15+K15+L15+M15+N15+O15+P15</f>
        <v>0</v>
      </c>
    </row>
    <row r="16" s="28" customFormat="true" ht="14.25" hidden="false" customHeight="false" outlineLevel="0" collapsed="false">
      <c r="A16" s="24" t="s">
        <v>33</v>
      </c>
      <c r="B16" s="25" t="n">
        <v>213</v>
      </c>
      <c r="C16" s="26" t="n">
        <f aca="false">'Амбулаторная помощь'!C16+'Круглосуточный стац'!C16+'Дневной стац'!C16+Скорая!C16</f>
        <v>0</v>
      </c>
      <c r="D16" s="26" t="n">
        <f aca="false">'Амбулаторная помощь'!D16+'Круглосуточный стац'!D16+'Дневной стац'!D16+Скорая!D16</f>
        <v>0</v>
      </c>
      <c r="E16" s="26" t="n">
        <f aca="false">'Амбулаторная помощь'!F16+'Круглосуточный стац'!F16+'Дневной стац'!F16+Скорая!F16</f>
        <v>0</v>
      </c>
      <c r="F16" s="26" t="n">
        <f aca="false">'Амбулаторная помощь'!G16+'Круглосуточный стац'!G16+'Дневной стац'!G16+Скорая!G16</f>
        <v>0</v>
      </c>
      <c r="G16" s="26" t="n">
        <f aca="false">'Амбулаторная помощь'!H16+'Круглосуточный стац'!H16+'Дневной стац'!H16+Скорая!H16</f>
        <v>0</v>
      </c>
      <c r="H16" s="26" t="n">
        <f aca="false">'Амбулаторная помощь'!I16+'Круглосуточный стац'!I16+'Дневной стац'!I16+Скорая!I16</f>
        <v>0</v>
      </c>
      <c r="I16" s="26" t="n">
        <f aca="false">'Амбулаторная помощь'!J16+'Круглосуточный стац'!J16+'Дневной стац'!J16+Скорая!J16</f>
        <v>0</v>
      </c>
      <c r="J16" s="26" t="n">
        <f aca="false">'Амбулаторная помощь'!K16+'Круглосуточный стац'!K16+'Дневной стац'!K16+Скорая!K16</f>
        <v>0</v>
      </c>
      <c r="K16" s="26" t="n">
        <f aca="false">'Амбулаторная помощь'!L16+'Круглосуточный стац'!L16+'Дневной стац'!L16+Скорая!L16</f>
        <v>0</v>
      </c>
      <c r="L16" s="26" t="n">
        <f aca="false">'Амбулаторная помощь'!M16+'Круглосуточный стац'!M16+'Дневной стац'!M16+Скорая!M16</f>
        <v>0</v>
      </c>
      <c r="M16" s="26" t="n">
        <f aca="false">'Амбулаторная помощь'!N16+'Круглосуточный стац'!N16+'Дневной стац'!N16+Скорая!N16</f>
        <v>0</v>
      </c>
      <c r="N16" s="26" t="n">
        <f aca="false">'Амбулаторная помощь'!O16+'Круглосуточный стац'!O16+'Дневной стац'!O16+Скорая!O16</f>
        <v>0</v>
      </c>
      <c r="O16" s="26" t="n">
        <f aca="false">'Амбулаторная помощь'!P16+'Круглосуточный стац'!P16+'Дневной стац'!P16+Скорая!P16</f>
        <v>0</v>
      </c>
      <c r="P16" s="26" t="n">
        <f aca="false">'Амбулаторная помощь'!Q16+'Круглосуточный стац'!Q16+'Дневной стац'!Q16+Скорая!Q16</f>
        <v>0</v>
      </c>
      <c r="Q16" s="27" t="n">
        <f aca="false">D16-SUM(E16:P16)</f>
        <v>0</v>
      </c>
      <c r="R16" s="27" t="n">
        <f aca="false">E16+F16+G16+H16+I16+J16+K16+L16+M16+N16+O16+P16</f>
        <v>0</v>
      </c>
    </row>
    <row r="17" customFormat="false" ht="14.25" hidden="false" customHeight="true" outlineLevel="0" collapsed="false">
      <c r="A17" s="21" t="s">
        <v>34</v>
      </c>
      <c r="B17" s="22" t="n">
        <v>220</v>
      </c>
      <c r="C17" s="23" t="n">
        <f aca="false">'Амбулаторная помощь'!C17+'Круглосуточный стац'!C17+'Дневной стац'!C17+Скорая!C17</f>
        <v>0</v>
      </c>
      <c r="D17" s="23" t="n">
        <f aca="false">'Амбулаторная помощь'!D17+'Круглосуточный стац'!D17+'Дневной стац'!D17+Скорая!D17</f>
        <v>0</v>
      </c>
      <c r="E17" s="23" t="n">
        <f aca="false">'Амбулаторная помощь'!F17+'Круглосуточный стац'!F17+'Дневной стац'!F17+Скорая!F17</f>
        <v>0</v>
      </c>
      <c r="F17" s="23" t="n">
        <f aca="false">'Амбулаторная помощь'!G17+'Круглосуточный стац'!G17+'Дневной стац'!G17+Скорая!G17</f>
        <v>0</v>
      </c>
      <c r="G17" s="23" t="n">
        <f aca="false">'Амбулаторная помощь'!H17+'Круглосуточный стац'!H17+'Дневной стац'!H17+Скорая!H17</f>
        <v>0</v>
      </c>
      <c r="H17" s="23" t="n">
        <f aca="false">'Амбулаторная помощь'!I17+'Круглосуточный стац'!I17+'Дневной стац'!I17+Скорая!I17</f>
        <v>0</v>
      </c>
      <c r="I17" s="23" t="n">
        <f aca="false">'Амбулаторная помощь'!J17+'Круглосуточный стац'!J17+'Дневной стац'!J17+Скорая!J17</f>
        <v>0</v>
      </c>
      <c r="J17" s="23" t="n">
        <f aca="false">'Амбулаторная помощь'!K17+'Круглосуточный стац'!K17+'Дневной стац'!K17+Скорая!K17</f>
        <v>0</v>
      </c>
      <c r="K17" s="23" t="n">
        <f aca="false">'Амбулаторная помощь'!L17+'Круглосуточный стац'!L17+'Дневной стац'!L17+Скорая!L17</f>
        <v>0</v>
      </c>
      <c r="L17" s="23" t="n">
        <f aca="false">'Амбулаторная помощь'!M17+'Круглосуточный стац'!M17+'Дневной стац'!M17+Скорая!M17</f>
        <v>0</v>
      </c>
      <c r="M17" s="23" t="n">
        <f aca="false">'Амбулаторная помощь'!N17+'Круглосуточный стац'!N17+'Дневной стац'!N17+Скорая!N17</f>
        <v>0</v>
      </c>
      <c r="N17" s="23" t="n">
        <f aca="false">'Амбулаторная помощь'!O17+'Круглосуточный стац'!O17+'Дневной стац'!O17+Скорая!O17</f>
        <v>0</v>
      </c>
      <c r="O17" s="23" t="n">
        <f aca="false">'Амбулаторная помощь'!P17+'Круглосуточный стац'!P17+'Дневной стац'!P17+Скорая!P17</f>
        <v>0</v>
      </c>
      <c r="P17" s="23" t="n">
        <f aca="false">'Амбулаторная помощь'!Q17+'Круглосуточный стац'!Q17+'Дневной стац'!Q17+Скорая!Q17</f>
        <v>0</v>
      </c>
      <c r="Q17" s="23" t="n">
        <f aca="false">D17-SUM(E17:P17)</f>
        <v>0</v>
      </c>
      <c r="R17" s="23" t="n">
        <f aca="false">E17+F17+G17+H17+I17+J17+K17+L17+M17+N17+O17+P17</f>
        <v>0</v>
      </c>
    </row>
    <row r="18" customFormat="false" ht="14.25" hidden="false" customHeight="true" outlineLevel="0" collapsed="false">
      <c r="A18" s="31" t="s">
        <v>35</v>
      </c>
      <c r="B18" s="32" t="n">
        <v>221</v>
      </c>
      <c r="C18" s="29" t="n">
        <f aca="false">'Амбулаторная помощь'!C18+'Круглосуточный стац'!C18+'Дневной стац'!C18+Скорая!C18</f>
        <v>0</v>
      </c>
      <c r="D18" s="29" t="n">
        <f aca="false">'Амбулаторная помощь'!D18+'Круглосуточный стац'!D18+'Дневной стац'!D18+Скорая!D18</f>
        <v>0</v>
      </c>
      <c r="E18" s="29" t="n">
        <f aca="false">'Амбулаторная помощь'!F18+'Круглосуточный стац'!F18+'Дневной стац'!F18+Скорая!F18</f>
        <v>0</v>
      </c>
      <c r="F18" s="29" t="n">
        <f aca="false">'Амбулаторная помощь'!G18+'Круглосуточный стац'!G18+'Дневной стац'!G18+Скорая!G18</f>
        <v>0</v>
      </c>
      <c r="G18" s="29" t="n">
        <f aca="false">'Амбулаторная помощь'!H18+'Круглосуточный стац'!H18+'Дневной стац'!H18+Скорая!H18</f>
        <v>0</v>
      </c>
      <c r="H18" s="29" t="n">
        <f aca="false">'Амбулаторная помощь'!I18+'Круглосуточный стац'!I18+'Дневной стац'!I18+Скорая!I18</f>
        <v>0</v>
      </c>
      <c r="I18" s="29" t="n">
        <f aca="false">'Амбулаторная помощь'!J18+'Круглосуточный стац'!J18+'Дневной стац'!J18+Скорая!J18</f>
        <v>0</v>
      </c>
      <c r="J18" s="29" t="n">
        <f aca="false">'Амбулаторная помощь'!K18+'Круглосуточный стац'!K18+'Дневной стац'!K18+Скорая!K18</f>
        <v>0</v>
      </c>
      <c r="K18" s="29" t="n">
        <f aca="false">'Амбулаторная помощь'!L18+'Круглосуточный стац'!L18+'Дневной стац'!L18+Скорая!L18</f>
        <v>0</v>
      </c>
      <c r="L18" s="29" t="n">
        <f aca="false">'Амбулаторная помощь'!M18+'Круглосуточный стац'!M18+'Дневной стац'!M18+Скорая!M18</f>
        <v>0</v>
      </c>
      <c r="M18" s="29" t="n">
        <f aca="false">'Амбулаторная помощь'!N18+'Круглосуточный стац'!N18+'Дневной стац'!N18+Скорая!N18</f>
        <v>0</v>
      </c>
      <c r="N18" s="29" t="n">
        <f aca="false">'Амбулаторная помощь'!O18+'Круглосуточный стац'!O18+'Дневной стац'!O18+Скорая!O18</f>
        <v>0</v>
      </c>
      <c r="O18" s="29" t="n">
        <f aca="false">'Амбулаторная помощь'!P18+'Круглосуточный стац'!P18+'Дневной стац'!P18+Скорая!P18</f>
        <v>0</v>
      </c>
      <c r="P18" s="29" t="n">
        <f aca="false">'Амбулаторная помощь'!Q18+'Круглосуточный стац'!Q18+'Дневной стац'!Q18+Скорая!Q18</f>
        <v>0</v>
      </c>
      <c r="Q18" s="30" t="n">
        <f aca="false">D18-SUM(E18:P18)</f>
        <v>0</v>
      </c>
      <c r="R18" s="30" t="n">
        <f aca="false">E18+F18+G18+H18+I18+J18+K18+L18+M18+N18+O18+P18</f>
        <v>0</v>
      </c>
    </row>
    <row r="19" customFormat="false" ht="14.25" hidden="false" customHeight="true" outlineLevel="0" collapsed="false">
      <c r="A19" s="31" t="s">
        <v>36</v>
      </c>
      <c r="B19" s="32" t="n">
        <v>222</v>
      </c>
      <c r="C19" s="29" t="n">
        <f aca="false">'Амбулаторная помощь'!C19+'Круглосуточный стац'!C19+'Дневной стац'!C19+Скорая!C19</f>
        <v>0</v>
      </c>
      <c r="D19" s="29" t="n">
        <f aca="false">'Амбулаторная помощь'!D19+'Круглосуточный стац'!D19+'Дневной стац'!D19+Скорая!D19</f>
        <v>0</v>
      </c>
      <c r="E19" s="29" t="n">
        <f aca="false">'Амбулаторная помощь'!F19+'Круглосуточный стац'!F19+'Дневной стац'!F19+Скорая!F19</f>
        <v>0</v>
      </c>
      <c r="F19" s="29" t="n">
        <f aca="false">'Амбулаторная помощь'!G19+'Круглосуточный стац'!G19+'Дневной стац'!G19+Скорая!G19</f>
        <v>0</v>
      </c>
      <c r="G19" s="29" t="n">
        <f aca="false">'Амбулаторная помощь'!H19+'Круглосуточный стац'!H19+'Дневной стац'!H19+Скорая!H19</f>
        <v>0</v>
      </c>
      <c r="H19" s="29" t="n">
        <f aca="false">'Амбулаторная помощь'!I19+'Круглосуточный стац'!I19+'Дневной стац'!I19+Скорая!I19</f>
        <v>0</v>
      </c>
      <c r="I19" s="29" t="n">
        <f aca="false">'Амбулаторная помощь'!J19+'Круглосуточный стац'!J19+'Дневной стац'!J19+Скорая!J19</f>
        <v>0</v>
      </c>
      <c r="J19" s="29" t="n">
        <f aca="false">'Амбулаторная помощь'!K19+'Круглосуточный стац'!K19+'Дневной стац'!K19+Скорая!K19</f>
        <v>0</v>
      </c>
      <c r="K19" s="29" t="n">
        <f aca="false">'Амбулаторная помощь'!L19+'Круглосуточный стац'!L19+'Дневной стац'!L19+Скорая!L19</f>
        <v>0</v>
      </c>
      <c r="L19" s="29" t="n">
        <f aca="false">'Амбулаторная помощь'!M19+'Круглосуточный стац'!M19+'Дневной стац'!M19+Скорая!M19</f>
        <v>0</v>
      </c>
      <c r="M19" s="29" t="n">
        <f aca="false">'Амбулаторная помощь'!N19+'Круглосуточный стац'!N19+'Дневной стац'!N19+Скорая!N19</f>
        <v>0</v>
      </c>
      <c r="N19" s="29" t="n">
        <f aca="false">'Амбулаторная помощь'!O19+'Круглосуточный стац'!O19+'Дневной стац'!O19+Скорая!O19</f>
        <v>0</v>
      </c>
      <c r="O19" s="29" t="n">
        <f aca="false">'Амбулаторная помощь'!P19+'Круглосуточный стац'!P19+'Дневной стац'!P19+Скорая!P19</f>
        <v>0</v>
      </c>
      <c r="P19" s="29" t="n">
        <f aca="false">'Амбулаторная помощь'!Q19+'Круглосуточный стац'!Q19+'Дневной стац'!Q19+Скорая!Q19</f>
        <v>0</v>
      </c>
      <c r="Q19" s="30" t="n">
        <f aca="false">D19-SUM(E19:P19)</f>
        <v>0</v>
      </c>
      <c r="R19" s="30" t="n">
        <f aca="false">E19+F19+G19+H19+I19+J19+K19+L19+M19+N19+O19+P19</f>
        <v>0</v>
      </c>
    </row>
    <row r="20" customFormat="false" ht="14.25" hidden="false" customHeight="true" outlineLevel="0" collapsed="false">
      <c r="A20" s="33" t="s">
        <v>37</v>
      </c>
      <c r="B20" s="34" t="n">
        <v>223</v>
      </c>
      <c r="C20" s="30" t="n">
        <f aca="false">'Амбулаторная помощь'!C20+'Круглосуточный стац'!C20+'Дневной стац'!C20+Скорая!C20</f>
        <v>0</v>
      </c>
      <c r="D20" s="30" t="n">
        <f aca="false">'Амбулаторная помощь'!D20+'Круглосуточный стац'!D20+'Дневной стац'!D20+Скорая!D20</f>
        <v>0</v>
      </c>
      <c r="E20" s="30" t="n">
        <f aca="false">'Амбулаторная помощь'!F20+'Круглосуточный стац'!F20+'Дневной стац'!F20+Скорая!F20</f>
        <v>0</v>
      </c>
      <c r="F20" s="30" t="n">
        <f aca="false">'Амбулаторная помощь'!G20+'Круглосуточный стац'!G20+'Дневной стац'!G20+Скорая!G20</f>
        <v>0</v>
      </c>
      <c r="G20" s="30" t="n">
        <f aca="false">'Амбулаторная помощь'!H20+'Круглосуточный стац'!H20+'Дневной стац'!H20+Скорая!H20</f>
        <v>0</v>
      </c>
      <c r="H20" s="30" t="n">
        <f aca="false">'Амбулаторная помощь'!I20+'Круглосуточный стац'!I20+'Дневной стац'!I20+Скорая!I20</f>
        <v>0</v>
      </c>
      <c r="I20" s="30" t="n">
        <f aca="false">'Амбулаторная помощь'!J20+'Круглосуточный стац'!J20+'Дневной стац'!J20+Скорая!J20</f>
        <v>0</v>
      </c>
      <c r="J20" s="30" t="n">
        <f aca="false">'Амбулаторная помощь'!K20+'Круглосуточный стац'!K20+'Дневной стац'!K20+Скорая!K20</f>
        <v>0</v>
      </c>
      <c r="K20" s="30" t="n">
        <f aca="false">'Амбулаторная помощь'!L20+'Круглосуточный стац'!L20+'Дневной стац'!L20+Скорая!L20</f>
        <v>0</v>
      </c>
      <c r="L20" s="30" t="n">
        <f aca="false">'Амбулаторная помощь'!M20+'Круглосуточный стац'!M20+'Дневной стац'!M20+Скорая!M20</f>
        <v>0</v>
      </c>
      <c r="M20" s="30" t="n">
        <f aca="false">'Амбулаторная помощь'!N20+'Круглосуточный стац'!N20+'Дневной стац'!N20+Скорая!N20</f>
        <v>0</v>
      </c>
      <c r="N20" s="30" t="n">
        <f aca="false">'Амбулаторная помощь'!O20+'Круглосуточный стац'!O20+'Дневной стац'!O20+Скорая!O20</f>
        <v>0</v>
      </c>
      <c r="O20" s="30" t="n">
        <f aca="false">'Амбулаторная помощь'!P20+'Круглосуточный стац'!P20+'Дневной стац'!P20+Скорая!P20</f>
        <v>0</v>
      </c>
      <c r="P20" s="30" t="n">
        <f aca="false">'Амбулаторная помощь'!Q20+'Круглосуточный стац'!Q20+'Дневной стац'!Q20+Скорая!Q20</f>
        <v>0</v>
      </c>
      <c r="Q20" s="30" t="n">
        <f aca="false">D20-SUM(E20:P20)</f>
        <v>0</v>
      </c>
      <c r="R20" s="30" t="n">
        <f aca="false">E20+F20+G20+H20+I20+J20+K20+L20+M20+N20+O20+P20</f>
        <v>0</v>
      </c>
    </row>
    <row r="21" s="35" customFormat="true" ht="14.25" hidden="false" customHeight="false" outlineLevel="0" collapsed="false">
      <c r="A21" s="24" t="s">
        <v>38</v>
      </c>
      <c r="B21" s="25" t="n">
        <v>223.1</v>
      </c>
      <c r="C21" s="29" t="n">
        <f aca="false">'Амбулаторная помощь'!C21+'Круглосуточный стац'!C21+'Дневной стац'!C21+Скорая!C21</f>
        <v>0</v>
      </c>
      <c r="D21" s="29" t="n">
        <f aca="false">'Амбулаторная помощь'!D21+'Круглосуточный стац'!D21+'Дневной стац'!D21+Скорая!D21</f>
        <v>0</v>
      </c>
      <c r="E21" s="29" t="n">
        <f aca="false">'Амбулаторная помощь'!F21+'Круглосуточный стац'!F21+'Дневной стац'!F21+Скорая!F21</f>
        <v>0</v>
      </c>
      <c r="F21" s="29" t="n">
        <f aca="false">'Амбулаторная помощь'!G21+'Круглосуточный стац'!G21+'Дневной стац'!G21+Скорая!G21</f>
        <v>0</v>
      </c>
      <c r="G21" s="29" t="n">
        <f aca="false">'Амбулаторная помощь'!H21+'Круглосуточный стац'!H21+'Дневной стац'!H21+Скорая!H21</f>
        <v>0</v>
      </c>
      <c r="H21" s="29" t="n">
        <f aca="false">'Амбулаторная помощь'!I21+'Круглосуточный стац'!I21+'Дневной стац'!I21+Скорая!I21</f>
        <v>0</v>
      </c>
      <c r="I21" s="29" t="n">
        <f aca="false">'Амбулаторная помощь'!J21+'Круглосуточный стац'!J21+'Дневной стац'!J21+Скорая!J21</f>
        <v>0</v>
      </c>
      <c r="J21" s="29" t="n">
        <f aca="false">'Амбулаторная помощь'!K21+'Круглосуточный стац'!K21+'Дневной стац'!K21+Скорая!K21</f>
        <v>0</v>
      </c>
      <c r="K21" s="29" t="n">
        <f aca="false">'Амбулаторная помощь'!L21+'Круглосуточный стац'!L21+'Дневной стац'!L21+Скорая!L21</f>
        <v>0</v>
      </c>
      <c r="L21" s="29" t="n">
        <f aca="false">'Амбулаторная помощь'!M21+'Круглосуточный стац'!M21+'Дневной стац'!M21+Скорая!M21</f>
        <v>0</v>
      </c>
      <c r="M21" s="29" t="n">
        <f aca="false">'Амбулаторная помощь'!N21+'Круглосуточный стац'!N21+'Дневной стац'!N21+Скорая!N21</f>
        <v>0</v>
      </c>
      <c r="N21" s="29" t="n">
        <f aca="false">'Амбулаторная помощь'!O21+'Круглосуточный стац'!O21+'Дневной стац'!O21+Скорая!O21</f>
        <v>0</v>
      </c>
      <c r="O21" s="29" t="n">
        <f aca="false">'Амбулаторная помощь'!P21+'Круглосуточный стац'!P21+'Дневной стац'!P21+Скорая!P21</f>
        <v>0</v>
      </c>
      <c r="P21" s="29" t="n">
        <f aca="false">'Амбулаторная помощь'!Q21+'Круглосуточный стац'!Q21+'Дневной стац'!Q21+Скорая!Q21</f>
        <v>0</v>
      </c>
      <c r="Q21" s="30" t="n">
        <f aca="false">D21-SUM(E21:P21)</f>
        <v>0</v>
      </c>
      <c r="R21" s="30" t="n">
        <f aca="false">E21+F21+G21+H21+I21+J21+K21+L21+M21+N21+O21+P21</f>
        <v>0</v>
      </c>
    </row>
    <row r="22" s="35" customFormat="true" ht="28.5" hidden="false" customHeight="false" outlineLevel="0" collapsed="false">
      <c r="A22" s="24" t="s">
        <v>39</v>
      </c>
      <c r="B22" s="25" t="n">
        <v>223.2</v>
      </c>
      <c r="C22" s="29" t="n">
        <f aca="false">'Амбулаторная помощь'!C22+'Круглосуточный стац'!C22+'Дневной стац'!C22+Скорая!C22</f>
        <v>0</v>
      </c>
      <c r="D22" s="29" t="n">
        <f aca="false">'Амбулаторная помощь'!D22+'Круглосуточный стац'!D22+'Дневной стац'!D22+Скорая!D22</f>
        <v>0</v>
      </c>
      <c r="E22" s="29" t="n">
        <f aca="false">'Амбулаторная помощь'!F22+'Круглосуточный стац'!F22+'Дневной стац'!F22+Скорая!F22</f>
        <v>0</v>
      </c>
      <c r="F22" s="29" t="n">
        <f aca="false">'Амбулаторная помощь'!G22+'Круглосуточный стац'!G22+'Дневной стац'!G22+Скорая!G22</f>
        <v>0</v>
      </c>
      <c r="G22" s="29" t="n">
        <f aca="false">'Амбулаторная помощь'!H22+'Круглосуточный стац'!H22+'Дневной стац'!H22+Скорая!H22</f>
        <v>0</v>
      </c>
      <c r="H22" s="29" t="n">
        <f aca="false">'Амбулаторная помощь'!I22+'Круглосуточный стац'!I22+'Дневной стац'!I22+Скорая!I22</f>
        <v>0</v>
      </c>
      <c r="I22" s="29" t="n">
        <f aca="false">'Амбулаторная помощь'!J22+'Круглосуточный стац'!J22+'Дневной стац'!J22+Скорая!J22</f>
        <v>0</v>
      </c>
      <c r="J22" s="29" t="n">
        <f aca="false">'Амбулаторная помощь'!K22+'Круглосуточный стац'!K22+'Дневной стац'!K22+Скорая!K22</f>
        <v>0</v>
      </c>
      <c r="K22" s="29" t="n">
        <f aca="false">'Амбулаторная помощь'!L22+'Круглосуточный стац'!L22+'Дневной стац'!L22+Скорая!L22</f>
        <v>0</v>
      </c>
      <c r="L22" s="29" t="n">
        <f aca="false">'Амбулаторная помощь'!M22+'Круглосуточный стац'!M22+'Дневной стац'!M22+Скорая!M22</f>
        <v>0</v>
      </c>
      <c r="M22" s="29" t="n">
        <f aca="false">'Амбулаторная помощь'!N22+'Круглосуточный стац'!N22+'Дневной стац'!N22+Скорая!N22</f>
        <v>0</v>
      </c>
      <c r="N22" s="29" t="n">
        <f aca="false">'Амбулаторная помощь'!O22+'Круглосуточный стац'!O22+'Дневной стац'!O22+Скорая!O22</f>
        <v>0</v>
      </c>
      <c r="O22" s="29" t="n">
        <f aca="false">'Амбулаторная помощь'!P22+'Круглосуточный стац'!P22+'Дневной стац'!P22+Скорая!P22</f>
        <v>0</v>
      </c>
      <c r="P22" s="29" t="n">
        <f aca="false">'Амбулаторная помощь'!Q22+'Круглосуточный стац'!Q22+'Дневной стац'!Q22+Скорая!Q22</f>
        <v>0</v>
      </c>
      <c r="Q22" s="30" t="n">
        <f aca="false">D22-SUM(E22:P22)</f>
        <v>0</v>
      </c>
      <c r="R22" s="30" t="n">
        <f aca="false">E22+F22+G22+H22+I22+J22+K22+L22+M22+N22+O22+P22</f>
        <v>0</v>
      </c>
    </row>
    <row r="23" s="35" customFormat="true" ht="14.25" hidden="false" customHeight="false" outlineLevel="0" collapsed="false">
      <c r="A23" s="24" t="s">
        <v>40</v>
      </c>
      <c r="B23" s="25" t="n">
        <v>223.3</v>
      </c>
      <c r="C23" s="29" t="n">
        <f aca="false">'Амбулаторная помощь'!C23+'Круглосуточный стац'!C23+'Дневной стац'!C23+Скорая!C23</f>
        <v>0</v>
      </c>
      <c r="D23" s="29" t="n">
        <f aca="false">'Амбулаторная помощь'!D23+'Круглосуточный стац'!D23+'Дневной стац'!D23+Скорая!D23</f>
        <v>0</v>
      </c>
      <c r="E23" s="29" t="n">
        <f aca="false">'Амбулаторная помощь'!F23+'Круглосуточный стац'!F23+'Дневной стац'!F23+Скорая!F23</f>
        <v>0</v>
      </c>
      <c r="F23" s="29" t="n">
        <f aca="false">'Амбулаторная помощь'!G23+'Круглосуточный стац'!G23+'Дневной стац'!G23+Скорая!G23</f>
        <v>0</v>
      </c>
      <c r="G23" s="29" t="n">
        <f aca="false">'Амбулаторная помощь'!H23+'Круглосуточный стац'!H23+'Дневной стац'!H23+Скорая!H23</f>
        <v>0</v>
      </c>
      <c r="H23" s="29" t="n">
        <f aca="false">'Амбулаторная помощь'!I23+'Круглосуточный стац'!I23+'Дневной стац'!I23+Скорая!I23</f>
        <v>0</v>
      </c>
      <c r="I23" s="29" t="n">
        <f aca="false">'Амбулаторная помощь'!J23+'Круглосуточный стац'!J23+'Дневной стац'!J23+Скорая!J23</f>
        <v>0</v>
      </c>
      <c r="J23" s="29" t="n">
        <f aca="false">'Амбулаторная помощь'!K23+'Круглосуточный стац'!K23+'Дневной стац'!K23+Скорая!K23</f>
        <v>0</v>
      </c>
      <c r="K23" s="29" t="n">
        <f aca="false">'Амбулаторная помощь'!L23+'Круглосуточный стац'!L23+'Дневной стац'!L23+Скорая!L23</f>
        <v>0</v>
      </c>
      <c r="L23" s="29" t="n">
        <f aca="false">'Амбулаторная помощь'!M23+'Круглосуточный стац'!M23+'Дневной стац'!M23+Скорая!M23</f>
        <v>0</v>
      </c>
      <c r="M23" s="29" t="n">
        <f aca="false">'Амбулаторная помощь'!N23+'Круглосуточный стац'!N23+'Дневной стац'!N23+Скорая!N23</f>
        <v>0</v>
      </c>
      <c r="N23" s="29" t="n">
        <f aca="false">'Амбулаторная помощь'!O23+'Круглосуточный стац'!O23+'Дневной стац'!O23+Скорая!O23</f>
        <v>0</v>
      </c>
      <c r="O23" s="29" t="n">
        <f aca="false">'Амбулаторная помощь'!P23+'Круглосуточный стац'!P23+'Дневной стац'!P23+Скорая!P23</f>
        <v>0</v>
      </c>
      <c r="P23" s="29" t="n">
        <f aca="false">'Амбулаторная помощь'!Q23+'Круглосуточный стац'!Q23+'Дневной стац'!Q23+Скорая!Q23</f>
        <v>0</v>
      </c>
      <c r="Q23" s="30" t="n">
        <f aca="false">D23-SUM(E23:P23)</f>
        <v>0</v>
      </c>
      <c r="R23" s="30" t="n">
        <f aca="false">E23+F23+G23+H23+I23+J23+K23+L23+M23+N23+O23+P23</f>
        <v>0</v>
      </c>
    </row>
    <row r="24" s="35" customFormat="true" ht="14.25" hidden="false" customHeight="false" outlineLevel="0" collapsed="false">
      <c r="A24" s="24" t="s">
        <v>41</v>
      </c>
      <c r="B24" s="25" t="n">
        <v>223.4</v>
      </c>
      <c r="C24" s="29" t="n">
        <f aca="false">'Амбулаторная помощь'!C24+'Круглосуточный стац'!C24+'Дневной стац'!C24+Скорая!C24</f>
        <v>0</v>
      </c>
      <c r="D24" s="29" t="n">
        <f aca="false">'Амбулаторная помощь'!D24+'Круглосуточный стац'!D24+'Дневной стац'!D24+Скорая!D24</f>
        <v>0</v>
      </c>
      <c r="E24" s="29" t="n">
        <f aca="false">'Амбулаторная помощь'!F24+'Круглосуточный стац'!F24+'Дневной стац'!F24+Скорая!F24</f>
        <v>0</v>
      </c>
      <c r="F24" s="29" t="n">
        <f aca="false">'Амбулаторная помощь'!G24+'Круглосуточный стац'!G24+'Дневной стац'!G24+Скорая!G24</f>
        <v>0</v>
      </c>
      <c r="G24" s="29" t="n">
        <f aca="false">'Амбулаторная помощь'!H24+'Круглосуточный стац'!H24+'Дневной стац'!H24+Скорая!H24</f>
        <v>0</v>
      </c>
      <c r="H24" s="29" t="n">
        <f aca="false">'Амбулаторная помощь'!I24+'Круглосуточный стац'!I24+'Дневной стац'!I24+Скорая!I24</f>
        <v>0</v>
      </c>
      <c r="I24" s="29" t="n">
        <f aca="false">'Амбулаторная помощь'!J24+'Круглосуточный стац'!J24+'Дневной стац'!J24+Скорая!J24</f>
        <v>0</v>
      </c>
      <c r="J24" s="29" t="n">
        <f aca="false">'Амбулаторная помощь'!K24+'Круглосуточный стац'!K24+'Дневной стац'!K24+Скорая!K24</f>
        <v>0</v>
      </c>
      <c r="K24" s="29" t="n">
        <f aca="false">'Амбулаторная помощь'!L24+'Круглосуточный стац'!L24+'Дневной стац'!L24+Скорая!L24</f>
        <v>0</v>
      </c>
      <c r="L24" s="29" t="n">
        <f aca="false">'Амбулаторная помощь'!M24+'Круглосуточный стац'!M24+'Дневной стац'!M24+Скорая!M24</f>
        <v>0</v>
      </c>
      <c r="M24" s="29" t="n">
        <f aca="false">'Амбулаторная помощь'!N24+'Круглосуточный стац'!N24+'Дневной стац'!N24+Скорая!N24</f>
        <v>0</v>
      </c>
      <c r="N24" s="29" t="n">
        <f aca="false">'Амбулаторная помощь'!O24+'Круглосуточный стац'!O24+'Дневной стац'!O24+Скорая!O24</f>
        <v>0</v>
      </c>
      <c r="O24" s="29" t="n">
        <f aca="false">'Амбулаторная помощь'!P24+'Круглосуточный стац'!P24+'Дневной стац'!P24+Скорая!P24</f>
        <v>0</v>
      </c>
      <c r="P24" s="29" t="n">
        <f aca="false">'Амбулаторная помощь'!Q24+'Круглосуточный стац'!Q24+'Дневной стац'!Q24+Скорая!Q24</f>
        <v>0</v>
      </c>
      <c r="Q24" s="30" t="n">
        <f aca="false">D24-SUM(E24:P24)</f>
        <v>0</v>
      </c>
      <c r="R24" s="30" t="n">
        <f aca="false">E24+F24+G24+H24+I24+J24+K24+L24+M24+N24+O24+P24</f>
        <v>0</v>
      </c>
    </row>
    <row r="25" s="35" customFormat="true" ht="14.25" hidden="false" customHeight="true" outlineLevel="0" collapsed="false">
      <c r="A25" s="24" t="s">
        <v>42</v>
      </c>
      <c r="B25" s="25" t="n">
        <v>223.5</v>
      </c>
      <c r="C25" s="29" t="n">
        <f aca="false">'Амбулаторная помощь'!C25+'Круглосуточный стац'!C25+'Дневной стац'!C25+Скорая!C25</f>
        <v>0</v>
      </c>
      <c r="D25" s="29" t="n">
        <f aca="false">'Амбулаторная помощь'!D25+'Круглосуточный стац'!D25+'Дневной стац'!D25+Скорая!D25</f>
        <v>0</v>
      </c>
      <c r="E25" s="29" t="n">
        <f aca="false">'Амбулаторная помощь'!F25+'Круглосуточный стац'!F25+'Дневной стац'!F25+Скорая!F25</f>
        <v>0</v>
      </c>
      <c r="F25" s="29" t="n">
        <f aca="false">'Амбулаторная помощь'!G25+'Круглосуточный стац'!G25+'Дневной стац'!G25+Скорая!G25</f>
        <v>0</v>
      </c>
      <c r="G25" s="29" t="n">
        <f aca="false">'Амбулаторная помощь'!H25+'Круглосуточный стац'!H25+'Дневной стац'!H25+Скорая!H25</f>
        <v>0</v>
      </c>
      <c r="H25" s="29" t="n">
        <f aca="false">'Амбулаторная помощь'!I25+'Круглосуточный стац'!I25+'Дневной стац'!I25+Скорая!I25</f>
        <v>0</v>
      </c>
      <c r="I25" s="29" t="n">
        <f aca="false">'Амбулаторная помощь'!J25+'Круглосуточный стац'!J25+'Дневной стац'!J25+Скорая!J25</f>
        <v>0</v>
      </c>
      <c r="J25" s="29" t="n">
        <f aca="false">'Амбулаторная помощь'!K25+'Круглосуточный стац'!K25+'Дневной стац'!K25+Скорая!K25</f>
        <v>0</v>
      </c>
      <c r="K25" s="29" t="n">
        <f aca="false">'Амбулаторная помощь'!L25+'Круглосуточный стац'!L25+'Дневной стац'!L25+Скорая!L25</f>
        <v>0</v>
      </c>
      <c r="L25" s="29" t="n">
        <f aca="false">'Амбулаторная помощь'!M25+'Круглосуточный стац'!M25+'Дневной стац'!M25+Скорая!M25</f>
        <v>0</v>
      </c>
      <c r="M25" s="29" t="n">
        <f aca="false">'Амбулаторная помощь'!N25+'Круглосуточный стац'!N25+'Дневной стац'!N25+Скорая!N25</f>
        <v>0</v>
      </c>
      <c r="N25" s="29" t="n">
        <f aca="false">'Амбулаторная помощь'!O25+'Круглосуточный стац'!O25+'Дневной стац'!O25+Скорая!O25</f>
        <v>0</v>
      </c>
      <c r="O25" s="29" t="n">
        <f aca="false">'Амбулаторная помощь'!P25+'Круглосуточный стац'!P25+'Дневной стац'!P25+Скорая!P25</f>
        <v>0</v>
      </c>
      <c r="P25" s="29" t="n">
        <f aca="false">'Амбулаторная помощь'!Q25+'Круглосуточный стац'!Q25+'Дневной стац'!Q25+Скорая!Q25</f>
        <v>0</v>
      </c>
      <c r="Q25" s="30" t="n">
        <f aca="false">D25-SUM(E25:P25)</f>
        <v>0</v>
      </c>
      <c r="R25" s="30" t="n">
        <f aca="false">E25+F25+G25+H25+I25+J25+K25+L25+M25+N25+O25+P25</f>
        <v>0</v>
      </c>
    </row>
    <row r="26" s="35" customFormat="true" ht="14.25" hidden="false" customHeight="false" outlineLevel="0" collapsed="false">
      <c r="A26" s="24" t="s">
        <v>43</v>
      </c>
      <c r="B26" s="25" t="n">
        <v>223.6</v>
      </c>
      <c r="C26" s="29" t="n">
        <f aca="false">'Амбулаторная помощь'!C26+'Круглосуточный стац'!C26+'Дневной стац'!C26+Скорая!C26</f>
        <v>0</v>
      </c>
      <c r="D26" s="29" t="n">
        <f aca="false">'Амбулаторная помощь'!D26+'Круглосуточный стац'!D26+'Дневной стац'!D26+Скорая!D26</f>
        <v>0</v>
      </c>
      <c r="E26" s="29" t="n">
        <f aca="false">'Амбулаторная помощь'!F26+'Круглосуточный стац'!F26+'Дневной стац'!F26+Скорая!F26</f>
        <v>0</v>
      </c>
      <c r="F26" s="29" t="n">
        <f aca="false">'Амбулаторная помощь'!G26+'Круглосуточный стац'!G26+'Дневной стац'!G26+Скорая!G26</f>
        <v>0</v>
      </c>
      <c r="G26" s="29" t="n">
        <f aca="false">'Амбулаторная помощь'!H26+'Круглосуточный стац'!H26+'Дневной стац'!H26+Скорая!H26</f>
        <v>0</v>
      </c>
      <c r="H26" s="29" t="n">
        <f aca="false">'Амбулаторная помощь'!I26+'Круглосуточный стац'!I26+'Дневной стац'!I26+Скорая!I26</f>
        <v>0</v>
      </c>
      <c r="I26" s="29" t="n">
        <f aca="false">'Амбулаторная помощь'!J26+'Круглосуточный стац'!J26+'Дневной стац'!J26+Скорая!J26</f>
        <v>0</v>
      </c>
      <c r="J26" s="29" t="n">
        <f aca="false">'Амбулаторная помощь'!K26+'Круглосуточный стац'!K26+'Дневной стац'!K26+Скорая!K26</f>
        <v>0</v>
      </c>
      <c r="K26" s="29" t="n">
        <f aca="false">'Амбулаторная помощь'!L26+'Круглосуточный стац'!L26+'Дневной стац'!L26+Скорая!L26</f>
        <v>0</v>
      </c>
      <c r="L26" s="29" t="n">
        <f aca="false">'Амбулаторная помощь'!M26+'Круглосуточный стац'!M26+'Дневной стац'!M26+Скорая!M26</f>
        <v>0</v>
      </c>
      <c r="M26" s="29" t="n">
        <f aca="false">'Амбулаторная помощь'!N26+'Круглосуточный стац'!N26+'Дневной стац'!N26+Скорая!N26</f>
        <v>0</v>
      </c>
      <c r="N26" s="29" t="n">
        <f aca="false">'Амбулаторная помощь'!O26+'Круглосуточный стац'!O26+'Дневной стац'!O26+Скорая!O26</f>
        <v>0</v>
      </c>
      <c r="O26" s="29" t="n">
        <f aca="false">'Амбулаторная помощь'!P26+'Круглосуточный стац'!P26+'Дневной стац'!P26+Скорая!P26</f>
        <v>0</v>
      </c>
      <c r="P26" s="29" t="n">
        <f aca="false">'Амбулаторная помощь'!Q26+'Круглосуточный стац'!Q26+'Дневной стац'!Q26+Скорая!Q26</f>
        <v>0</v>
      </c>
      <c r="Q26" s="30" t="n">
        <f aca="false">D26-SUM(E26:P26)</f>
        <v>0</v>
      </c>
      <c r="R26" s="30" t="n">
        <f aca="false">E26+F26+G26+H26+I26+J26+K26+L26+M26+N26+O26+P26</f>
        <v>0</v>
      </c>
    </row>
    <row r="27" s="35" customFormat="true" ht="14.25" hidden="false" customHeight="false" outlineLevel="0" collapsed="false">
      <c r="A27" s="24" t="s">
        <v>44</v>
      </c>
      <c r="B27" s="25" t="n">
        <v>223.7</v>
      </c>
      <c r="C27" s="29" t="n">
        <f aca="false">'Амбулаторная помощь'!C27+'Круглосуточный стац'!C27+'Дневной стац'!C27+Скорая!C27</f>
        <v>0</v>
      </c>
      <c r="D27" s="29" t="n">
        <f aca="false">'Амбулаторная помощь'!D27+'Круглосуточный стац'!D27+'Дневной стац'!D27+Скорая!D27</f>
        <v>0</v>
      </c>
      <c r="E27" s="29" t="n">
        <f aca="false">'Амбулаторная помощь'!F27+'Круглосуточный стац'!F27+'Дневной стац'!F27+Скорая!F27</f>
        <v>0</v>
      </c>
      <c r="F27" s="29" t="n">
        <f aca="false">'Амбулаторная помощь'!G27+'Круглосуточный стац'!G27+'Дневной стац'!G27+Скорая!G27</f>
        <v>0</v>
      </c>
      <c r="G27" s="29" t="n">
        <f aca="false">'Амбулаторная помощь'!H27+'Круглосуточный стац'!H27+'Дневной стац'!H27+Скорая!H27</f>
        <v>0</v>
      </c>
      <c r="H27" s="29" t="n">
        <f aca="false">'Амбулаторная помощь'!I27+'Круглосуточный стац'!I27+'Дневной стац'!I27+Скорая!I27</f>
        <v>0</v>
      </c>
      <c r="I27" s="29" t="n">
        <f aca="false">'Амбулаторная помощь'!J27+'Круглосуточный стац'!J27+'Дневной стац'!J27+Скорая!J27</f>
        <v>0</v>
      </c>
      <c r="J27" s="29" t="n">
        <f aca="false">'Амбулаторная помощь'!K27+'Круглосуточный стац'!K27+'Дневной стац'!K27+Скорая!K27</f>
        <v>0</v>
      </c>
      <c r="K27" s="29" t="n">
        <f aca="false">'Амбулаторная помощь'!L27+'Круглосуточный стац'!L27+'Дневной стац'!L27+Скорая!L27</f>
        <v>0</v>
      </c>
      <c r="L27" s="29" t="n">
        <f aca="false">'Амбулаторная помощь'!M27+'Круглосуточный стац'!M27+'Дневной стац'!M27+Скорая!M27</f>
        <v>0</v>
      </c>
      <c r="M27" s="29" t="n">
        <f aca="false">'Амбулаторная помощь'!N27+'Круглосуточный стац'!N27+'Дневной стац'!N27+Скорая!N27</f>
        <v>0</v>
      </c>
      <c r="N27" s="29" t="n">
        <f aca="false">'Амбулаторная помощь'!O27+'Круглосуточный стац'!O27+'Дневной стац'!O27+Скорая!O27</f>
        <v>0</v>
      </c>
      <c r="O27" s="29" t="n">
        <f aca="false">'Амбулаторная помощь'!P27+'Круглосуточный стац'!P27+'Дневной стац'!P27+Скорая!P27</f>
        <v>0</v>
      </c>
      <c r="P27" s="29" t="n">
        <f aca="false">'Амбулаторная помощь'!Q27+'Круглосуточный стац'!Q27+'Дневной стац'!Q27+Скорая!Q27</f>
        <v>0</v>
      </c>
      <c r="Q27" s="30" t="n">
        <f aca="false">D27-SUM(E27:P27)</f>
        <v>0</v>
      </c>
      <c r="R27" s="30" t="n">
        <f aca="false">E27+F27+G27+H27+I27+J27+K27+L27+M27+N27+O27+P27</f>
        <v>0</v>
      </c>
    </row>
    <row r="28" customFormat="false" ht="28.5" hidden="false" customHeight="false" outlineLevel="0" collapsed="false">
      <c r="A28" s="31" t="s">
        <v>45</v>
      </c>
      <c r="B28" s="32" t="n">
        <v>224</v>
      </c>
      <c r="C28" s="29" t="n">
        <f aca="false">'Амбулаторная помощь'!C28+'Круглосуточный стац'!C28+'Дневной стац'!C28+Скорая!C28</f>
        <v>0</v>
      </c>
      <c r="D28" s="29" t="n">
        <f aca="false">'Амбулаторная помощь'!D28+'Круглосуточный стац'!D28+'Дневной стац'!D28+Скорая!D28</f>
        <v>0</v>
      </c>
      <c r="E28" s="29" t="n">
        <f aca="false">'Амбулаторная помощь'!F28+'Круглосуточный стац'!F28+'Дневной стац'!F28+Скорая!F28</f>
        <v>0</v>
      </c>
      <c r="F28" s="29" t="n">
        <f aca="false">'Амбулаторная помощь'!G28+'Круглосуточный стац'!G28+'Дневной стац'!G28+Скорая!G28</f>
        <v>0</v>
      </c>
      <c r="G28" s="29" t="n">
        <f aca="false">'Амбулаторная помощь'!H28+'Круглосуточный стац'!H28+'Дневной стац'!H28+Скорая!H28</f>
        <v>0</v>
      </c>
      <c r="H28" s="29" t="n">
        <f aca="false">'Амбулаторная помощь'!I28+'Круглосуточный стац'!I28+'Дневной стац'!I28+Скорая!I28</f>
        <v>0</v>
      </c>
      <c r="I28" s="29" t="n">
        <f aca="false">'Амбулаторная помощь'!J28+'Круглосуточный стац'!J28+'Дневной стац'!J28+Скорая!J28</f>
        <v>0</v>
      </c>
      <c r="J28" s="29" t="n">
        <f aca="false">'Амбулаторная помощь'!K28+'Круглосуточный стац'!K28+'Дневной стац'!K28+Скорая!K28</f>
        <v>0</v>
      </c>
      <c r="K28" s="29" t="n">
        <f aca="false">'Амбулаторная помощь'!L28+'Круглосуточный стац'!L28+'Дневной стац'!L28+Скорая!L28</f>
        <v>0</v>
      </c>
      <c r="L28" s="29" t="n">
        <f aca="false">'Амбулаторная помощь'!M28+'Круглосуточный стац'!M28+'Дневной стац'!M28+Скорая!M28</f>
        <v>0</v>
      </c>
      <c r="M28" s="29" t="n">
        <f aca="false">'Амбулаторная помощь'!N28+'Круглосуточный стац'!N28+'Дневной стац'!N28+Скорая!N28</f>
        <v>0</v>
      </c>
      <c r="N28" s="29" t="n">
        <f aca="false">'Амбулаторная помощь'!O28+'Круглосуточный стац'!O28+'Дневной стац'!O28+Скорая!O28</f>
        <v>0</v>
      </c>
      <c r="O28" s="29" t="n">
        <f aca="false">'Амбулаторная помощь'!P28+'Круглосуточный стац'!P28+'Дневной стац'!P28+Скорая!P28</f>
        <v>0</v>
      </c>
      <c r="P28" s="29" t="n">
        <f aca="false">'Амбулаторная помощь'!Q28+'Круглосуточный стац'!Q28+'Дневной стац'!Q28+Скорая!Q28</f>
        <v>0</v>
      </c>
      <c r="Q28" s="30" t="n">
        <f aca="false">D28-SUM(E28:P28)</f>
        <v>0</v>
      </c>
      <c r="R28" s="30" t="n">
        <f aca="false">E28+F28+G28+H28+I28+J28+K28+L28+M28+N28+O28+P28</f>
        <v>0</v>
      </c>
    </row>
    <row r="29" customFormat="false" ht="28.5" hidden="false" customHeight="false" outlineLevel="0" collapsed="false">
      <c r="A29" s="33" t="s">
        <v>46</v>
      </c>
      <c r="B29" s="34" t="n">
        <v>225</v>
      </c>
      <c r="C29" s="30" t="n">
        <f aca="false">'Амбулаторная помощь'!C29+'Круглосуточный стац'!C29+'Дневной стац'!C29+Скорая!C29</f>
        <v>0</v>
      </c>
      <c r="D29" s="30" t="n">
        <f aca="false">'Амбулаторная помощь'!D29+'Круглосуточный стац'!D29+'Дневной стац'!D29+Скорая!D29</f>
        <v>0</v>
      </c>
      <c r="E29" s="30" t="n">
        <f aca="false">'Амбулаторная помощь'!F29+'Круглосуточный стац'!F29+'Дневной стац'!F29+Скорая!F29</f>
        <v>0</v>
      </c>
      <c r="F29" s="30" t="n">
        <f aca="false">'Амбулаторная помощь'!G29+'Круглосуточный стац'!G29+'Дневной стац'!G29+Скорая!G29</f>
        <v>0</v>
      </c>
      <c r="G29" s="30" t="n">
        <f aca="false">'Амбулаторная помощь'!H29+'Круглосуточный стац'!H29+'Дневной стац'!H29+Скорая!H29</f>
        <v>0</v>
      </c>
      <c r="H29" s="30" t="n">
        <f aca="false">'Амбулаторная помощь'!I29+'Круглосуточный стац'!I29+'Дневной стац'!I29+Скорая!I29</f>
        <v>0</v>
      </c>
      <c r="I29" s="30" t="n">
        <f aca="false">'Амбулаторная помощь'!J29+'Круглосуточный стац'!J29+'Дневной стац'!J29+Скорая!J29</f>
        <v>0</v>
      </c>
      <c r="J29" s="30" t="n">
        <f aca="false">'Амбулаторная помощь'!K29+'Круглосуточный стац'!K29+'Дневной стац'!K29+Скорая!K29</f>
        <v>0</v>
      </c>
      <c r="K29" s="30" t="n">
        <f aca="false">'Амбулаторная помощь'!L29+'Круглосуточный стац'!L29+'Дневной стац'!L29+Скорая!L29</f>
        <v>0</v>
      </c>
      <c r="L29" s="30" t="n">
        <f aca="false">'Амбулаторная помощь'!M29+'Круглосуточный стац'!M29+'Дневной стац'!M29+Скорая!M29</f>
        <v>0</v>
      </c>
      <c r="M29" s="30" t="n">
        <f aca="false">'Амбулаторная помощь'!N29+'Круглосуточный стац'!N29+'Дневной стац'!N29+Скорая!N29</f>
        <v>0</v>
      </c>
      <c r="N29" s="30" t="n">
        <f aca="false">'Амбулаторная помощь'!O29+'Круглосуточный стац'!O29+'Дневной стац'!O29+Скорая!O29</f>
        <v>0</v>
      </c>
      <c r="O29" s="30" t="n">
        <f aca="false">'Амбулаторная помощь'!P29+'Круглосуточный стац'!P29+'Дневной стац'!P29+Скорая!P29</f>
        <v>0</v>
      </c>
      <c r="P29" s="30" t="n">
        <f aca="false">'Амбулаторная помощь'!Q29+'Круглосуточный стац'!Q29+'Дневной стац'!Q29+Скорая!Q29</f>
        <v>0</v>
      </c>
      <c r="Q29" s="30" t="n">
        <f aca="false">D29-SUM(E29:P29)</f>
        <v>0</v>
      </c>
      <c r="R29" s="30" t="n">
        <f aca="false">E29+F29+G29+H29+I29+J29+K29+L29+M29+N29+O29+P29</f>
        <v>0</v>
      </c>
    </row>
    <row r="30" s="35" customFormat="true" ht="14.25" hidden="false" customHeight="false" outlineLevel="0" collapsed="false">
      <c r="A30" s="24" t="s">
        <v>47</v>
      </c>
      <c r="B30" s="25" t="n">
        <v>225.1</v>
      </c>
      <c r="C30" s="29" t="n">
        <f aca="false">'Амбулаторная помощь'!C30+'Круглосуточный стац'!C30+'Дневной стац'!C30+Скорая!C30</f>
        <v>0</v>
      </c>
      <c r="D30" s="29" t="n">
        <f aca="false">'Амбулаторная помощь'!D30+'Круглосуточный стац'!D30+'Дневной стац'!D30+Скорая!D30</f>
        <v>0</v>
      </c>
      <c r="E30" s="29" t="n">
        <f aca="false">'Амбулаторная помощь'!F30+'Круглосуточный стац'!F30+'Дневной стац'!F30+Скорая!F30</f>
        <v>0</v>
      </c>
      <c r="F30" s="29" t="n">
        <f aca="false">'Амбулаторная помощь'!G30+'Круглосуточный стац'!G30+'Дневной стац'!G30+Скорая!G30</f>
        <v>0</v>
      </c>
      <c r="G30" s="29" t="n">
        <f aca="false">'Амбулаторная помощь'!H30+'Круглосуточный стац'!H30+'Дневной стац'!H30+Скорая!H30</f>
        <v>0</v>
      </c>
      <c r="H30" s="29" t="n">
        <f aca="false">'Амбулаторная помощь'!I30+'Круглосуточный стац'!I30+'Дневной стац'!I30+Скорая!I30</f>
        <v>0</v>
      </c>
      <c r="I30" s="29" t="n">
        <f aca="false">'Амбулаторная помощь'!J30+'Круглосуточный стац'!J30+'Дневной стац'!J30+Скорая!J30</f>
        <v>0</v>
      </c>
      <c r="J30" s="29" t="n">
        <f aca="false">'Амбулаторная помощь'!K30+'Круглосуточный стац'!K30+'Дневной стац'!K30+Скорая!K30</f>
        <v>0</v>
      </c>
      <c r="K30" s="29" t="n">
        <f aca="false">'Амбулаторная помощь'!L30+'Круглосуточный стац'!L30+'Дневной стац'!L30+Скорая!L30</f>
        <v>0</v>
      </c>
      <c r="L30" s="29" t="n">
        <f aca="false">'Амбулаторная помощь'!M30+'Круглосуточный стац'!M30+'Дневной стац'!M30+Скорая!M30</f>
        <v>0</v>
      </c>
      <c r="M30" s="29" t="n">
        <f aca="false">'Амбулаторная помощь'!N30+'Круглосуточный стац'!N30+'Дневной стац'!N30+Скорая!N30</f>
        <v>0</v>
      </c>
      <c r="N30" s="29" t="n">
        <f aca="false">'Амбулаторная помощь'!O30+'Круглосуточный стац'!O30+'Дневной стац'!O30+Скорая!O30</f>
        <v>0</v>
      </c>
      <c r="O30" s="29" t="n">
        <f aca="false">'Амбулаторная помощь'!P30+'Круглосуточный стац'!P30+'Дневной стац'!P30+Скорая!P30</f>
        <v>0</v>
      </c>
      <c r="P30" s="29" t="n">
        <f aca="false">'Амбулаторная помощь'!Q30+'Круглосуточный стац'!Q30+'Дневной стац'!Q30+Скорая!Q30</f>
        <v>0</v>
      </c>
      <c r="Q30" s="30" t="n">
        <f aca="false">D30-SUM(E30:P30)</f>
        <v>0</v>
      </c>
      <c r="R30" s="30" t="n">
        <f aca="false">E30+F30+G30+H30+I30+J30+K30+L30+M30+N30+O30+P30</f>
        <v>0</v>
      </c>
    </row>
    <row r="31" s="35" customFormat="true" ht="42.75" hidden="false" customHeight="false" outlineLevel="0" collapsed="false">
      <c r="A31" s="24" t="s">
        <v>48</v>
      </c>
      <c r="B31" s="25" t="n">
        <v>225.2</v>
      </c>
      <c r="C31" s="29" t="n">
        <f aca="false">'Амбулаторная помощь'!C31+'Круглосуточный стац'!C31+'Дневной стац'!C31+Скорая!C31</f>
        <v>0</v>
      </c>
      <c r="D31" s="29" t="n">
        <f aca="false">'Амбулаторная помощь'!D31+'Круглосуточный стац'!D31+'Дневной стац'!D31+Скорая!D31</f>
        <v>0</v>
      </c>
      <c r="E31" s="29" t="n">
        <f aca="false">'Амбулаторная помощь'!F31+'Круглосуточный стац'!F31+'Дневной стац'!F31+Скорая!F31</f>
        <v>0</v>
      </c>
      <c r="F31" s="29" t="n">
        <f aca="false">'Амбулаторная помощь'!G31+'Круглосуточный стац'!G31+'Дневной стац'!G31+Скорая!G31</f>
        <v>0</v>
      </c>
      <c r="G31" s="29" t="n">
        <f aca="false">'Амбулаторная помощь'!H31+'Круглосуточный стац'!H31+'Дневной стац'!H31+Скорая!H31</f>
        <v>0</v>
      </c>
      <c r="H31" s="29" t="n">
        <f aca="false">'Амбулаторная помощь'!I31+'Круглосуточный стац'!I31+'Дневной стац'!I31+Скорая!I31</f>
        <v>0</v>
      </c>
      <c r="I31" s="29" t="n">
        <f aca="false">'Амбулаторная помощь'!J31+'Круглосуточный стац'!J31+'Дневной стац'!J31+Скорая!J31</f>
        <v>0</v>
      </c>
      <c r="J31" s="29" t="n">
        <f aca="false">'Амбулаторная помощь'!K31+'Круглосуточный стац'!K31+'Дневной стац'!K31+Скорая!K31</f>
        <v>0</v>
      </c>
      <c r="K31" s="29" t="n">
        <f aca="false">'Амбулаторная помощь'!L31+'Круглосуточный стац'!L31+'Дневной стац'!L31+Скорая!L31</f>
        <v>0</v>
      </c>
      <c r="L31" s="29" t="n">
        <f aca="false">'Амбулаторная помощь'!M31+'Круглосуточный стац'!M31+'Дневной стац'!M31+Скорая!M31</f>
        <v>0</v>
      </c>
      <c r="M31" s="29" t="n">
        <f aca="false">'Амбулаторная помощь'!N31+'Круглосуточный стац'!N31+'Дневной стац'!N31+Скорая!N31</f>
        <v>0</v>
      </c>
      <c r="N31" s="29" t="n">
        <f aca="false">'Амбулаторная помощь'!O31+'Круглосуточный стац'!O31+'Дневной стац'!O31+Скорая!O31</f>
        <v>0</v>
      </c>
      <c r="O31" s="29" t="n">
        <f aca="false">'Амбулаторная помощь'!P31+'Круглосуточный стац'!P31+'Дневной стац'!P31+Скорая!P31</f>
        <v>0</v>
      </c>
      <c r="P31" s="29" t="n">
        <f aca="false">'Амбулаторная помощь'!Q31+'Круглосуточный стац'!Q31+'Дневной стац'!Q31+Скорая!Q31</f>
        <v>0</v>
      </c>
      <c r="Q31" s="30" t="n">
        <f aca="false">D31-SUM(E31:P31)</f>
        <v>0</v>
      </c>
      <c r="R31" s="30" t="n">
        <f aca="false">E31+F31+G31+H31+I31+J31+K31+L31+M31+N31+O31+P31</f>
        <v>0</v>
      </c>
    </row>
    <row r="32" s="35" customFormat="true" ht="28.5" hidden="false" customHeight="false" outlineLevel="0" collapsed="false">
      <c r="A32" s="24" t="s">
        <v>49</v>
      </c>
      <c r="B32" s="25" t="n">
        <v>225.3</v>
      </c>
      <c r="C32" s="29" t="n">
        <f aca="false">'Амбулаторная помощь'!C32+'Круглосуточный стац'!C32+'Дневной стац'!C32+Скорая!C32</f>
        <v>0</v>
      </c>
      <c r="D32" s="29" t="n">
        <f aca="false">'Амбулаторная помощь'!D32+'Круглосуточный стац'!D32+'Дневной стац'!D32+Скорая!D32</f>
        <v>0</v>
      </c>
      <c r="E32" s="29" t="n">
        <f aca="false">'Амбулаторная помощь'!F32+'Круглосуточный стац'!F32+'Дневной стац'!F32+Скорая!F32</f>
        <v>0</v>
      </c>
      <c r="F32" s="29" t="n">
        <f aca="false">'Амбулаторная помощь'!G32+'Круглосуточный стац'!G32+'Дневной стац'!G32+Скорая!G32</f>
        <v>0</v>
      </c>
      <c r="G32" s="29" t="n">
        <f aca="false">'Амбулаторная помощь'!H32+'Круглосуточный стац'!H32+'Дневной стац'!H32+Скорая!H32</f>
        <v>0</v>
      </c>
      <c r="H32" s="29" t="n">
        <f aca="false">'Амбулаторная помощь'!I32+'Круглосуточный стац'!I32+'Дневной стац'!I32+Скорая!I32</f>
        <v>0</v>
      </c>
      <c r="I32" s="29" t="n">
        <f aca="false">'Амбулаторная помощь'!J32+'Круглосуточный стац'!J32+'Дневной стац'!J32+Скорая!J32</f>
        <v>0</v>
      </c>
      <c r="J32" s="29" t="n">
        <f aca="false">'Амбулаторная помощь'!K32+'Круглосуточный стац'!K32+'Дневной стац'!K32+Скорая!K32</f>
        <v>0</v>
      </c>
      <c r="K32" s="29" t="n">
        <f aca="false">'Амбулаторная помощь'!L32+'Круглосуточный стац'!L32+'Дневной стац'!L32+Скорая!L32</f>
        <v>0</v>
      </c>
      <c r="L32" s="29" t="n">
        <f aca="false">'Амбулаторная помощь'!M32+'Круглосуточный стац'!M32+'Дневной стац'!M32+Скорая!M32</f>
        <v>0</v>
      </c>
      <c r="M32" s="29" t="n">
        <f aca="false">'Амбулаторная помощь'!N32+'Круглосуточный стац'!N32+'Дневной стац'!N32+Скорая!N32</f>
        <v>0</v>
      </c>
      <c r="N32" s="29" t="n">
        <f aca="false">'Амбулаторная помощь'!O32+'Круглосуточный стац'!O32+'Дневной стац'!O32+Скорая!O32</f>
        <v>0</v>
      </c>
      <c r="O32" s="29" t="n">
        <f aca="false">'Амбулаторная помощь'!P32+'Круглосуточный стац'!P32+'Дневной стац'!P32+Скорая!P32</f>
        <v>0</v>
      </c>
      <c r="P32" s="29" t="n">
        <f aca="false">'Амбулаторная помощь'!Q32+'Круглосуточный стац'!Q32+'Дневной стац'!Q32+Скорая!Q32</f>
        <v>0</v>
      </c>
      <c r="Q32" s="30" t="n">
        <f aca="false">D32-SUM(E32:P32)</f>
        <v>0</v>
      </c>
      <c r="R32" s="30" t="n">
        <f aca="false">E32+F32+G32+H32+I32+J32+K32+L32+M32+N32+O32+P32</f>
        <v>0</v>
      </c>
    </row>
    <row r="33" s="35" customFormat="true" ht="28.5" hidden="false" customHeight="false" outlineLevel="0" collapsed="false">
      <c r="A33" s="24" t="s">
        <v>50</v>
      </c>
      <c r="B33" s="25" t="n">
        <v>225.4</v>
      </c>
      <c r="C33" s="29" t="n">
        <f aca="false">'Амбулаторная помощь'!C33+'Круглосуточный стац'!C33+'Дневной стац'!C33+Скорая!C33</f>
        <v>0</v>
      </c>
      <c r="D33" s="29" t="n">
        <f aca="false">'Амбулаторная помощь'!D33+'Круглосуточный стац'!D33+'Дневной стац'!D33+Скорая!D33</f>
        <v>0</v>
      </c>
      <c r="E33" s="29" t="n">
        <f aca="false">'Амбулаторная помощь'!F33+'Круглосуточный стац'!F33+'Дневной стац'!F33+Скорая!F33</f>
        <v>0</v>
      </c>
      <c r="F33" s="29" t="n">
        <f aca="false">'Амбулаторная помощь'!G33+'Круглосуточный стац'!G33+'Дневной стац'!G33+Скорая!G33</f>
        <v>0</v>
      </c>
      <c r="G33" s="29" t="n">
        <f aca="false">'Амбулаторная помощь'!H33+'Круглосуточный стац'!H33+'Дневной стац'!H33+Скорая!H33</f>
        <v>0</v>
      </c>
      <c r="H33" s="29" t="n">
        <f aca="false">'Амбулаторная помощь'!I33+'Круглосуточный стац'!I33+'Дневной стац'!I33+Скорая!I33</f>
        <v>0</v>
      </c>
      <c r="I33" s="29" t="n">
        <f aca="false">'Амбулаторная помощь'!J33+'Круглосуточный стац'!J33+'Дневной стац'!J33+Скорая!J33</f>
        <v>0</v>
      </c>
      <c r="J33" s="29" t="n">
        <f aca="false">'Амбулаторная помощь'!K33+'Круглосуточный стац'!K33+'Дневной стац'!K33+Скорая!K33</f>
        <v>0</v>
      </c>
      <c r="K33" s="29" t="n">
        <f aca="false">'Амбулаторная помощь'!L33+'Круглосуточный стац'!L33+'Дневной стац'!L33+Скорая!L33</f>
        <v>0</v>
      </c>
      <c r="L33" s="29" t="n">
        <f aca="false">'Амбулаторная помощь'!M33+'Круглосуточный стац'!M33+'Дневной стац'!M33+Скорая!M33</f>
        <v>0</v>
      </c>
      <c r="M33" s="29" t="n">
        <f aca="false">'Амбулаторная помощь'!N33+'Круглосуточный стац'!N33+'Дневной стац'!N33+Скорая!N33</f>
        <v>0</v>
      </c>
      <c r="N33" s="29" t="n">
        <f aca="false">'Амбулаторная помощь'!O33+'Круглосуточный стац'!O33+'Дневной стац'!O33+Скорая!O33</f>
        <v>0</v>
      </c>
      <c r="O33" s="29" t="n">
        <f aca="false">'Амбулаторная помощь'!P33+'Круглосуточный стац'!P33+'Дневной стац'!P33+Скорая!P33</f>
        <v>0</v>
      </c>
      <c r="P33" s="29" t="n">
        <f aca="false">'Амбулаторная помощь'!Q33+'Круглосуточный стац'!Q33+'Дневной стац'!Q33+Скорая!Q33</f>
        <v>0</v>
      </c>
      <c r="Q33" s="30" t="n">
        <f aca="false">D33-SUM(E33:P33)</f>
        <v>0</v>
      </c>
      <c r="R33" s="30" t="n">
        <f aca="false">E33+F33+G33+H33+I33+J33+K33+L33+M33+N33+O33+P33</f>
        <v>0</v>
      </c>
    </row>
    <row r="34" s="35" customFormat="true" ht="28.5" hidden="false" customHeight="false" outlineLevel="0" collapsed="false">
      <c r="A34" s="24" t="s">
        <v>51</v>
      </c>
      <c r="B34" s="25" t="n">
        <v>225.5</v>
      </c>
      <c r="C34" s="29" t="n">
        <f aca="false">'Амбулаторная помощь'!C34+'Круглосуточный стац'!C34+'Дневной стац'!C34+Скорая!C34</f>
        <v>0</v>
      </c>
      <c r="D34" s="29" t="n">
        <f aca="false">'Амбулаторная помощь'!D34+'Круглосуточный стац'!D34+'Дневной стац'!D34+Скорая!D34</f>
        <v>0</v>
      </c>
      <c r="E34" s="29" t="n">
        <f aca="false">'Амбулаторная помощь'!F34+'Круглосуточный стац'!F34+'Дневной стац'!F34+Скорая!F34</f>
        <v>0</v>
      </c>
      <c r="F34" s="29" t="n">
        <f aca="false">'Амбулаторная помощь'!G34+'Круглосуточный стац'!G34+'Дневной стац'!G34+Скорая!G34</f>
        <v>0</v>
      </c>
      <c r="G34" s="29" t="n">
        <f aca="false">'Амбулаторная помощь'!H34+'Круглосуточный стац'!H34+'Дневной стац'!H34+Скорая!H34</f>
        <v>0</v>
      </c>
      <c r="H34" s="29" t="n">
        <f aca="false">'Амбулаторная помощь'!I34+'Круглосуточный стац'!I34+'Дневной стац'!I34+Скорая!I34</f>
        <v>0</v>
      </c>
      <c r="I34" s="29" t="n">
        <f aca="false">'Амбулаторная помощь'!J34+'Круглосуточный стац'!J34+'Дневной стац'!J34+Скорая!J34</f>
        <v>0</v>
      </c>
      <c r="J34" s="29" t="n">
        <f aca="false">'Амбулаторная помощь'!K34+'Круглосуточный стац'!K34+'Дневной стац'!K34+Скорая!K34</f>
        <v>0</v>
      </c>
      <c r="K34" s="29" t="n">
        <f aca="false">'Амбулаторная помощь'!L34+'Круглосуточный стац'!L34+'Дневной стац'!L34+Скорая!L34</f>
        <v>0</v>
      </c>
      <c r="L34" s="29" t="n">
        <f aca="false">'Амбулаторная помощь'!M34+'Круглосуточный стац'!M34+'Дневной стац'!M34+Скорая!M34</f>
        <v>0</v>
      </c>
      <c r="M34" s="29" t="n">
        <f aca="false">'Амбулаторная помощь'!N34+'Круглосуточный стац'!N34+'Дневной стац'!N34+Скорая!N34</f>
        <v>0</v>
      </c>
      <c r="N34" s="29" t="n">
        <f aca="false">'Амбулаторная помощь'!O34+'Круглосуточный стац'!O34+'Дневной стац'!O34+Скорая!O34</f>
        <v>0</v>
      </c>
      <c r="O34" s="29" t="n">
        <f aca="false">'Амбулаторная помощь'!P34+'Круглосуточный стац'!P34+'Дневной стац'!P34+Скорая!P34</f>
        <v>0</v>
      </c>
      <c r="P34" s="29" t="n">
        <f aca="false">'Амбулаторная помощь'!Q34+'Круглосуточный стац'!Q34+'Дневной стац'!Q34+Скорая!Q34</f>
        <v>0</v>
      </c>
      <c r="Q34" s="30" t="n">
        <f aca="false">D34-SUM(E34:P34)</f>
        <v>0</v>
      </c>
      <c r="R34" s="30" t="n">
        <f aca="false">E34+F34+G34+H34+I34+J34+K34+L34+M34+N34+O34+P34</f>
        <v>0</v>
      </c>
    </row>
    <row r="35" s="35" customFormat="true" ht="28.5" hidden="false" customHeight="false" outlineLevel="0" collapsed="false">
      <c r="A35" s="24" t="s">
        <v>52</v>
      </c>
      <c r="B35" s="25" t="n">
        <v>225.6</v>
      </c>
      <c r="C35" s="29" t="n">
        <f aca="false">'Амбулаторная помощь'!C35+'Круглосуточный стац'!C35+'Дневной стац'!C35+Скорая!C35</f>
        <v>0</v>
      </c>
      <c r="D35" s="29" t="n">
        <f aca="false">'Амбулаторная помощь'!D35+'Круглосуточный стац'!D35+'Дневной стац'!D35+Скорая!D35</f>
        <v>0</v>
      </c>
      <c r="E35" s="29" t="n">
        <f aca="false">'Амбулаторная помощь'!F35+'Круглосуточный стац'!F35+'Дневной стац'!F35+Скорая!F35</f>
        <v>0</v>
      </c>
      <c r="F35" s="29" t="n">
        <f aca="false">'Амбулаторная помощь'!G35+'Круглосуточный стац'!G35+'Дневной стац'!G35+Скорая!G35</f>
        <v>0</v>
      </c>
      <c r="G35" s="29" t="n">
        <f aca="false">'Амбулаторная помощь'!H35+'Круглосуточный стац'!H35+'Дневной стац'!H35+Скорая!H35</f>
        <v>0</v>
      </c>
      <c r="H35" s="29" t="n">
        <f aca="false">'Амбулаторная помощь'!I35+'Круглосуточный стац'!I35+'Дневной стац'!I35+Скорая!I35</f>
        <v>0</v>
      </c>
      <c r="I35" s="29" t="n">
        <f aca="false">'Амбулаторная помощь'!J35+'Круглосуточный стац'!J35+'Дневной стац'!J35+Скорая!J35</f>
        <v>0</v>
      </c>
      <c r="J35" s="29" t="n">
        <f aca="false">'Амбулаторная помощь'!K35+'Круглосуточный стац'!K35+'Дневной стац'!K35+Скорая!K35</f>
        <v>0</v>
      </c>
      <c r="K35" s="29" t="n">
        <f aca="false">'Амбулаторная помощь'!L35+'Круглосуточный стац'!L35+'Дневной стац'!L35+Скорая!L35</f>
        <v>0</v>
      </c>
      <c r="L35" s="29" t="n">
        <f aca="false">'Амбулаторная помощь'!M35+'Круглосуточный стац'!M35+'Дневной стац'!M35+Скорая!M35</f>
        <v>0</v>
      </c>
      <c r="M35" s="29" t="n">
        <f aca="false">'Амбулаторная помощь'!N35+'Круглосуточный стац'!N35+'Дневной стац'!N35+Скорая!N35</f>
        <v>0</v>
      </c>
      <c r="N35" s="29" t="n">
        <f aca="false">'Амбулаторная помощь'!O35+'Круглосуточный стац'!O35+'Дневной стац'!O35+Скорая!O35</f>
        <v>0</v>
      </c>
      <c r="O35" s="29" t="n">
        <f aca="false">'Амбулаторная помощь'!P35+'Круглосуточный стац'!P35+'Дневной стац'!P35+Скорая!P35</f>
        <v>0</v>
      </c>
      <c r="P35" s="29" t="n">
        <f aca="false">'Амбулаторная помощь'!Q35+'Круглосуточный стац'!Q35+'Дневной стац'!Q35+Скорая!Q35</f>
        <v>0</v>
      </c>
      <c r="Q35" s="30" t="n">
        <f aca="false">D35-SUM(E35:P35)</f>
        <v>0</v>
      </c>
      <c r="R35" s="30" t="n">
        <f aca="false">E35+F35+G35+H35+I35+J35+K35+L35+M35+N35+O35+P35</f>
        <v>0</v>
      </c>
    </row>
    <row r="36" s="35" customFormat="true" ht="28.5" hidden="false" customHeight="false" outlineLevel="0" collapsed="false">
      <c r="A36" s="24" t="s">
        <v>53</v>
      </c>
      <c r="B36" s="25" t="n">
        <v>225.7</v>
      </c>
      <c r="C36" s="29" t="n">
        <f aca="false">'Амбулаторная помощь'!C36+'Круглосуточный стац'!C36+'Дневной стац'!C36+Скорая!C36</f>
        <v>0</v>
      </c>
      <c r="D36" s="29" t="n">
        <f aca="false">'Амбулаторная помощь'!D36+'Круглосуточный стац'!D36+'Дневной стац'!D36+Скорая!D36</f>
        <v>0</v>
      </c>
      <c r="E36" s="29" t="n">
        <f aca="false">'Амбулаторная помощь'!F36+'Круглосуточный стац'!F36+'Дневной стац'!F36+Скорая!F36</f>
        <v>0</v>
      </c>
      <c r="F36" s="29" t="n">
        <f aca="false">'Амбулаторная помощь'!G36+'Круглосуточный стац'!G36+'Дневной стац'!G36+Скорая!G36</f>
        <v>0</v>
      </c>
      <c r="G36" s="29" t="n">
        <f aca="false">'Амбулаторная помощь'!H36+'Круглосуточный стац'!H36+'Дневной стац'!H36+Скорая!H36</f>
        <v>0</v>
      </c>
      <c r="H36" s="29" t="n">
        <f aca="false">'Амбулаторная помощь'!I36+'Круглосуточный стац'!I36+'Дневной стац'!I36+Скорая!I36</f>
        <v>0</v>
      </c>
      <c r="I36" s="29" t="n">
        <f aca="false">'Амбулаторная помощь'!J36+'Круглосуточный стац'!J36+'Дневной стац'!J36+Скорая!J36</f>
        <v>0</v>
      </c>
      <c r="J36" s="29" t="n">
        <f aca="false">'Амбулаторная помощь'!K36+'Круглосуточный стац'!K36+'Дневной стац'!K36+Скорая!K36</f>
        <v>0</v>
      </c>
      <c r="K36" s="29" t="n">
        <f aca="false">'Амбулаторная помощь'!L36+'Круглосуточный стац'!L36+'Дневной стац'!L36+Скорая!L36</f>
        <v>0</v>
      </c>
      <c r="L36" s="29" t="n">
        <f aca="false">'Амбулаторная помощь'!M36+'Круглосуточный стац'!M36+'Дневной стац'!M36+Скорая!M36</f>
        <v>0</v>
      </c>
      <c r="M36" s="29" t="n">
        <f aca="false">'Амбулаторная помощь'!N36+'Круглосуточный стац'!N36+'Дневной стац'!N36+Скорая!N36</f>
        <v>0</v>
      </c>
      <c r="N36" s="29" t="n">
        <f aca="false">'Амбулаторная помощь'!O36+'Круглосуточный стац'!O36+'Дневной стац'!O36+Скорая!O36</f>
        <v>0</v>
      </c>
      <c r="O36" s="29" t="n">
        <f aca="false">'Амбулаторная помощь'!P36+'Круглосуточный стац'!P36+'Дневной стац'!P36+Скорая!P36</f>
        <v>0</v>
      </c>
      <c r="P36" s="29" t="n">
        <f aca="false">'Амбулаторная помощь'!Q36+'Круглосуточный стац'!Q36+'Дневной стац'!Q36+Скорая!Q36</f>
        <v>0</v>
      </c>
      <c r="Q36" s="30" t="n">
        <f aca="false">D36-SUM(E36:P36)</f>
        <v>0</v>
      </c>
      <c r="R36" s="30" t="n">
        <f aca="false">E36+F36+G36+H36+I36+J36+K36+L36+M36+N36+O36+P36</f>
        <v>0</v>
      </c>
    </row>
    <row r="37" s="35" customFormat="true" ht="14.25" hidden="false" customHeight="false" outlineLevel="0" collapsed="false">
      <c r="A37" s="24" t="s">
        <v>44</v>
      </c>
      <c r="B37" s="25" t="n">
        <v>225.8</v>
      </c>
      <c r="C37" s="29" t="n">
        <f aca="false">'Амбулаторная помощь'!C37+'Круглосуточный стац'!C37+'Дневной стац'!C37+Скорая!C37</f>
        <v>0</v>
      </c>
      <c r="D37" s="29" t="n">
        <f aca="false">'Амбулаторная помощь'!D37+'Круглосуточный стац'!D37+'Дневной стац'!D37+Скорая!D37</f>
        <v>0</v>
      </c>
      <c r="E37" s="29" t="n">
        <f aca="false">'Амбулаторная помощь'!F37+'Круглосуточный стац'!F37+'Дневной стац'!F37+Скорая!F37</f>
        <v>0</v>
      </c>
      <c r="F37" s="29" t="n">
        <f aca="false">'Амбулаторная помощь'!G37+'Круглосуточный стац'!G37+'Дневной стац'!G37+Скорая!G37</f>
        <v>0</v>
      </c>
      <c r="G37" s="29" t="n">
        <f aca="false">'Амбулаторная помощь'!H37+'Круглосуточный стац'!H37+'Дневной стац'!H37+Скорая!H37</f>
        <v>0</v>
      </c>
      <c r="H37" s="29" t="n">
        <f aca="false">'Амбулаторная помощь'!I37+'Круглосуточный стац'!I37+'Дневной стац'!I37+Скорая!I37</f>
        <v>0</v>
      </c>
      <c r="I37" s="29" t="n">
        <f aca="false">'Амбулаторная помощь'!J37+'Круглосуточный стац'!J37+'Дневной стац'!J37+Скорая!J37</f>
        <v>0</v>
      </c>
      <c r="J37" s="29" t="n">
        <f aca="false">'Амбулаторная помощь'!K37+'Круглосуточный стац'!K37+'Дневной стац'!K37+Скорая!K37</f>
        <v>0</v>
      </c>
      <c r="K37" s="29" t="n">
        <f aca="false">'Амбулаторная помощь'!L37+'Круглосуточный стац'!L37+'Дневной стац'!L37+Скорая!L37</f>
        <v>0</v>
      </c>
      <c r="L37" s="29" t="n">
        <f aca="false">'Амбулаторная помощь'!M37+'Круглосуточный стац'!M37+'Дневной стац'!M37+Скорая!M37</f>
        <v>0</v>
      </c>
      <c r="M37" s="29" t="n">
        <f aca="false">'Амбулаторная помощь'!N37+'Круглосуточный стац'!N37+'Дневной стац'!N37+Скорая!N37</f>
        <v>0</v>
      </c>
      <c r="N37" s="29" t="n">
        <f aca="false">'Амбулаторная помощь'!O37+'Круглосуточный стац'!O37+'Дневной стац'!O37+Скорая!O37</f>
        <v>0</v>
      </c>
      <c r="O37" s="29" t="n">
        <f aca="false">'Амбулаторная помощь'!P37+'Круглосуточный стац'!P37+'Дневной стац'!P37+Скорая!P37</f>
        <v>0</v>
      </c>
      <c r="P37" s="29" t="n">
        <f aca="false">'Амбулаторная помощь'!Q37+'Круглосуточный стац'!Q37+'Дневной стац'!Q37+Скорая!Q37</f>
        <v>0</v>
      </c>
      <c r="Q37" s="30" t="n">
        <f aca="false">D37-SUM(E37:P37)</f>
        <v>0</v>
      </c>
      <c r="R37" s="30" t="n">
        <f aca="false">E37+F37+G37+H37+I37+J37+K37+L37+M37+N37+O37+P37</f>
        <v>0</v>
      </c>
    </row>
    <row r="38" customFormat="false" ht="14.25" hidden="false" customHeight="false" outlineLevel="0" collapsed="false">
      <c r="A38" s="33" t="s">
        <v>54</v>
      </c>
      <c r="B38" s="34" t="n">
        <v>226</v>
      </c>
      <c r="C38" s="30" t="n">
        <f aca="false">'Амбулаторная помощь'!C38+'Круглосуточный стац'!C38+'Дневной стац'!C38+Скорая!C38</f>
        <v>0</v>
      </c>
      <c r="D38" s="30" t="n">
        <f aca="false">'Амбулаторная помощь'!D38+'Круглосуточный стац'!D38+'Дневной стац'!D38+Скорая!D38</f>
        <v>0</v>
      </c>
      <c r="E38" s="30" t="n">
        <f aca="false">'Амбулаторная помощь'!F38+'Круглосуточный стац'!F38+'Дневной стац'!F38+Скорая!F38</f>
        <v>0</v>
      </c>
      <c r="F38" s="30" t="n">
        <f aca="false">'Амбулаторная помощь'!G38+'Круглосуточный стац'!G38+'Дневной стац'!G38+Скорая!G38</f>
        <v>0</v>
      </c>
      <c r="G38" s="30" t="n">
        <f aca="false">'Амбулаторная помощь'!H38+'Круглосуточный стац'!H38+'Дневной стац'!H38+Скорая!H38</f>
        <v>0</v>
      </c>
      <c r="H38" s="30" t="n">
        <f aca="false">'Амбулаторная помощь'!I38+'Круглосуточный стац'!I38+'Дневной стац'!I38+Скорая!I38</f>
        <v>0</v>
      </c>
      <c r="I38" s="30" t="n">
        <f aca="false">'Амбулаторная помощь'!J38+'Круглосуточный стац'!J38+'Дневной стац'!J38+Скорая!J38</f>
        <v>0</v>
      </c>
      <c r="J38" s="30" t="n">
        <f aca="false">'Амбулаторная помощь'!K38+'Круглосуточный стац'!K38+'Дневной стац'!K38+Скорая!K38</f>
        <v>0</v>
      </c>
      <c r="K38" s="30" t="n">
        <f aca="false">'Амбулаторная помощь'!L38+'Круглосуточный стац'!L38+'Дневной стац'!L38+Скорая!L38</f>
        <v>0</v>
      </c>
      <c r="L38" s="30" t="n">
        <f aca="false">'Амбулаторная помощь'!M38+'Круглосуточный стац'!M38+'Дневной стац'!M38+Скорая!M38</f>
        <v>0</v>
      </c>
      <c r="M38" s="30" t="n">
        <f aca="false">'Амбулаторная помощь'!N38+'Круглосуточный стац'!N38+'Дневной стац'!N38+Скорая!N38</f>
        <v>0</v>
      </c>
      <c r="N38" s="30" t="n">
        <f aca="false">'Амбулаторная помощь'!O38+'Круглосуточный стац'!O38+'Дневной стац'!O38+Скорая!O38</f>
        <v>0</v>
      </c>
      <c r="O38" s="30" t="n">
        <f aca="false">'Амбулаторная помощь'!P38+'Круглосуточный стац'!P38+'Дневной стац'!P38+Скорая!P38</f>
        <v>0</v>
      </c>
      <c r="P38" s="30" t="n">
        <f aca="false">'Амбулаторная помощь'!Q38+'Круглосуточный стац'!Q38+'Дневной стац'!Q38+Скорая!Q38</f>
        <v>0</v>
      </c>
      <c r="Q38" s="30" t="n">
        <f aca="false">D38-SUM(E38:P38)</f>
        <v>0</v>
      </c>
      <c r="R38" s="30" t="n">
        <f aca="false">E38+F38+G38+H38+I38+J38+K38+L38+M38+N38+O38+P38</f>
        <v>0</v>
      </c>
    </row>
    <row r="39" s="35" customFormat="true" ht="14.25" hidden="false" customHeight="false" outlineLevel="0" collapsed="false">
      <c r="A39" s="24" t="s">
        <v>55</v>
      </c>
      <c r="B39" s="25" t="n">
        <v>226.1</v>
      </c>
      <c r="C39" s="29" t="n">
        <f aca="false">'Амбулаторная помощь'!C39+'Круглосуточный стац'!C39+'Дневной стац'!C39+Скорая!C39</f>
        <v>0</v>
      </c>
      <c r="D39" s="29" t="n">
        <f aca="false">'Амбулаторная помощь'!D39+'Круглосуточный стац'!D39+'Дневной стац'!D39+Скорая!D39</f>
        <v>0</v>
      </c>
      <c r="E39" s="29" t="n">
        <f aca="false">'Амбулаторная помощь'!F39+'Круглосуточный стац'!F39+'Дневной стац'!F39+Скорая!F39</f>
        <v>0</v>
      </c>
      <c r="F39" s="29" t="n">
        <f aca="false">'Амбулаторная помощь'!G39+'Круглосуточный стац'!G39+'Дневной стац'!G39+Скорая!G39</f>
        <v>0</v>
      </c>
      <c r="G39" s="29" t="n">
        <f aca="false">'Амбулаторная помощь'!H39+'Круглосуточный стац'!H39+'Дневной стац'!H39+Скорая!H39</f>
        <v>0</v>
      </c>
      <c r="H39" s="29" t="n">
        <f aca="false">'Амбулаторная помощь'!I39+'Круглосуточный стац'!I39+'Дневной стац'!I39+Скорая!I39</f>
        <v>0</v>
      </c>
      <c r="I39" s="29" t="n">
        <f aca="false">'Амбулаторная помощь'!J39+'Круглосуточный стац'!J39+'Дневной стац'!J39+Скорая!J39</f>
        <v>0</v>
      </c>
      <c r="J39" s="29" t="n">
        <f aca="false">'Амбулаторная помощь'!K39+'Круглосуточный стац'!K39+'Дневной стац'!K39+Скорая!K39</f>
        <v>0</v>
      </c>
      <c r="K39" s="29" t="n">
        <f aca="false">'Амбулаторная помощь'!L39+'Круглосуточный стац'!L39+'Дневной стац'!L39+Скорая!L39</f>
        <v>0</v>
      </c>
      <c r="L39" s="29" t="n">
        <f aca="false">'Амбулаторная помощь'!M39+'Круглосуточный стац'!M39+'Дневной стац'!M39+Скорая!M39</f>
        <v>0</v>
      </c>
      <c r="M39" s="29" t="n">
        <f aca="false">'Амбулаторная помощь'!N39+'Круглосуточный стац'!N39+'Дневной стац'!N39+Скорая!N39</f>
        <v>0</v>
      </c>
      <c r="N39" s="29" t="n">
        <f aca="false">'Амбулаторная помощь'!O39+'Круглосуточный стац'!O39+'Дневной стац'!O39+Скорая!O39</f>
        <v>0</v>
      </c>
      <c r="O39" s="29" t="n">
        <f aca="false">'Амбулаторная помощь'!P39+'Круглосуточный стац'!P39+'Дневной стац'!P39+Скорая!P39</f>
        <v>0</v>
      </c>
      <c r="P39" s="29" t="n">
        <f aca="false">'Амбулаторная помощь'!Q39+'Круглосуточный стац'!Q39+'Дневной стац'!Q39+Скорая!Q39</f>
        <v>0</v>
      </c>
      <c r="Q39" s="30" t="n">
        <f aca="false">D39-SUM(E39:P39)</f>
        <v>0</v>
      </c>
      <c r="R39" s="30" t="n">
        <f aca="false">E39+F39+G39+H39+I39+J39+K39+L39+M39+N39+O39+P39</f>
        <v>0</v>
      </c>
    </row>
    <row r="40" s="35" customFormat="true" ht="14.25" hidden="false" customHeight="false" outlineLevel="0" collapsed="false">
      <c r="A40" s="24" t="s">
        <v>56</v>
      </c>
      <c r="B40" s="25" t="n">
        <v>226.2</v>
      </c>
      <c r="C40" s="29" t="n">
        <f aca="false">'Амбулаторная помощь'!C40+'Круглосуточный стац'!C40+'Дневной стац'!C40+Скорая!C40</f>
        <v>0</v>
      </c>
      <c r="D40" s="29" t="n">
        <f aca="false">'Амбулаторная помощь'!D40+'Круглосуточный стац'!D40+'Дневной стац'!D40+Скорая!D40</f>
        <v>0</v>
      </c>
      <c r="E40" s="29" t="n">
        <f aca="false">'Амбулаторная помощь'!F40+'Круглосуточный стац'!F40+'Дневной стац'!F40+Скорая!F40</f>
        <v>0</v>
      </c>
      <c r="F40" s="29" t="n">
        <f aca="false">'Амбулаторная помощь'!G40+'Круглосуточный стац'!G40+'Дневной стац'!G40+Скорая!G40</f>
        <v>0</v>
      </c>
      <c r="G40" s="29" t="n">
        <f aca="false">'Амбулаторная помощь'!H40+'Круглосуточный стац'!H40+'Дневной стац'!H40+Скорая!H40</f>
        <v>0</v>
      </c>
      <c r="H40" s="29" t="n">
        <f aca="false">'Амбулаторная помощь'!I40+'Круглосуточный стац'!I40+'Дневной стац'!I40+Скорая!I40</f>
        <v>0</v>
      </c>
      <c r="I40" s="29" t="n">
        <f aca="false">'Амбулаторная помощь'!J40+'Круглосуточный стац'!J40+'Дневной стац'!J40+Скорая!J40</f>
        <v>0</v>
      </c>
      <c r="J40" s="29" t="n">
        <f aca="false">'Амбулаторная помощь'!K40+'Круглосуточный стац'!K40+'Дневной стац'!K40+Скорая!K40</f>
        <v>0</v>
      </c>
      <c r="K40" s="29" t="n">
        <f aca="false">'Амбулаторная помощь'!L40+'Круглосуточный стац'!L40+'Дневной стац'!L40+Скорая!L40</f>
        <v>0</v>
      </c>
      <c r="L40" s="29" t="n">
        <f aca="false">'Амбулаторная помощь'!M40+'Круглосуточный стац'!M40+'Дневной стац'!M40+Скорая!M40</f>
        <v>0</v>
      </c>
      <c r="M40" s="29" t="n">
        <f aca="false">'Амбулаторная помощь'!N40+'Круглосуточный стац'!N40+'Дневной стац'!N40+Скорая!N40</f>
        <v>0</v>
      </c>
      <c r="N40" s="29" t="n">
        <f aca="false">'Амбулаторная помощь'!O40+'Круглосуточный стац'!O40+'Дневной стац'!O40+Скорая!O40</f>
        <v>0</v>
      </c>
      <c r="O40" s="29" t="n">
        <f aca="false">'Амбулаторная помощь'!P40+'Круглосуточный стац'!P40+'Дневной стац'!P40+Скорая!P40</f>
        <v>0</v>
      </c>
      <c r="P40" s="29" t="n">
        <f aca="false">'Амбулаторная помощь'!Q40+'Круглосуточный стац'!Q40+'Дневной стац'!Q40+Скорая!Q40</f>
        <v>0</v>
      </c>
      <c r="Q40" s="30" t="n">
        <f aca="false">D40-SUM(E40:P40)</f>
        <v>0</v>
      </c>
      <c r="R40" s="30" t="n">
        <f aca="false">E40+F40+G40+H40+I40+J40+K40+L40+M40+N40+O40+P40</f>
        <v>0</v>
      </c>
    </row>
    <row r="41" s="35" customFormat="true" ht="28.5" hidden="false" customHeight="false" outlineLevel="0" collapsed="false">
      <c r="A41" s="24" t="s">
        <v>57</v>
      </c>
      <c r="B41" s="25" t="n">
        <v>226.3</v>
      </c>
      <c r="C41" s="29" t="n">
        <f aca="false">'Амбулаторная помощь'!C41+'Круглосуточный стац'!C41+'Дневной стац'!C41+Скорая!C41</f>
        <v>0</v>
      </c>
      <c r="D41" s="29" t="n">
        <f aca="false">'Амбулаторная помощь'!D41+'Круглосуточный стац'!D41+'Дневной стац'!D41+Скорая!D41</f>
        <v>0</v>
      </c>
      <c r="E41" s="29" t="n">
        <f aca="false">'Амбулаторная помощь'!F41+'Круглосуточный стац'!F41+'Дневной стац'!F41+Скорая!F41</f>
        <v>0</v>
      </c>
      <c r="F41" s="29" t="n">
        <f aca="false">'Амбулаторная помощь'!G41+'Круглосуточный стац'!G41+'Дневной стац'!G41+Скорая!G41</f>
        <v>0</v>
      </c>
      <c r="G41" s="29" t="n">
        <f aca="false">'Амбулаторная помощь'!H41+'Круглосуточный стац'!H41+'Дневной стац'!H41+Скорая!H41</f>
        <v>0</v>
      </c>
      <c r="H41" s="29" t="n">
        <f aca="false">'Амбулаторная помощь'!I41+'Круглосуточный стац'!I41+'Дневной стац'!I41+Скорая!I41</f>
        <v>0</v>
      </c>
      <c r="I41" s="29" t="n">
        <f aca="false">'Амбулаторная помощь'!J41+'Круглосуточный стац'!J41+'Дневной стац'!J41+Скорая!J41</f>
        <v>0</v>
      </c>
      <c r="J41" s="29" t="n">
        <f aca="false">'Амбулаторная помощь'!K41+'Круглосуточный стац'!K41+'Дневной стац'!K41+Скорая!K41</f>
        <v>0</v>
      </c>
      <c r="K41" s="29" t="n">
        <f aca="false">'Амбулаторная помощь'!L41+'Круглосуточный стац'!L41+'Дневной стац'!L41+Скорая!L41</f>
        <v>0</v>
      </c>
      <c r="L41" s="29" t="n">
        <f aca="false">'Амбулаторная помощь'!M41+'Круглосуточный стац'!M41+'Дневной стац'!M41+Скорая!M41</f>
        <v>0</v>
      </c>
      <c r="M41" s="29" t="n">
        <f aca="false">'Амбулаторная помощь'!N41+'Круглосуточный стац'!N41+'Дневной стац'!N41+Скорая!N41</f>
        <v>0</v>
      </c>
      <c r="N41" s="29" t="n">
        <f aca="false">'Амбулаторная помощь'!O41+'Круглосуточный стац'!O41+'Дневной стац'!O41+Скорая!O41</f>
        <v>0</v>
      </c>
      <c r="O41" s="29" t="n">
        <f aca="false">'Амбулаторная помощь'!P41+'Круглосуточный стац'!P41+'Дневной стац'!P41+Скорая!P41</f>
        <v>0</v>
      </c>
      <c r="P41" s="29" t="n">
        <f aca="false">'Амбулаторная помощь'!Q41+'Круглосуточный стац'!Q41+'Дневной стац'!Q41+Скорая!Q41</f>
        <v>0</v>
      </c>
      <c r="Q41" s="30" t="n">
        <f aca="false">D41-SUM(E41:P41)</f>
        <v>0</v>
      </c>
      <c r="R41" s="30" t="n">
        <f aca="false">E41+F41+G41+H41+I41+J41+K41+L41+M41+N41+O41+P41</f>
        <v>0</v>
      </c>
    </row>
    <row r="42" s="35" customFormat="true" ht="28.5" hidden="false" customHeight="false" outlineLevel="0" collapsed="false">
      <c r="A42" s="24" t="s">
        <v>58</v>
      </c>
      <c r="B42" s="25" t="n">
        <v>226.4</v>
      </c>
      <c r="C42" s="29" t="n">
        <f aca="false">'Амбулаторная помощь'!C42+'Круглосуточный стац'!C42+'Дневной стац'!C42+Скорая!C42</f>
        <v>0</v>
      </c>
      <c r="D42" s="29" t="n">
        <f aca="false">'Амбулаторная помощь'!D42+'Круглосуточный стац'!D42+'Дневной стац'!D42+Скорая!D42</f>
        <v>0</v>
      </c>
      <c r="E42" s="29" t="n">
        <f aca="false">'Амбулаторная помощь'!F42+'Круглосуточный стац'!F42+'Дневной стац'!F42+Скорая!F42</f>
        <v>0</v>
      </c>
      <c r="F42" s="29" t="n">
        <f aca="false">'Амбулаторная помощь'!G42+'Круглосуточный стац'!G42+'Дневной стац'!G42+Скорая!G42</f>
        <v>0</v>
      </c>
      <c r="G42" s="29" t="n">
        <f aca="false">'Амбулаторная помощь'!H42+'Круглосуточный стац'!H42+'Дневной стац'!H42+Скорая!H42</f>
        <v>0</v>
      </c>
      <c r="H42" s="29" t="n">
        <f aca="false">'Амбулаторная помощь'!I42+'Круглосуточный стац'!I42+'Дневной стац'!I42+Скорая!I42</f>
        <v>0</v>
      </c>
      <c r="I42" s="29" t="n">
        <f aca="false">'Амбулаторная помощь'!J42+'Круглосуточный стац'!J42+'Дневной стац'!J42+Скорая!J42</f>
        <v>0</v>
      </c>
      <c r="J42" s="29" t="n">
        <f aca="false">'Амбулаторная помощь'!K42+'Круглосуточный стац'!K42+'Дневной стац'!K42+Скорая!K42</f>
        <v>0</v>
      </c>
      <c r="K42" s="29" t="n">
        <f aca="false">'Амбулаторная помощь'!L42+'Круглосуточный стац'!L42+'Дневной стац'!L42+Скорая!L42</f>
        <v>0</v>
      </c>
      <c r="L42" s="29" t="n">
        <f aca="false">'Амбулаторная помощь'!M42+'Круглосуточный стац'!M42+'Дневной стац'!M42+Скорая!M42</f>
        <v>0</v>
      </c>
      <c r="M42" s="29" t="n">
        <f aca="false">'Амбулаторная помощь'!N42+'Круглосуточный стац'!N42+'Дневной стац'!N42+Скорая!N42</f>
        <v>0</v>
      </c>
      <c r="N42" s="29" t="n">
        <f aca="false">'Амбулаторная помощь'!O42+'Круглосуточный стац'!O42+'Дневной стац'!O42+Скорая!O42</f>
        <v>0</v>
      </c>
      <c r="O42" s="29" t="n">
        <f aca="false">'Амбулаторная помощь'!P42+'Круглосуточный стац'!P42+'Дневной стац'!P42+Скорая!P42</f>
        <v>0</v>
      </c>
      <c r="P42" s="29" t="n">
        <f aca="false">'Амбулаторная помощь'!Q42+'Круглосуточный стац'!Q42+'Дневной стац'!Q42+Скорая!Q42</f>
        <v>0</v>
      </c>
      <c r="Q42" s="30" t="n">
        <f aca="false">D42-SUM(E42:P42)</f>
        <v>0</v>
      </c>
      <c r="R42" s="30" t="n">
        <f aca="false">E42+F42+G42+H42+I42+J42+K42+L42+M42+N42+O42+P42</f>
        <v>0</v>
      </c>
    </row>
    <row r="43" s="35" customFormat="true" ht="28.5" hidden="false" customHeight="false" outlineLevel="0" collapsed="false">
      <c r="A43" s="24" t="s">
        <v>53</v>
      </c>
      <c r="B43" s="25" t="n">
        <v>226.5</v>
      </c>
      <c r="C43" s="29" t="n">
        <f aca="false">'Амбулаторная помощь'!C43+'Круглосуточный стац'!C43+'Дневной стац'!C43+Скорая!C43</f>
        <v>0</v>
      </c>
      <c r="D43" s="29" t="n">
        <f aca="false">'Амбулаторная помощь'!D43+'Круглосуточный стац'!D43+'Дневной стац'!D43+Скорая!D43</f>
        <v>0</v>
      </c>
      <c r="E43" s="29" t="n">
        <f aca="false">'Амбулаторная помощь'!F43+'Круглосуточный стац'!F43+'Дневной стац'!F43+Скорая!F43</f>
        <v>0</v>
      </c>
      <c r="F43" s="29" t="n">
        <f aca="false">'Амбулаторная помощь'!G43+'Круглосуточный стац'!G43+'Дневной стац'!G43+Скорая!G43</f>
        <v>0</v>
      </c>
      <c r="G43" s="29" t="n">
        <f aca="false">'Амбулаторная помощь'!H43+'Круглосуточный стац'!H43+'Дневной стац'!H43+Скорая!H43</f>
        <v>0</v>
      </c>
      <c r="H43" s="29" t="n">
        <f aca="false">'Амбулаторная помощь'!I43+'Круглосуточный стац'!I43+'Дневной стац'!I43+Скорая!I43</f>
        <v>0</v>
      </c>
      <c r="I43" s="29" t="n">
        <f aca="false">'Амбулаторная помощь'!J43+'Круглосуточный стац'!J43+'Дневной стац'!J43+Скорая!J43</f>
        <v>0</v>
      </c>
      <c r="J43" s="29" t="n">
        <f aca="false">'Амбулаторная помощь'!K43+'Круглосуточный стац'!K43+'Дневной стац'!K43+Скорая!K43</f>
        <v>0</v>
      </c>
      <c r="K43" s="29" t="n">
        <f aca="false">'Амбулаторная помощь'!L43+'Круглосуточный стац'!L43+'Дневной стац'!L43+Скорая!L43</f>
        <v>0</v>
      </c>
      <c r="L43" s="29" t="n">
        <f aca="false">'Амбулаторная помощь'!M43+'Круглосуточный стац'!M43+'Дневной стац'!M43+Скорая!M43</f>
        <v>0</v>
      </c>
      <c r="M43" s="29" t="n">
        <f aca="false">'Амбулаторная помощь'!N43+'Круглосуточный стац'!N43+'Дневной стац'!N43+Скорая!N43</f>
        <v>0</v>
      </c>
      <c r="N43" s="29" t="n">
        <f aca="false">'Амбулаторная помощь'!O43+'Круглосуточный стац'!O43+'Дневной стац'!O43+Скорая!O43</f>
        <v>0</v>
      </c>
      <c r="O43" s="29" t="n">
        <f aca="false">'Амбулаторная помощь'!P43+'Круглосуточный стац'!P43+'Дневной стац'!P43+Скорая!P43</f>
        <v>0</v>
      </c>
      <c r="P43" s="29" t="n">
        <f aca="false">'Амбулаторная помощь'!Q43+'Круглосуточный стац'!Q43+'Дневной стац'!Q43+Скорая!Q43</f>
        <v>0</v>
      </c>
      <c r="Q43" s="30" t="n">
        <f aca="false">D43-SUM(E43:P43)</f>
        <v>0</v>
      </c>
      <c r="R43" s="30" t="n">
        <f aca="false">E43+F43+G43+H43+I43+J43+K43+L43+M43+N43+O43+P43</f>
        <v>0</v>
      </c>
    </row>
    <row r="44" s="35" customFormat="true" ht="14.25" hidden="false" customHeight="false" outlineLevel="0" collapsed="false">
      <c r="A44" s="24" t="s">
        <v>44</v>
      </c>
      <c r="B44" s="25" t="n">
        <v>226.6</v>
      </c>
      <c r="C44" s="26" t="n">
        <f aca="false">'Амбулаторная помощь'!C44+'Круглосуточный стац'!C44+'Дневной стац'!C44+Скорая!C44</f>
        <v>0</v>
      </c>
      <c r="D44" s="26" t="n">
        <f aca="false">'Амбулаторная помощь'!D44+'Круглосуточный стац'!D44+'Дневной стац'!D44+Скорая!D44</f>
        <v>0</v>
      </c>
      <c r="E44" s="26" t="n">
        <f aca="false">'Амбулаторная помощь'!F44+'Круглосуточный стац'!F44+'Дневной стац'!F44+Скорая!F44</f>
        <v>0</v>
      </c>
      <c r="F44" s="26" t="n">
        <f aca="false">'Амбулаторная помощь'!G44+'Круглосуточный стац'!G44+'Дневной стац'!G44+Скорая!G44</f>
        <v>0</v>
      </c>
      <c r="G44" s="26" t="n">
        <f aca="false">'Амбулаторная помощь'!H44+'Круглосуточный стац'!H44+'Дневной стац'!H44+Скорая!H44</f>
        <v>0</v>
      </c>
      <c r="H44" s="26" t="n">
        <f aca="false">'Амбулаторная помощь'!I44+'Круглосуточный стац'!I44+'Дневной стац'!I44+Скорая!I44</f>
        <v>0</v>
      </c>
      <c r="I44" s="26" t="n">
        <f aca="false">'Амбулаторная помощь'!J44+'Круглосуточный стац'!J44+'Дневной стац'!J44+Скорая!J44</f>
        <v>0</v>
      </c>
      <c r="J44" s="26" t="n">
        <f aca="false">'Амбулаторная помощь'!K44+'Круглосуточный стац'!K44+'Дневной стац'!K44+Скорая!K44</f>
        <v>0</v>
      </c>
      <c r="K44" s="26" t="n">
        <f aca="false">'Амбулаторная помощь'!L44+'Круглосуточный стац'!L44+'Дневной стац'!L44+Скорая!L44</f>
        <v>0</v>
      </c>
      <c r="L44" s="26" t="n">
        <f aca="false">'Амбулаторная помощь'!M44+'Круглосуточный стац'!M44+'Дневной стац'!M44+Скорая!M44</f>
        <v>0</v>
      </c>
      <c r="M44" s="26" t="n">
        <f aca="false">'Амбулаторная помощь'!N44+'Круглосуточный стац'!N44+'Дневной стац'!N44+Скорая!N44</f>
        <v>0</v>
      </c>
      <c r="N44" s="26" t="n">
        <f aca="false">'Амбулаторная помощь'!O44+'Круглосуточный стац'!O44+'Дневной стац'!O44+Скорая!O44</f>
        <v>0</v>
      </c>
      <c r="O44" s="26" t="n">
        <f aca="false">'Амбулаторная помощь'!P44+'Круглосуточный стац'!P44+'Дневной стац'!P44+Скорая!P44</f>
        <v>0</v>
      </c>
      <c r="P44" s="26" t="n">
        <f aca="false">'Амбулаторная помощь'!Q44+'Круглосуточный стац'!Q44+'Дневной стац'!Q44+Скорая!Q44</f>
        <v>0</v>
      </c>
      <c r="Q44" s="27" t="n">
        <f aca="false">D44-SUM(E44:P44)</f>
        <v>0</v>
      </c>
      <c r="R44" s="27" t="n">
        <f aca="false">E44+F44+G44+H44+I44+J44+K44+L44+M44+N44+O44+P44</f>
        <v>0</v>
      </c>
    </row>
    <row r="45" customFormat="false" ht="14.25" hidden="false" customHeight="false" outlineLevel="0" collapsed="false">
      <c r="A45" s="36" t="s">
        <v>59</v>
      </c>
      <c r="B45" s="37" t="n">
        <v>260</v>
      </c>
      <c r="C45" s="29" t="n">
        <f aca="false">'Амбулаторная помощь'!C45+'Круглосуточный стац'!C45+'Дневной стац'!C45+Скорая!C45</f>
        <v>0</v>
      </c>
      <c r="D45" s="29" t="n">
        <f aca="false">'Амбулаторная помощь'!D45+'Круглосуточный стац'!D45+'Дневной стац'!D45+Скорая!D45</f>
        <v>0</v>
      </c>
      <c r="E45" s="29" t="n">
        <f aca="false">'Амбулаторная помощь'!F45+'Круглосуточный стац'!F45+'Дневной стац'!F45+Скорая!F45</f>
        <v>0</v>
      </c>
      <c r="F45" s="29" t="n">
        <f aca="false">'Амбулаторная помощь'!G45+'Круглосуточный стац'!G45+'Дневной стац'!G45+Скорая!G45</f>
        <v>0</v>
      </c>
      <c r="G45" s="29" t="n">
        <f aca="false">'Амбулаторная помощь'!H45+'Круглосуточный стац'!H45+'Дневной стац'!H45+Скорая!H45</f>
        <v>0</v>
      </c>
      <c r="H45" s="29" t="n">
        <f aca="false">'Амбулаторная помощь'!I45+'Круглосуточный стац'!I45+'Дневной стац'!I45+Скорая!I45</f>
        <v>0</v>
      </c>
      <c r="I45" s="29" t="n">
        <f aca="false">'Амбулаторная помощь'!J45+'Круглосуточный стац'!J45+'Дневной стац'!J45+Скорая!J45</f>
        <v>0</v>
      </c>
      <c r="J45" s="29" t="n">
        <f aca="false">'Амбулаторная помощь'!K45+'Круглосуточный стац'!K45+'Дневной стац'!K45+Скорая!K45</f>
        <v>0</v>
      </c>
      <c r="K45" s="29" t="n">
        <f aca="false">'Амбулаторная помощь'!L45+'Круглосуточный стац'!L45+'Дневной стац'!L45+Скорая!L45</f>
        <v>0</v>
      </c>
      <c r="L45" s="29" t="n">
        <f aca="false">'Амбулаторная помощь'!M45+'Круглосуточный стац'!M45+'Дневной стац'!M45+Скорая!M45</f>
        <v>0</v>
      </c>
      <c r="M45" s="29" t="n">
        <f aca="false">'Амбулаторная помощь'!N45+'Круглосуточный стац'!N45+'Дневной стац'!N45+Скорая!N45</f>
        <v>0</v>
      </c>
      <c r="N45" s="29" t="n">
        <f aca="false">'Амбулаторная помощь'!O45+'Круглосуточный стац'!O45+'Дневной стац'!O45+Скорая!O45</f>
        <v>0</v>
      </c>
      <c r="O45" s="29" t="n">
        <f aca="false">'Амбулаторная помощь'!P45+'Круглосуточный стац'!P45+'Дневной стац'!P45+Скорая!P45</f>
        <v>0</v>
      </c>
      <c r="P45" s="29" t="n">
        <f aca="false">'Амбулаторная помощь'!Q45+'Круглосуточный стац'!Q45+'Дневной стац'!Q45+Скорая!Q45</f>
        <v>0</v>
      </c>
      <c r="Q45" s="30" t="n">
        <f aca="false">D45-SUM(E45:P45)</f>
        <v>0</v>
      </c>
      <c r="R45" s="30" t="n">
        <f aca="false">E45+F45+G45+H45+I45+J45+K45+L45+M45+N45+O45+P45</f>
        <v>0</v>
      </c>
    </row>
    <row r="46" customFormat="false" ht="14.25" hidden="false" customHeight="false" outlineLevel="0" collapsed="false">
      <c r="A46" s="21" t="s">
        <v>60</v>
      </c>
      <c r="B46" s="22" t="n">
        <v>290</v>
      </c>
      <c r="C46" s="23" t="n">
        <f aca="false">'Амбулаторная помощь'!C46+'Круглосуточный стац'!C46+'Дневной стац'!C46+Скорая!C46</f>
        <v>0</v>
      </c>
      <c r="D46" s="23" t="n">
        <f aca="false">'Амбулаторная помощь'!D46+'Круглосуточный стац'!D46+'Дневной стац'!D46+Скорая!D46</f>
        <v>0</v>
      </c>
      <c r="E46" s="23" t="n">
        <f aca="false">'Амбулаторная помощь'!F46+'Круглосуточный стац'!F46+'Дневной стац'!F46+Скорая!F46</f>
        <v>0</v>
      </c>
      <c r="F46" s="23" t="n">
        <f aca="false">'Амбулаторная помощь'!G46+'Круглосуточный стац'!G46+'Дневной стац'!G46+Скорая!G46</f>
        <v>0</v>
      </c>
      <c r="G46" s="23" t="n">
        <f aca="false">'Амбулаторная помощь'!H46+'Круглосуточный стац'!H46+'Дневной стац'!H46+Скорая!H46</f>
        <v>0</v>
      </c>
      <c r="H46" s="23" t="n">
        <f aca="false">'Амбулаторная помощь'!I46+'Круглосуточный стац'!I46+'Дневной стац'!I46+Скорая!I46</f>
        <v>0</v>
      </c>
      <c r="I46" s="23" t="n">
        <f aca="false">'Амбулаторная помощь'!J46+'Круглосуточный стац'!J46+'Дневной стац'!J46+Скорая!J46</f>
        <v>0</v>
      </c>
      <c r="J46" s="23" t="n">
        <f aca="false">'Амбулаторная помощь'!K46+'Круглосуточный стац'!K46+'Дневной стац'!K46+Скорая!K46</f>
        <v>0</v>
      </c>
      <c r="K46" s="23" t="n">
        <f aca="false">'Амбулаторная помощь'!L46+'Круглосуточный стац'!L46+'Дневной стац'!L46+Скорая!L46</f>
        <v>0</v>
      </c>
      <c r="L46" s="23" t="n">
        <f aca="false">'Амбулаторная помощь'!M46+'Круглосуточный стац'!M46+'Дневной стац'!M46+Скорая!M46</f>
        <v>0</v>
      </c>
      <c r="M46" s="23" t="n">
        <f aca="false">'Амбулаторная помощь'!N46+'Круглосуточный стац'!N46+'Дневной стац'!N46+Скорая!N46</f>
        <v>0</v>
      </c>
      <c r="N46" s="23" t="n">
        <f aca="false">'Амбулаторная помощь'!O46+'Круглосуточный стац'!O46+'Дневной стац'!O46+Скорая!O46</f>
        <v>0</v>
      </c>
      <c r="O46" s="23" t="n">
        <f aca="false">'Амбулаторная помощь'!P46+'Круглосуточный стац'!P46+'Дневной стац'!P46+Скорая!P46</f>
        <v>0</v>
      </c>
      <c r="P46" s="23" t="n">
        <f aca="false">'Амбулаторная помощь'!Q46+'Круглосуточный стац'!Q46+'Дневной стац'!Q46+Скорая!Q46</f>
        <v>0</v>
      </c>
      <c r="Q46" s="23" t="n">
        <f aca="false">D46-SUM(E46:P46)</f>
        <v>0</v>
      </c>
      <c r="R46" s="23" t="n">
        <f aca="false">E46+F46+G46+H46+I46+J46+K46+L46+M46+N46+O46+P46</f>
        <v>0</v>
      </c>
    </row>
    <row r="47" s="35" customFormat="true" ht="14.25" hidden="false" customHeight="false" outlineLevel="0" collapsed="false">
      <c r="A47" s="24" t="s">
        <v>61</v>
      </c>
      <c r="B47" s="25" t="n">
        <v>290.1</v>
      </c>
      <c r="C47" s="29" t="n">
        <f aca="false">'Амбулаторная помощь'!C47+'Круглосуточный стац'!C47+'Дневной стац'!C47+Скорая!C47</f>
        <v>0</v>
      </c>
      <c r="D47" s="29" t="n">
        <f aca="false">'Амбулаторная помощь'!D47+'Круглосуточный стац'!D47+'Дневной стац'!D47+Скорая!D47</f>
        <v>0</v>
      </c>
      <c r="E47" s="29" t="n">
        <f aca="false">'Амбулаторная помощь'!F47+'Круглосуточный стац'!F47+'Дневной стац'!F47+Скорая!F47</f>
        <v>0</v>
      </c>
      <c r="F47" s="29" t="n">
        <f aca="false">'Амбулаторная помощь'!G47+'Круглосуточный стац'!G47+'Дневной стац'!G47+Скорая!G47</f>
        <v>0</v>
      </c>
      <c r="G47" s="29" t="n">
        <f aca="false">'Амбулаторная помощь'!H47+'Круглосуточный стац'!H47+'Дневной стац'!H47+Скорая!H47</f>
        <v>0</v>
      </c>
      <c r="H47" s="29" t="n">
        <f aca="false">'Амбулаторная помощь'!I47+'Круглосуточный стац'!I47+'Дневной стац'!I47+Скорая!I47</f>
        <v>0</v>
      </c>
      <c r="I47" s="29" t="n">
        <f aca="false">'Амбулаторная помощь'!J47+'Круглосуточный стац'!J47+'Дневной стац'!J47+Скорая!J47</f>
        <v>0</v>
      </c>
      <c r="J47" s="29" t="n">
        <f aca="false">'Амбулаторная помощь'!K47+'Круглосуточный стац'!K47+'Дневной стац'!K47+Скорая!K47</f>
        <v>0</v>
      </c>
      <c r="K47" s="29" t="n">
        <f aca="false">'Амбулаторная помощь'!L47+'Круглосуточный стац'!L47+'Дневной стац'!L47+Скорая!L47</f>
        <v>0</v>
      </c>
      <c r="L47" s="29" t="n">
        <f aca="false">'Амбулаторная помощь'!M47+'Круглосуточный стац'!M47+'Дневной стац'!M47+Скорая!M47</f>
        <v>0</v>
      </c>
      <c r="M47" s="29" t="n">
        <f aca="false">'Амбулаторная помощь'!N47+'Круглосуточный стац'!N47+'Дневной стац'!N47+Скорая!N47</f>
        <v>0</v>
      </c>
      <c r="N47" s="29" t="n">
        <f aca="false">'Амбулаторная помощь'!O47+'Круглосуточный стац'!O47+'Дневной стац'!O47+Скорая!O47</f>
        <v>0</v>
      </c>
      <c r="O47" s="29" t="n">
        <f aca="false">'Амбулаторная помощь'!P47+'Круглосуточный стац'!P47+'Дневной стац'!P47+Скорая!P47</f>
        <v>0</v>
      </c>
      <c r="P47" s="29" t="n">
        <f aca="false">'Амбулаторная помощь'!Q47+'Круглосуточный стац'!Q47+'Дневной стац'!Q47+Скорая!Q47</f>
        <v>0</v>
      </c>
      <c r="Q47" s="30" t="n">
        <f aca="false">D47-SUM(E47:P47)</f>
        <v>0</v>
      </c>
      <c r="R47" s="30" t="n">
        <f aca="false">E47+F47+G47+H47+I47+J47+K47+L47+M47+N47+O47+P47</f>
        <v>0</v>
      </c>
    </row>
    <row r="48" s="35" customFormat="true" ht="14.25" hidden="false" customHeight="false" outlineLevel="0" collapsed="false">
      <c r="A48" s="24" t="s">
        <v>62</v>
      </c>
      <c r="B48" s="25" t="n">
        <v>290.2</v>
      </c>
      <c r="C48" s="29" t="n">
        <f aca="false">'Амбулаторная помощь'!C48+'Круглосуточный стац'!C48+'Дневной стац'!C48+Скорая!C48</f>
        <v>0</v>
      </c>
      <c r="D48" s="29" t="n">
        <f aca="false">'Амбулаторная помощь'!D48+'Круглосуточный стац'!D48+'Дневной стац'!D48+Скорая!D48</f>
        <v>0</v>
      </c>
      <c r="E48" s="29" t="n">
        <f aca="false">'Амбулаторная помощь'!F48+'Круглосуточный стац'!F48+'Дневной стац'!F48+Скорая!F48</f>
        <v>0</v>
      </c>
      <c r="F48" s="29" t="n">
        <f aca="false">'Амбулаторная помощь'!G48+'Круглосуточный стац'!G48+'Дневной стац'!G48+Скорая!G48</f>
        <v>0</v>
      </c>
      <c r="G48" s="29" t="n">
        <f aca="false">'Амбулаторная помощь'!H48+'Круглосуточный стац'!H48+'Дневной стац'!H48+Скорая!H48</f>
        <v>0</v>
      </c>
      <c r="H48" s="29" t="n">
        <f aca="false">'Амбулаторная помощь'!I48+'Круглосуточный стац'!I48+'Дневной стац'!I48+Скорая!I48</f>
        <v>0</v>
      </c>
      <c r="I48" s="29" t="n">
        <f aca="false">'Амбулаторная помощь'!J48+'Круглосуточный стац'!J48+'Дневной стац'!J48+Скорая!J48</f>
        <v>0</v>
      </c>
      <c r="J48" s="29" t="n">
        <f aca="false">'Амбулаторная помощь'!K48+'Круглосуточный стац'!K48+'Дневной стац'!K48+Скорая!K48</f>
        <v>0</v>
      </c>
      <c r="K48" s="29" t="n">
        <f aca="false">'Амбулаторная помощь'!L48+'Круглосуточный стац'!L48+'Дневной стац'!L48+Скорая!L48</f>
        <v>0</v>
      </c>
      <c r="L48" s="29" t="n">
        <f aca="false">'Амбулаторная помощь'!M48+'Круглосуточный стац'!M48+'Дневной стац'!M48+Скорая!M48</f>
        <v>0</v>
      </c>
      <c r="M48" s="29" t="n">
        <f aca="false">'Амбулаторная помощь'!N48+'Круглосуточный стац'!N48+'Дневной стац'!N48+Скорая!N48</f>
        <v>0</v>
      </c>
      <c r="N48" s="29" t="n">
        <f aca="false">'Амбулаторная помощь'!O48+'Круглосуточный стац'!O48+'Дневной стац'!O48+Скорая!O48</f>
        <v>0</v>
      </c>
      <c r="O48" s="29" t="n">
        <f aca="false">'Амбулаторная помощь'!P48+'Круглосуточный стац'!P48+'Дневной стац'!P48+Скорая!P48</f>
        <v>0</v>
      </c>
      <c r="P48" s="29" t="n">
        <f aca="false">'Амбулаторная помощь'!Q48+'Круглосуточный стац'!Q48+'Дневной стац'!Q48+Скорая!Q48</f>
        <v>0</v>
      </c>
      <c r="Q48" s="30" t="n">
        <f aca="false">D48-SUM(E48:P48)</f>
        <v>0</v>
      </c>
      <c r="R48" s="30" t="n">
        <f aca="false">E48+F48+G48+H48+I48+J48+K48+L48+M48+N48+O48+P48</f>
        <v>0</v>
      </c>
    </row>
    <row r="49" s="35" customFormat="true" ht="14.25" hidden="false" customHeight="false" outlineLevel="0" collapsed="false">
      <c r="A49" s="24" t="s">
        <v>63</v>
      </c>
      <c r="B49" s="25" t="n">
        <v>290.3</v>
      </c>
      <c r="C49" s="29" t="n">
        <f aca="false">'Амбулаторная помощь'!C49+'Круглосуточный стац'!C49+'Дневной стац'!C49+Скорая!C49</f>
        <v>0</v>
      </c>
      <c r="D49" s="29" t="n">
        <f aca="false">'Амбулаторная помощь'!D49+'Круглосуточный стац'!D49+'Дневной стац'!D49+Скорая!D49</f>
        <v>0</v>
      </c>
      <c r="E49" s="29" t="n">
        <f aca="false">'Амбулаторная помощь'!F49+'Круглосуточный стац'!F49+'Дневной стац'!F49+Скорая!F49</f>
        <v>0</v>
      </c>
      <c r="F49" s="29" t="n">
        <f aca="false">'Амбулаторная помощь'!G49+'Круглосуточный стац'!G49+'Дневной стац'!G49+Скорая!G49</f>
        <v>0</v>
      </c>
      <c r="G49" s="29" t="n">
        <f aca="false">'Амбулаторная помощь'!H49+'Круглосуточный стац'!H49+'Дневной стац'!H49+Скорая!H49</f>
        <v>0</v>
      </c>
      <c r="H49" s="29" t="n">
        <f aca="false">'Амбулаторная помощь'!I49+'Круглосуточный стац'!I49+'Дневной стац'!I49+Скорая!I49</f>
        <v>0</v>
      </c>
      <c r="I49" s="29" t="n">
        <f aca="false">'Амбулаторная помощь'!J49+'Круглосуточный стац'!J49+'Дневной стац'!J49+Скорая!J49</f>
        <v>0</v>
      </c>
      <c r="J49" s="29" t="n">
        <f aca="false">'Амбулаторная помощь'!K49+'Круглосуточный стац'!K49+'Дневной стац'!K49+Скорая!K49</f>
        <v>0</v>
      </c>
      <c r="K49" s="29" t="n">
        <f aca="false">'Амбулаторная помощь'!L49+'Круглосуточный стац'!L49+'Дневной стац'!L49+Скорая!L49</f>
        <v>0</v>
      </c>
      <c r="L49" s="29" t="n">
        <f aca="false">'Амбулаторная помощь'!M49+'Круглосуточный стац'!M49+'Дневной стац'!M49+Скорая!M49</f>
        <v>0</v>
      </c>
      <c r="M49" s="29" t="n">
        <f aca="false">'Амбулаторная помощь'!N49+'Круглосуточный стац'!N49+'Дневной стац'!N49+Скорая!N49</f>
        <v>0</v>
      </c>
      <c r="N49" s="29" t="n">
        <f aca="false">'Амбулаторная помощь'!O49+'Круглосуточный стац'!O49+'Дневной стац'!O49+Скорая!O49</f>
        <v>0</v>
      </c>
      <c r="O49" s="29" t="n">
        <f aca="false">'Амбулаторная помощь'!P49+'Круглосуточный стац'!P49+'Дневной стац'!P49+Скорая!P49</f>
        <v>0</v>
      </c>
      <c r="P49" s="29" t="n">
        <f aca="false">'Амбулаторная помощь'!Q49+'Круглосуточный стац'!Q49+'Дневной стац'!Q49+Скорая!Q49</f>
        <v>0</v>
      </c>
      <c r="Q49" s="30" t="n">
        <f aca="false">D49-SUM(E49:P49)</f>
        <v>0</v>
      </c>
      <c r="R49" s="30" t="n">
        <f aca="false">E49+F49+G49+H49+I49+J49+K49+L49+M49+N49+O49+P49</f>
        <v>0</v>
      </c>
    </row>
    <row r="50" s="35" customFormat="true" ht="28.5" hidden="false" customHeight="false" outlineLevel="0" collapsed="false">
      <c r="A50" s="24" t="s">
        <v>64</v>
      </c>
      <c r="B50" s="25" t="n">
        <v>290.4</v>
      </c>
      <c r="C50" s="29" t="n">
        <f aca="false">'Амбулаторная помощь'!C50+'Круглосуточный стац'!C50+'Дневной стац'!C50+Скорая!C50</f>
        <v>0</v>
      </c>
      <c r="D50" s="29" t="n">
        <f aca="false">'Амбулаторная помощь'!D50+'Круглосуточный стац'!D50+'Дневной стац'!D50+Скорая!D50</f>
        <v>0</v>
      </c>
      <c r="E50" s="29" t="n">
        <f aca="false">'Амбулаторная помощь'!F50+'Круглосуточный стац'!F50+'Дневной стац'!F50+Скорая!F50</f>
        <v>0</v>
      </c>
      <c r="F50" s="29" t="n">
        <f aca="false">'Амбулаторная помощь'!G50+'Круглосуточный стац'!G50+'Дневной стац'!G50+Скорая!G50</f>
        <v>0</v>
      </c>
      <c r="G50" s="29" t="n">
        <f aca="false">'Амбулаторная помощь'!H50+'Круглосуточный стац'!H50+'Дневной стац'!H50+Скорая!H50</f>
        <v>0</v>
      </c>
      <c r="H50" s="29" t="n">
        <f aca="false">'Амбулаторная помощь'!I50+'Круглосуточный стац'!I50+'Дневной стац'!I50+Скорая!I50</f>
        <v>0</v>
      </c>
      <c r="I50" s="29" t="n">
        <f aca="false">'Амбулаторная помощь'!J50+'Круглосуточный стац'!J50+'Дневной стац'!J50+Скорая!J50</f>
        <v>0</v>
      </c>
      <c r="J50" s="29" t="n">
        <f aca="false">'Амбулаторная помощь'!K50+'Круглосуточный стац'!K50+'Дневной стац'!K50+Скорая!K50</f>
        <v>0</v>
      </c>
      <c r="K50" s="29" t="n">
        <f aca="false">'Амбулаторная помощь'!L50+'Круглосуточный стац'!L50+'Дневной стац'!L50+Скорая!L50</f>
        <v>0</v>
      </c>
      <c r="L50" s="29" t="n">
        <f aca="false">'Амбулаторная помощь'!M50+'Круглосуточный стац'!M50+'Дневной стац'!M50+Скорая!M50</f>
        <v>0</v>
      </c>
      <c r="M50" s="29" t="n">
        <f aca="false">'Амбулаторная помощь'!N50+'Круглосуточный стац'!N50+'Дневной стац'!N50+Скорая!N50</f>
        <v>0</v>
      </c>
      <c r="N50" s="29" t="n">
        <f aca="false">'Амбулаторная помощь'!O50+'Круглосуточный стац'!O50+'Дневной стац'!O50+Скорая!O50</f>
        <v>0</v>
      </c>
      <c r="O50" s="29" t="n">
        <f aca="false">'Амбулаторная помощь'!P50+'Круглосуточный стац'!P50+'Дневной стац'!P50+Скорая!P50</f>
        <v>0</v>
      </c>
      <c r="P50" s="29" t="n">
        <f aca="false">'Амбулаторная помощь'!Q50+'Круглосуточный стац'!Q50+'Дневной стац'!Q50+Скорая!Q50</f>
        <v>0</v>
      </c>
      <c r="Q50" s="30" t="n">
        <f aca="false">D50-SUM(E50:P50)</f>
        <v>0</v>
      </c>
      <c r="R50" s="30" t="n">
        <f aca="false">E50+F50+G50+H50+I50+J50+K50+L50+M50+N50+O50+P50</f>
        <v>0</v>
      </c>
    </row>
    <row r="51" s="35" customFormat="true" ht="14.25" hidden="false" customHeight="false" outlineLevel="0" collapsed="false">
      <c r="A51" s="24" t="s">
        <v>44</v>
      </c>
      <c r="B51" s="25" t="n">
        <v>290.5</v>
      </c>
      <c r="C51" s="29" t="n">
        <f aca="false">'Амбулаторная помощь'!C51+'Круглосуточный стац'!C51+'Дневной стац'!C51+Скорая!C51</f>
        <v>0</v>
      </c>
      <c r="D51" s="29" t="n">
        <f aca="false">'Амбулаторная помощь'!D51+'Круглосуточный стац'!D51+'Дневной стац'!D51+Скорая!D51</f>
        <v>0</v>
      </c>
      <c r="E51" s="29" t="n">
        <f aca="false">'Амбулаторная помощь'!F51+'Круглосуточный стац'!F51+'Дневной стац'!F51+Скорая!F51</f>
        <v>0</v>
      </c>
      <c r="F51" s="29" t="n">
        <f aca="false">'Амбулаторная помощь'!G51+'Круглосуточный стац'!G51+'Дневной стац'!G51+Скорая!G51</f>
        <v>0</v>
      </c>
      <c r="G51" s="29" t="n">
        <f aca="false">'Амбулаторная помощь'!H51+'Круглосуточный стац'!H51+'Дневной стац'!H51+Скорая!H51</f>
        <v>0</v>
      </c>
      <c r="H51" s="29" t="n">
        <f aca="false">'Амбулаторная помощь'!I51+'Круглосуточный стац'!I51+'Дневной стац'!I51+Скорая!I51</f>
        <v>0</v>
      </c>
      <c r="I51" s="29" t="n">
        <f aca="false">'Амбулаторная помощь'!J51+'Круглосуточный стац'!J51+'Дневной стац'!J51+Скорая!J51</f>
        <v>0</v>
      </c>
      <c r="J51" s="29" t="n">
        <f aca="false">'Амбулаторная помощь'!K51+'Круглосуточный стац'!K51+'Дневной стац'!K51+Скорая!K51</f>
        <v>0</v>
      </c>
      <c r="K51" s="29" t="n">
        <f aca="false">'Амбулаторная помощь'!L51+'Круглосуточный стац'!L51+'Дневной стац'!L51+Скорая!L51</f>
        <v>0</v>
      </c>
      <c r="L51" s="29" t="n">
        <f aca="false">'Амбулаторная помощь'!M51+'Круглосуточный стац'!M51+'Дневной стац'!M51+Скорая!M51</f>
        <v>0</v>
      </c>
      <c r="M51" s="29" t="n">
        <f aca="false">'Амбулаторная помощь'!N51+'Круглосуточный стац'!N51+'Дневной стац'!N51+Скорая!N51</f>
        <v>0</v>
      </c>
      <c r="N51" s="29" t="n">
        <f aca="false">'Амбулаторная помощь'!O51+'Круглосуточный стац'!O51+'Дневной стац'!O51+Скорая!O51</f>
        <v>0</v>
      </c>
      <c r="O51" s="29" t="n">
        <f aca="false">'Амбулаторная помощь'!P51+'Круглосуточный стац'!P51+'Дневной стац'!P51+Скорая!P51</f>
        <v>0</v>
      </c>
      <c r="P51" s="29" t="n">
        <f aca="false">'Амбулаторная помощь'!Q51+'Круглосуточный стац'!Q51+'Дневной стац'!Q51+Скорая!Q51</f>
        <v>0</v>
      </c>
      <c r="Q51" s="30" t="n">
        <f aca="false">D51-SUM(E51:P51)</f>
        <v>0</v>
      </c>
      <c r="R51" s="30" t="n">
        <f aca="false">E51+F51+G51+H51+I51+J51+K51+L51+M51+N51+O51+P51</f>
        <v>0</v>
      </c>
    </row>
    <row r="52" customFormat="false" ht="28.5" hidden="false" customHeight="false" outlineLevel="0" collapsed="false">
      <c r="A52" s="21" t="s">
        <v>65</v>
      </c>
      <c r="B52" s="22" t="n">
        <v>300</v>
      </c>
      <c r="C52" s="23" t="n">
        <f aca="false">'Амбулаторная помощь'!C52+'Круглосуточный стац'!C52+'Дневной стац'!C52+Скорая!C52</f>
        <v>0</v>
      </c>
      <c r="D52" s="23" t="n">
        <f aca="false">'Амбулаторная помощь'!D52+'Круглосуточный стац'!D52+'Дневной стац'!D52+Скорая!D52</f>
        <v>0</v>
      </c>
      <c r="E52" s="23" t="n">
        <f aca="false">'Амбулаторная помощь'!F52+'Круглосуточный стац'!F52+'Дневной стац'!F52+Скорая!F52</f>
        <v>0</v>
      </c>
      <c r="F52" s="23" t="n">
        <f aca="false">'Амбулаторная помощь'!G52+'Круглосуточный стац'!G52+'Дневной стац'!G52+Скорая!G52</f>
        <v>0</v>
      </c>
      <c r="G52" s="23" t="n">
        <f aca="false">'Амбулаторная помощь'!H52+'Круглосуточный стац'!H52+'Дневной стац'!H52+Скорая!H52</f>
        <v>0</v>
      </c>
      <c r="H52" s="23" t="n">
        <f aca="false">'Амбулаторная помощь'!I52+'Круглосуточный стац'!I52+'Дневной стац'!I52+Скорая!I52</f>
        <v>0</v>
      </c>
      <c r="I52" s="23" t="n">
        <f aca="false">'Амбулаторная помощь'!J52+'Круглосуточный стац'!J52+'Дневной стац'!J52+Скорая!J52</f>
        <v>0</v>
      </c>
      <c r="J52" s="23" t="n">
        <f aca="false">'Амбулаторная помощь'!K52+'Круглосуточный стац'!K52+'Дневной стац'!K52+Скорая!K52</f>
        <v>0</v>
      </c>
      <c r="K52" s="23" t="n">
        <f aca="false">'Амбулаторная помощь'!L52+'Круглосуточный стац'!L52+'Дневной стац'!L52+Скорая!L52</f>
        <v>0</v>
      </c>
      <c r="L52" s="23" t="n">
        <f aca="false">'Амбулаторная помощь'!M52+'Круглосуточный стац'!M52+'Дневной стац'!M52+Скорая!M52</f>
        <v>0</v>
      </c>
      <c r="M52" s="23" t="n">
        <f aca="false">'Амбулаторная помощь'!N52+'Круглосуточный стац'!N52+'Дневной стац'!N52+Скорая!N52</f>
        <v>0</v>
      </c>
      <c r="N52" s="23" t="n">
        <f aca="false">'Амбулаторная помощь'!O52+'Круглосуточный стац'!O52+'Дневной стац'!O52+Скорая!O52</f>
        <v>0</v>
      </c>
      <c r="O52" s="23" t="n">
        <f aca="false">'Амбулаторная помощь'!P52+'Круглосуточный стац'!P52+'Дневной стац'!P52+Скорая!P52</f>
        <v>0</v>
      </c>
      <c r="P52" s="23" t="n">
        <f aca="false">'Амбулаторная помощь'!Q52+'Круглосуточный стац'!Q52+'Дневной стац'!Q52+Скорая!Q52</f>
        <v>0</v>
      </c>
      <c r="Q52" s="23" t="n">
        <f aca="false">D52-SUM(E52:P52)</f>
        <v>0</v>
      </c>
      <c r="R52" s="23" t="n">
        <f aca="false">E52+F52+G52+H52+I52+J52+K52+L52+M52+N52+O52+P52</f>
        <v>0</v>
      </c>
    </row>
    <row r="53" customFormat="false" ht="28.5" hidden="false" customHeight="false" outlineLevel="0" collapsed="false">
      <c r="A53" s="33" t="s">
        <v>66</v>
      </c>
      <c r="B53" s="34" t="n">
        <v>310</v>
      </c>
      <c r="C53" s="30" t="n">
        <f aca="false">'Амбулаторная помощь'!C53+'Круглосуточный стац'!C53+'Дневной стац'!C53+Скорая!C53</f>
        <v>0</v>
      </c>
      <c r="D53" s="30" t="n">
        <f aca="false">'Амбулаторная помощь'!D53+'Круглосуточный стац'!D53+'Дневной стац'!D53+Скорая!D53</f>
        <v>0</v>
      </c>
      <c r="E53" s="30" t="n">
        <f aca="false">'Амбулаторная помощь'!F53+'Круглосуточный стац'!F53+'Дневной стац'!F53+Скорая!F53</f>
        <v>0</v>
      </c>
      <c r="F53" s="30" t="n">
        <f aca="false">'Амбулаторная помощь'!G53+'Круглосуточный стац'!G53+'Дневной стац'!G53+Скорая!G53</f>
        <v>0</v>
      </c>
      <c r="G53" s="30" t="n">
        <f aca="false">'Амбулаторная помощь'!H53+'Круглосуточный стац'!H53+'Дневной стац'!H53+Скорая!H53</f>
        <v>0</v>
      </c>
      <c r="H53" s="30" t="n">
        <f aca="false">'Амбулаторная помощь'!I53+'Круглосуточный стац'!I53+'Дневной стац'!I53+Скорая!I53</f>
        <v>0</v>
      </c>
      <c r="I53" s="30" t="n">
        <f aca="false">'Амбулаторная помощь'!J53+'Круглосуточный стац'!J53+'Дневной стац'!J53+Скорая!J53</f>
        <v>0</v>
      </c>
      <c r="J53" s="30" t="n">
        <f aca="false">'Амбулаторная помощь'!K53+'Круглосуточный стац'!K53+'Дневной стац'!K53+Скорая!K53</f>
        <v>0</v>
      </c>
      <c r="K53" s="30" t="n">
        <f aca="false">'Амбулаторная помощь'!L53+'Круглосуточный стац'!L53+'Дневной стац'!L53+Скорая!L53</f>
        <v>0</v>
      </c>
      <c r="L53" s="30" t="n">
        <f aca="false">'Амбулаторная помощь'!M53+'Круглосуточный стац'!M53+'Дневной стац'!M53+Скорая!M53</f>
        <v>0</v>
      </c>
      <c r="M53" s="30" t="n">
        <f aca="false">'Амбулаторная помощь'!N53+'Круглосуточный стац'!N53+'Дневной стац'!N53+Скорая!N53</f>
        <v>0</v>
      </c>
      <c r="N53" s="30" t="n">
        <f aca="false">'Амбулаторная помощь'!O53+'Круглосуточный стац'!O53+'Дневной стац'!O53+Скорая!O53</f>
        <v>0</v>
      </c>
      <c r="O53" s="30" t="n">
        <f aca="false">'Амбулаторная помощь'!P53+'Круглосуточный стац'!P53+'Дневной стац'!P53+Скорая!P53</f>
        <v>0</v>
      </c>
      <c r="P53" s="30" t="n">
        <f aca="false">'Амбулаторная помощь'!Q53+'Круглосуточный стац'!Q53+'Дневной стац'!Q53+Скорая!Q53</f>
        <v>0</v>
      </c>
      <c r="Q53" s="30" t="n">
        <f aca="false">D53-SUM(E53:P53)</f>
        <v>0</v>
      </c>
      <c r="R53" s="30" t="n">
        <f aca="false">E53+F53+G53+H53+I53+J53+K53+L53+M53+N53+O53+P53</f>
        <v>0</v>
      </c>
    </row>
    <row r="54" s="35" customFormat="true" ht="14.25" hidden="false" customHeight="false" outlineLevel="0" collapsed="false">
      <c r="A54" s="24" t="s">
        <v>67</v>
      </c>
      <c r="B54" s="25" t="n">
        <v>310.1</v>
      </c>
      <c r="C54" s="29" t="n">
        <f aca="false">'Амбулаторная помощь'!C54+'Круглосуточный стац'!C54+'Дневной стац'!C54+Скорая!C54</f>
        <v>0</v>
      </c>
      <c r="D54" s="29" t="n">
        <f aca="false">'Амбулаторная помощь'!D54+'Круглосуточный стац'!D54+'Дневной стац'!D54+Скорая!D54</f>
        <v>0</v>
      </c>
      <c r="E54" s="29" t="n">
        <f aca="false">'Амбулаторная помощь'!F54+'Круглосуточный стац'!F54+'Дневной стац'!F54+Скорая!F54</f>
        <v>0</v>
      </c>
      <c r="F54" s="29" t="n">
        <f aca="false">'Амбулаторная помощь'!G54+'Круглосуточный стац'!G54+'Дневной стац'!G54+Скорая!G54</f>
        <v>0</v>
      </c>
      <c r="G54" s="29" t="n">
        <f aca="false">'Амбулаторная помощь'!H54+'Круглосуточный стац'!H54+'Дневной стац'!H54+Скорая!H54</f>
        <v>0</v>
      </c>
      <c r="H54" s="29" t="n">
        <f aca="false">'Амбулаторная помощь'!I54+'Круглосуточный стац'!I54+'Дневной стац'!I54+Скорая!I54</f>
        <v>0</v>
      </c>
      <c r="I54" s="29" t="n">
        <f aca="false">'Амбулаторная помощь'!J54+'Круглосуточный стац'!J54+'Дневной стац'!J54+Скорая!J54</f>
        <v>0</v>
      </c>
      <c r="J54" s="29" t="n">
        <f aca="false">'Амбулаторная помощь'!K54+'Круглосуточный стац'!K54+'Дневной стац'!K54+Скорая!K54</f>
        <v>0</v>
      </c>
      <c r="K54" s="29" t="n">
        <f aca="false">'Амбулаторная помощь'!L54+'Круглосуточный стац'!L54+'Дневной стац'!L54+Скорая!L54</f>
        <v>0</v>
      </c>
      <c r="L54" s="29" t="n">
        <f aca="false">'Амбулаторная помощь'!M54+'Круглосуточный стац'!M54+'Дневной стац'!M54+Скорая!M54</f>
        <v>0</v>
      </c>
      <c r="M54" s="29" t="n">
        <f aca="false">'Амбулаторная помощь'!N54+'Круглосуточный стац'!N54+'Дневной стац'!N54+Скорая!N54</f>
        <v>0</v>
      </c>
      <c r="N54" s="29" t="n">
        <f aca="false">'Амбулаторная помощь'!O54+'Круглосуточный стац'!O54+'Дневной стац'!O54+Скорая!O54</f>
        <v>0</v>
      </c>
      <c r="O54" s="29" t="n">
        <f aca="false">'Амбулаторная помощь'!P54+'Круглосуточный стац'!P54+'Дневной стац'!P54+Скорая!P54</f>
        <v>0</v>
      </c>
      <c r="P54" s="29" t="n">
        <f aca="false">'Амбулаторная помощь'!Q54+'Круглосуточный стац'!Q54+'Дневной стац'!Q54+Скорая!Q54</f>
        <v>0</v>
      </c>
      <c r="Q54" s="30" t="n">
        <f aca="false">D54-SUM(E54:P54)</f>
        <v>0</v>
      </c>
      <c r="R54" s="30" t="n">
        <f aca="false">E54+F54+G54+H54+I54+J54+K54+L54+M54+N54+O54+P54</f>
        <v>0</v>
      </c>
    </row>
    <row r="55" s="35" customFormat="true" ht="14.25" hidden="false" customHeight="true" outlineLevel="0" collapsed="false">
      <c r="A55" s="38" t="s">
        <v>68</v>
      </c>
      <c r="B55" s="39" t="n">
        <v>310.1</v>
      </c>
      <c r="C55" s="29" t="n">
        <f aca="false">'Амбулаторная помощь'!C55+'Круглосуточный стац'!C55+'Дневной стац'!C55+Скорая!C55</f>
        <v>0</v>
      </c>
      <c r="D55" s="29" t="n">
        <f aca="false">'Амбулаторная помощь'!D55+'Круглосуточный стац'!D55+'Дневной стац'!D55+Скорая!D55</f>
        <v>0</v>
      </c>
      <c r="E55" s="29" t="n">
        <f aca="false">'Амбулаторная помощь'!F55+'Круглосуточный стац'!F55+'Дневной стац'!F55+Скорая!F55</f>
        <v>0</v>
      </c>
      <c r="F55" s="29" t="n">
        <f aca="false">'Амбулаторная помощь'!G55+'Круглосуточный стац'!G55+'Дневной стац'!G55+Скорая!G55</f>
        <v>0</v>
      </c>
      <c r="G55" s="29" t="n">
        <f aca="false">'Амбулаторная помощь'!H55+'Круглосуточный стац'!H55+'Дневной стац'!H55+Скорая!H55</f>
        <v>0</v>
      </c>
      <c r="H55" s="29" t="n">
        <f aca="false">'Амбулаторная помощь'!I55+'Круглосуточный стац'!I55+'Дневной стац'!I55+Скорая!I55</f>
        <v>0</v>
      </c>
      <c r="I55" s="29" t="n">
        <f aca="false">'Амбулаторная помощь'!J55+'Круглосуточный стац'!J55+'Дневной стац'!J55+Скорая!J55</f>
        <v>0</v>
      </c>
      <c r="J55" s="29" t="n">
        <f aca="false">'Амбулаторная помощь'!K55+'Круглосуточный стац'!K55+'Дневной стац'!K55+Скорая!K55</f>
        <v>0</v>
      </c>
      <c r="K55" s="29" t="n">
        <f aca="false">'Амбулаторная помощь'!L55+'Круглосуточный стац'!L55+'Дневной стац'!L55+Скорая!L55</f>
        <v>0</v>
      </c>
      <c r="L55" s="29" t="n">
        <f aca="false">'Амбулаторная помощь'!M55+'Круглосуточный стац'!M55+'Дневной стац'!M55+Скорая!M55</f>
        <v>0</v>
      </c>
      <c r="M55" s="29" t="n">
        <f aca="false">'Амбулаторная помощь'!N55+'Круглосуточный стац'!N55+'Дневной стац'!N55+Скорая!N55</f>
        <v>0</v>
      </c>
      <c r="N55" s="29" t="n">
        <f aca="false">'Амбулаторная помощь'!O55+'Круглосуточный стац'!O55+'Дневной стац'!O55+Скорая!O55</f>
        <v>0</v>
      </c>
      <c r="O55" s="29" t="n">
        <f aca="false">'Амбулаторная помощь'!P55+'Круглосуточный стац'!P55+'Дневной стац'!P55+Скорая!P55</f>
        <v>0</v>
      </c>
      <c r="P55" s="29" t="n">
        <f aca="false">'Амбулаторная помощь'!Q55+'Круглосуточный стац'!Q55+'Дневной стац'!Q55+Скорая!Q55</f>
        <v>0</v>
      </c>
      <c r="Q55" s="30" t="n">
        <f aca="false">D55-SUM(E55:P55)</f>
        <v>0</v>
      </c>
      <c r="R55" s="30" t="n">
        <f aca="false">E55+F55+G55+H55+I55+J55+K55+L55+M55+N55+O55+P55</f>
        <v>0</v>
      </c>
    </row>
    <row r="56" s="35" customFormat="true" ht="14.25" hidden="false" customHeight="false" outlineLevel="0" collapsed="false">
      <c r="A56" s="24" t="s">
        <v>69</v>
      </c>
      <c r="B56" s="25" t="n">
        <v>310.2</v>
      </c>
      <c r="C56" s="29" t="n">
        <f aca="false">'Амбулаторная помощь'!C56+'Круглосуточный стац'!C56+'Дневной стац'!C56+Скорая!C56</f>
        <v>0</v>
      </c>
      <c r="D56" s="29" t="n">
        <f aca="false">'Амбулаторная помощь'!D56+'Круглосуточный стац'!D56+'Дневной стац'!D56+Скорая!D56</f>
        <v>0</v>
      </c>
      <c r="E56" s="29" t="n">
        <f aca="false">'Амбулаторная помощь'!F56+'Круглосуточный стац'!F56+'Дневной стац'!F56+Скорая!F56</f>
        <v>0</v>
      </c>
      <c r="F56" s="29" t="n">
        <f aca="false">'Амбулаторная помощь'!G56+'Круглосуточный стац'!G56+'Дневной стац'!G56+Скорая!G56</f>
        <v>0</v>
      </c>
      <c r="G56" s="29" t="n">
        <f aca="false">'Амбулаторная помощь'!H56+'Круглосуточный стац'!H56+'Дневной стац'!H56+Скорая!H56</f>
        <v>0</v>
      </c>
      <c r="H56" s="29" t="n">
        <f aca="false">'Амбулаторная помощь'!I56+'Круглосуточный стац'!I56+'Дневной стац'!I56+Скорая!I56</f>
        <v>0</v>
      </c>
      <c r="I56" s="29" t="n">
        <f aca="false">'Амбулаторная помощь'!J56+'Круглосуточный стац'!J56+'Дневной стац'!J56+Скорая!J56</f>
        <v>0</v>
      </c>
      <c r="J56" s="29" t="n">
        <f aca="false">'Амбулаторная помощь'!K56+'Круглосуточный стац'!K56+'Дневной стац'!K56+Скорая!K56</f>
        <v>0</v>
      </c>
      <c r="K56" s="29" t="n">
        <f aca="false">'Амбулаторная помощь'!L56+'Круглосуточный стац'!L56+'Дневной стац'!L56+Скорая!L56</f>
        <v>0</v>
      </c>
      <c r="L56" s="29" t="n">
        <f aca="false">'Амбулаторная помощь'!M56+'Круглосуточный стац'!M56+'Дневной стац'!M56+Скорая!M56</f>
        <v>0</v>
      </c>
      <c r="M56" s="29" t="n">
        <f aca="false">'Амбулаторная помощь'!N56+'Круглосуточный стац'!N56+'Дневной стац'!N56+Скорая!N56</f>
        <v>0</v>
      </c>
      <c r="N56" s="29" t="n">
        <f aca="false">'Амбулаторная помощь'!O56+'Круглосуточный стац'!O56+'Дневной стац'!O56+Скорая!O56</f>
        <v>0</v>
      </c>
      <c r="O56" s="29" t="n">
        <f aca="false">'Амбулаторная помощь'!P56+'Круглосуточный стац'!P56+'Дневной стац'!P56+Скорая!P56</f>
        <v>0</v>
      </c>
      <c r="P56" s="29" t="n">
        <f aca="false">'Амбулаторная помощь'!Q56+'Круглосуточный стац'!Q56+'Дневной стац'!Q56+Скорая!Q56</f>
        <v>0</v>
      </c>
      <c r="Q56" s="30" t="n">
        <f aca="false">D56-SUM(E56:P56)</f>
        <v>0</v>
      </c>
      <c r="R56" s="30" t="n">
        <f aca="false">E56+F56+G56+H56+I56+J56+K56+L56+M56+N56+O56+P56</f>
        <v>0</v>
      </c>
    </row>
    <row r="57" s="35" customFormat="true" ht="14.25" hidden="false" customHeight="false" outlineLevel="0" collapsed="false">
      <c r="A57" s="24" t="s">
        <v>70</v>
      </c>
      <c r="B57" s="25" t="n">
        <v>310.3</v>
      </c>
      <c r="C57" s="29" t="n">
        <f aca="false">'Амбулаторная помощь'!C57+'Круглосуточный стац'!C57+'Дневной стац'!C57+Скорая!C57</f>
        <v>0</v>
      </c>
      <c r="D57" s="29" t="n">
        <f aca="false">'Амбулаторная помощь'!D57+'Круглосуточный стац'!D57+'Дневной стац'!D57+Скорая!D57</f>
        <v>0</v>
      </c>
      <c r="E57" s="29" t="n">
        <f aca="false">'Амбулаторная помощь'!F57+'Круглосуточный стац'!F57+'Дневной стац'!F57+Скорая!F57</f>
        <v>0</v>
      </c>
      <c r="F57" s="29" t="n">
        <f aca="false">'Амбулаторная помощь'!G57+'Круглосуточный стац'!G57+'Дневной стац'!G57+Скорая!G57</f>
        <v>0</v>
      </c>
      <c r="G57" s="29" t="n">
        <f aca="false">'Амбулаторная помощь'!H57+'Круглосуточный стац'!H57+'Дневной стац'!H57+Скорая!H57</f>
        <v>0</v>
      </c>
      <c r="H57" s="29" t="n">
        <f aca="false">'Амбулаторная помощь'!I57+'Круглосуточный стац'!I57+'Дневной стац'!I57+Скорая!I57</f>
        <v>0</v>
      </c>
      <c r="I57" s="29" t="n">
        <f aca="false">'Амбулаторная помощь'!J57+'Круглосуточный стац'!J57+'Дневной стац'!J57+Скорая!J57</f>
        <v>0</v>
      </c>
      <c r="J57" s="29" t="n">
        <f aca="false">'Амбулаторная помощь'!K57+'Круглосуточный стац'!K57+'Дневной стац'!K57+Скорая!K57</f>
        <v>0</v>
      </c>
      <c r="K57" s="29" t="n">
        <f aca="false">'Амбулаторная помощь'!L57+'Круглосуточный стац'!L57+'Дневной стац'!L57+Скорая!L57</f>
        <v>0</v>
      </c>
      <c r="L57" s="29" t="n">
        <f aca="false">'Амбулаторная помощь'!M57+'Круглосуточный стац'!M57+'Дневной стац'!M57+Скорая!M57</f>
        <v>0</v>
      </c>
      <c r="M57" s="29" t="n">
        <f aca="false">'Амбулаторная помощь'!N57+'Круглосуточный стац'!N57+'Дневной стац'!N57+Скорая!N57</f>
        <v>0</v>
      </c>
      <c r="N57" s="29" t="n">
        <f aca="false">'Амбулаторная помощь'!O57+'Круглосуточный стац'!O57+'Дневной стац'!O57+Скорая!O57</f>
        <v>0</v>
      </c>
      <c r="O57" s="29" t="n">
        <f aca="false">'Амбулаторная помощь'!P57+'Круглосуточный стац'!P57+'Дневной стац'!P57+Скорая!P57</f>
        <v>0</v>
      </c>
      <c r="P57" s="29" t="n">
        <f aca="false">'Амбулаторная помощь'!Q57+'Круглосуточный стац'!Q57+'Дневной стац'!Q57+Скорая!Q57</f>
        <v>0</v>
      </c>
      <c r="Q57" s="30" t="n">
        <f aca="false">D57-SUM(E57:P57)</f>
        <v>0</v>
      </c>
      <c r="R57" s="30" t="n">
        <f aca="false">E57+F57+G57+H57+I57+J57+K57+L57+M57+N57+O57+P57</f>
        <v>0</v>
      </c>
    </row>
    <row r="58" s="35" customFormat="true" ht="14.25" hidden="false" customHeight="false" outlineLevel="0" collapsed="false">
      <c r="A58" s="24" t="s">
        <v>71</v>
      </c>
      <c r="B58" s="25" t="n">
        <v>310.4</v>
      </c>
      <c r="C58" s="29" t="n">
        <f aca="false">'Амбулаторная помощь'!C58+'Круглосуточный стац'!C58+'Дневной стац'!C58+Скорая!C58</f>
        <v>0</v>
      </c>
      <c r="D58" s="29" t="n">
        <f aca="false">'Амбулаторная помощь'!D58+'Круглосуточный стац'!D58+'Дневной стац'!D58+Скорая!D58</f>
        <v>0</v>
      </c>
      <c r="E58" s="29" t="n">
        <f aca="false">'Амбулаторная помощь'!F58+'Круглосуточный стац'!F58+'Дневной стац'!F58+Скорая!F58</f>
        <v>0</v>
      </c>
      <c r="F58" s="29" t="n">
        <f aca="false">'Амбулаторная помощь'!G58+'Круглосуточный стац'!G58+'Дневной стац'!G58+Скорая!G58</f>
        <v>0</v>
      </c>
      <c r="G58" s="29" t="n">
        <f aca="false">'Амбулаторная помощь'!H58+'Круглосуточный стац'!H58+'Дневной стац'!H58+Скорая!H58</f>
        <v>0</v>
      </c>
      <c r="H58" s="29" t="n">
        <f aca="false">'Амбулаторная помощь'!I58+'Круглосуточный стац'!I58+'Дневной стац'!I58+Скорая!I58</f>
        <v>0</v>
      </c>
      <c r="I58" s="29" t="n">
        <f aca="false">'Амбулаторная помощь'!J58+'Круглосуточный стац'!J58+'Дневной стац'!J58+Скорая!J58</f>
        <v>0</v>
      </c>
      <c r="J58" s="29" t="n">
        <f aca="false">'Амбулаторная помощь'!K58+'Круглосуточный стац'!K58+'Дневной стац'!K58+Скорая!K58</f>
        <v>0</v>
      </c>
      <c r="K58" s="29" t="n">
        <f aca="false">'Амбулаторная помощь'!L58+'Круглосуточный стац'!L58+'Дневной стац'!L58+Скорая!L58</f>
        <v>0</v>
      </c>
      <c r="L58" s="29" t="n">
        <f aca="false">'Амбулаторная помощь'!M58+'Круглосуточный стац'!M58+'Дневной стац'!M58+Скорая!M58</f>
        <v>0</v>
      </c>
      <c r="M58" s="29" t="n">
        <f aca="false">'Амбулаторная помощь'!N58+'Круглосуточный стац'!N58+'Дневной стац'!N58+Скорая!N58</f>
        <v>0</v>
      </c>
      <c r="N58" s="29" t="n">
        <f aca="false">'Амбулаторная помощь'!O58+'Круглосуточный стац'!O58+'Дневной стац'!O58+Скорая!O58</f>
        <v>0</v>
      </c>
      <c r="O58" s="29" t="n">
        <f aca="false">'Амбулаторная помощь'!P58+'Круглосуточный стац'!P58+'Дневной стац'!P58+Скорая!P58</f>
        <v>0</v>
      </c>
      <c r="P58" s="29" t="n">
        <f aca="false">'Амбулаторная помощь'!Q58+'Круглосуточный стац'!Q58+'Дневной стац'!Q58+Скорая!Q58</f>
        <v>0</v>
      </c>
      <c r="Q58" s="30" t="n">
        <f aca="false">D58-SUM(E58:P58)</f>
        <v>0</v>
      </c>
      <c r="R58" s="30" t="n">
        <f aca="false">E58+F58+G58+H58+I58+J58+K58+L58+M58+N58+O58+P58</f>
        <v>0</v>
      </c>
    </row>
    <row r="59" s="35" customFormat="true" ht="14.25" hidden="false" customHeight="false" outlineLevel="0" collapsed="false">
      <c r="A59" s="24" t="s">
        <v>44</v>
      </c>
      <c r="B59" s="25" t="n">
        <v>310.5</v>
      </c>
      <c r="C59" s="26" t="n">
        <f aca="false">'Амбулаторная помощь'!C59+'Круглосуточный стац'!C59+'Дневной стац'!C59+Скорая!C59</f>
        <v>0</v>
      </c>
      <c r="D59" s="26" t="n">
        <f aca="false">'Амбулаторная помощь'!D59+'Круглосуточный стац'!D59+'Дневной стац'!D59+Скорая!D59</f>
        <v>0</v>
      </c>
      <c r="E59" s="26" t="n">
        <f aca="false">'Амбулаторная помощь'!F59+'Круглосуточный стац'!F59+'Дневной стац'!F59+Скорая!F59</f>
        <v>0</v>
      </c>
      <c r="F59" s="26" t="n">
        <f aca="false">'Амбулаторная помощь'!G59+'Круглосуточный стац'!G59+'Дневной стац'!G59+Скорая!G59</f>
        <v>0</v>
      </c>
      <c r="G59" s="26" t="n">
        <f aca="false">'Амбулаторная помощь'!H59+'Круглосуточный стац'!H59+'Дневной стац'!H59+Скорая!H59</f>
        <v>0</v>
      </c>
      <c r="H59" s="26" t="n">
        <f aca="false">'Амбулаторная помощь'!I59+'Круглосуточный стац'!I59+'Дневной стац'!I59+Скорая!I59</f>
        <v>0</v>
      </c>
      <c r="I59" s="26" t="n">
        <f aca="false">'Амбулаторная помощь'!J59+'Круглосуточный стац'!J59+'Дневной стац'!J59+Скорая!J59</f>
        <v>0</v>
      </c>
      <c r="J59" s="26" t="n">
        <f aca="false">'Амбулаторная помощь'!K59+'Круглосуточный стац'!K59+'Дневной стац'!K59+Скорая!K59</f>
        <v>0</v>
      </c>
      <c r="K59" s="26" t="n">
        <f aca="false">'Амбулаторная помощь'!L59+'Круглосуточный стац'!L59+'Дневной стац'!L59+Скорая!L59</f>
        <v>0</v>
      </c>
      <c r="L59" s="26" t="n">
        <f aca="false">'Амбулаторная помощь'!M59+'Круглосуточный стац'!M59+'Дневной стац'!M59+Скорая!M59</f>
        <v>0</v>
      </c>
      <c r="M59" s="26" t="n">
        <f aca="false">'Амбулаторная помощь'!N59+'Круглосуточный стац'!N59+'Дневной стац'!N59+Скорая!N59</f>
        <v>0</v>
      </c>
      <c r="N59" s="26" t="n">
        <f aca="false">'Амбулаторная помощь'!O59+'Круглосуточный стац'!O59+'Дневной стац'!O59+Скорая!O59</f>
        <v>0</v>
      </c>
      <c r="O59" s="26" t="n">
        <f aca="false">'Амбулаторная помощь'!P59+'Круглосуточный стац'!P59+'Дневной стац'!P59+Скорая!P59</f>
        <v>0</v>
      </c>
      <c r="P59" s="26" t="n">
        <f aca="false">'Амбулаторная помощь'!Q59+'Круглосуточный стац'!Q59+'Дневной стац'!Q59+Скорая!Q59</f>
        <v>0</v>
      </c>
      <c r="Q59" s="27" t="n">
        <f aca="false">D59-SUM(E59:P59)</f>
        <v>0</v>
      </c>
      <c r="R59" s="27" t="n">
        <f aca="false">E59+F59+G59+H59+I59+J59+K59+L59+M59+N59+O59+P59</f>
        <v>0</v>
      </c>
    </row>
    <row r="60" customFormat="false" ht="28.5" hidden="false" customHeight="false" outlineLevel="0" collapsed="false">
      <c r="A60" s="33" t="s">
        <v>72</v>
      </c>
      <c r="B60" s="34" t="n">
        <v>340</v>
      </c>
      <c r="C60" s="30" t="n">
        <f aca="false">'Амбулаторная помощь'!C60+'Круглосуточный стац'!C60+'Дневной стац'!C60+Скорая!C60</f>
        <v>0</v>
      </c>
      <c r="D60" s="30" t="n">
        <f aca="false">'Амбулаторная помощь'!D60+'Круглосуточный стац'!D60+'Дневной стац'!D60+Скорая!D60</f>
        <v>0</v>
      </c>
      <c r="E60" s="30" t="n">
        <f aca="false">'Амбулаторная помощь'!F60+'Круглосуточный стац'!F60+'Дневной стац'!F60+Скорая!F60</f>
        <v>0</v>
      </c>
      <c r="F60" s="30" t="n">
        <f aca="false">'Амбулаторная помощь'!G60+'Круглосуточный стац'!G60+'Дневной стац'!G60+Скорая!G60</f>
        <v>0</v>
      </c>
      <c r="G60" s="30" t="n">
        <f aca="false">'Амбулаторная помощь'!H60+'Круглосуточный стац'!H60+'Дневной стац'!H60+Скорая!H60</f>
        <v>0</v>
      </c>
      <c r="H60" s="30" t="n">
        <f aca="false">'Амбулаторная помощь'!I60+'Круглосуточный стац'!I60+'Дневной стац'!I60+Скорая!I60</f>
        <v>0</v>
      </c>
      <c r="I60" s="30" t="n">
        <f aca="false">'Амбулаторная помощь'!J60+'Круглосуточный стац'!J60+'Дневной стац'!J60+Скорая!J60</f>
        <v>0</v>
      </c>
      <c r="J60" s="30" t="n">
        <f aca="false">'Амбулаторная помощь'!K60+'Круглосуточный стац'!K60+'Дневной стац'!K60+Скорая!K60</f>
        <v>0</v>
      </c>
      <c r="K60" s="30" t="n">
        <f aca="false">'Амбулаторная помощь'!L60+'Круглосуточный стац'!L60+'Дневной стац'!L60+Скорая!L60</f>
        <v>0</v>
      </c>
      <c r="L60" s="30" t="n">
        <f aca="false">'Амбулаторная помощь'!M60+'Круглосуточный стац'!M60+'Дневной стац'!M60+Скорая!M60</f>
        <v>0</v>
      </c>
      <c r="M60" s="30" t="n">
        <f aca="false">'Амбулаторная помощь'!N60+'Круглосуточный стац'!N60+'Дневной стац'!N60+Скорая!N60</f>
        <v>0</v>
      </c>
      <c r="N60" s="30" t="n">
        <f aca="false">'Амбулаторная помощь'!O60+'Круглосуточный стац'!O60+'Дневной стац'!O60+Скорая!O60</f>
        <v>0</v>
      </c>
      <c r="O60" s="30" t="n">
        <f aca="false">'Амбулаторная помощь'!P60+'Круглосуточный стац'!P60+'Дневной стац'!P60+Скорая!P60</f>
        <v>0</v>
      </c>
      <c r="P60" s="30" t="n">
        <f aca="false">'Амбулаторная помощь'!Q60+'Круглосуточный стац'!Q60+'Дневной стац'!Q60+Скорая!Q60</f>
        <v>0</v>
      </c>
      <c r="Q60" s="30" t="n">
        <f aca="false">D60-SUM(E60:P60)</f>
        <v>0</v>
      </c>
      <c r="R60" s="30" t="n">
        <f aca="false">E60+F60+G60+H60+I60+J60+K60+L60+M60+N60+O60+P60</f>
        <v>0</v>
      </c>
    </row>
    <row r="61" s="35" customFormat="true" ht="28.5" hidden="false" customHeight="false" outlineLevel="0" collapsed="false">
      <c r="A61" s="24" t="s">
        <v>73</v>
      </c>
      <c r="B61" s="25" t="n">
        <v>341</v>
      </c>
      <c r="C61" s="26" t="n">
        <f aca="false">'Амбулаторная помощь'!C61+'Круглосуточный стац'!C61+'Дневной стац'!C61+Скорая!C61</f>
        <v>0</v>
      </c>
      <c r="D61" s="26" t="n">
        <f aca="false">'Амбулаторная помощь'!D61+'Круглосуточный стац'!D61+'Дневной стац'!D61+Скорая!D61</f>
        <v>0</v>
      </c>
      <c r="E61" s="26" t="n">
        <f aca="false">'Амбулаторная помощь'!F61+'Круглосуточный стац'!F61+'Дневной стац'!F61+Скорая!F61</f>
        <v>0</v>
      </c>
      <c r="F61" s="26" t="n">
        <f aca="false">'Амбулаторная помощь'!G61+'Круглосуточный стац'!G61+'Дневной стац'!G61+Скорая!G61</f>
        <v>0</v>
      </c>
      <c r="G61" s="26" t="n">
        <f aca="false">'Амбулаторная помощь'!H61+'Круглосуточный стац'!H61+'Дневной стац'!H61+Скорая!H61</f>
        <v>0</v>
      </c>
      <c r="H61" s="26" t="n">
        <f aca="false">'Амбулаторная помощь'!I61+'Круглосуточный стац'!I61+'Дневной стац'!I61+Скорая!I61</f>
        <v>0</v>
      </c>
      <c r="I61" s="26" t="n">
        <f aca="false">'Амбулаторная помощь'!J61+'Круглосуточный стац'!J61+'Дневной стац'!J61+Скорая!J61</f>
        <v>0</v>
      </c>
      <c r="J61" s="26" t="n">
        <f aca="false">'Амбулаторная помощь'!K61+'Круглосуточный стац'!K61+'Дневной стац'!K61+Скорая!K61</f>
        <v>0</v>
      </c>
      <c r="K61" s="26" t="n">
        <f aca="false">'Амбулаторная помощь'!L61+'Круглосуточный стац'!L61+'Дневной стац'!L61+Скорая!L61</f>
        <v>0</v>
      </c>
      <c r="L61" s="26" t="n">
        <f aca="false">'Амбулаторная помощь'!M61+'Круглосуточный стац'!M61+'Дневной стац'!M61+Скорая!M61</f>
        <v>0</v>
      </c>
      <c r="M61" s="26" t="n">
        <f aca="false">'Амбулаторная помощь'!N61+'Круглосуточный стац'!N61+'Дневной стац'!N61+Скорая!N61</f>
        <v>0</v>
      </c>
      <c r="N61" s="26" t="n">
        <f aca="false">'Амбулаторная помощь'!O61+'Круглосуточный стац'!O61+'Дневной стац'!O61+Скорая!O61</f>
        <v>0</v>
      </c>
      <c r="O61" s="26" t="n">
        <f aca="false">'Амбулаторная помощь'!P61+'Круглосуточный стац'!P61+'Дневной стац'!P61+Скорая!P61</f>
        <v>0</v>
      </c>
      <c r="P61" s="26" t="n">
        <f aca="false">'Амбулаторная помощь'!Q61+'Круглосуточный стац'!Q61+'Дневной стац'!Q61+Скорая!Q61</f>
        <v>0</v>
      </c>
      <c r="Q61" s="27" t="n">
        <f aca="false">D61-SUM(E61:P61)</f>
        <v>0</v>
      </c>
      <c r="R61" s="27" t="n">
        <f aca="false">E61+F61+G61+H61+I61+J61+K61+L61+M61+N61+O61+P61</f>
        <v>0</v>
      </c>
    </row>
    <row r="62" s="35" customFormat="true" ht="14.25" hidden="false" customHeight="false" outlineLevel="0" collapsed="false">
      <c r="A62" s="24" t="s">
        <v>74</v>
      </c>
      <c r="B62" s="25" t="n">
        <v>342</v>
      </c>
      <c r="C62" s="26" t="n">
        <f aca="false">'Амбулаторная помощь'!C62+'Круглосуточный стац'!C62+'Дневной стац'!C62+Скорая!C62</f>
        <v>0</v>
      </c>
      <c r="D62" s="26" t="n">
        <f aca="false">'Амбулаторная помощь'!D62+'Круглосуточный стац'!D62+'Дневной стац'!D62+Скорая!D62</f>
        <v>0</v>
      </c>
      <c r="E62" s="26" t="n">
        <f aca="false">'Амбулаторная помощь'!F62+'Круглосуточный стац'!F62+'Дневной стац'!F62+Скорая!F62</f>
        <v>0</v>
      </c>
      <c r="F62" s="26" t="n">
        <f aca="false">'Амбулаторная помощь'!G62+'Круглосуточный стац'!G62+'Дневной стац'!G62+Скорая!G62</f>
        <v>0</v>
      </c>
      <c r="G62" s="26" t="n">
        <f aca="false">'Амбулаторная помощь'!H62+'Круглосуточный стац'!H62+'Дневной стац'!H62+Скорая!H62</f>
        <v>0</v>
      </c>
      <c r="H62" s="26" t="n">
        <f aca="false">'Амбулаторная помощь'!I62+'Круглосуточный стац'!I62+'Дневной стац'!I62+Скорая!I62</f>
        <v>0</v>
      </c>
      <c r="I62" s="26" t="n">
        <f aca="false">'Амбулаторная помощь'!J62+'Круглосуточный стац'!J62+'Дневной стац'!J62+Скорая!J62</f>
        <v>0</v>
      </c>
      <c r="J62" s="26" t="n">
        <f aca="false">'Амбулаторная помощь'!K62+'Круглосуточный стац'!K62+'Дневной стац'!K62+Скорая!K62</f>
        <v>0</v>
      </c>
      <c r="K62" s="26" t="n">
        <f aca="false">'Амбулаторная помощь'!L62+'Круглосуточный стац'!L62+'Дневной стац'!L62+Скорая!L62</f>
        <v>0</v>
      </c>
      <c r="L62" s="26" t="n">
        <f aca="false">'Амбулаторная помощь'!M62+'Круглосуточный стац'!M62+'Дневной стац'!M62+Скорая!M62</f>
        <v>0</v>
      </c>
      <c r="M62" s="26" t="n">
        <f aca="false">'Амбулаторная помощь'!N62+'Круглосуточный стац'!N62+'Дневной стац'!N62+Скорая!N62</f>
        <v>0</v>
      </c>
      <c r="N62" s="26" t="n">
        <f aca="false">'Амбулаторная помощь'!O62+'Круглосуточный стац'!O62+'Дневной стац'!O62+Скорая!O62</f>
        <v>0</v>
      </c>
      <c r="O62" s="26" t="n">
        <f aca="false">'Амбулаторная помощь'!P62+'Круглосуточный стац'!P62+'Дневной стац'!P62+Скорая!P62</f>
        <v>0</v>
      </c>
      <c r="P62" s="26" t="n">
        <f aca="false">'Амбулаторная помощь'!Q62+'Круглосуточный стац'!Q62+'Дневной стац'!Q62+Скорая!Q62</f>
        <v>0</v>
      </c>
      <c r="Q62" s="27" t="n">
        <f aca="false">D62-SUM(E62:P62)</f>
        <v>0</v>
      </c>
      <c r="R62" s="27" t="n">
        <f aca="false">E62+F62+G62+H62+I62+J62+K62+L62+M62+N62+O62+P62</f>
        <v>0</v>
      </c>
    </row>
    <row r="63" s="35" customFormat="true" ht="14.25" hidden="false" customHeight="false" outlineLevel="0" collapsed="false">
      <c r="A63" s="24" t="s">
        <v>75</v>
      </c>
      <c r="B63" s="25" t="n">
        <v>343</v>
      </c>
      <c r="C63" s="29" t="n">
        <f aca="false">'Амбулаторная помощь'!C63+'Круглосуточный стац'!C63+'Дневной стац'!C63+Скорая!C63</f>
        <v>0</v>
      </c>
      <c r="D63" s="29" t="n">
        <f aca="false">'Амбулаторная помощь'!D63+'Круглосуточный стац'!D63+'Дневной стац'!D63+Скорая!D63</f>
        <v>0</v>
      </c>
      <c r="E63" s="29" t="n">
        <f aca="false">'Амбулаторная помощь'!F63+'Круглосуточный стац'!F63+'Дневной стац'!F63+Скорая!F63</f>
        <v>0</v>
      </c>
      <c r="F63" s="29" t="n">
        <f aca="false">'Амбулаторная помощь'!G63+'Круглосуточный стац'!G63+'Дневной стац'!G63+Скорая!G63</f>
        <v>0</v>
      </c>
      <c r="G63" s="29" t="n">
        <f aca="false">'Амбулаторная помощь'!H63+'Круглосуточный стац'!H63+'Дневной стац'!H63+Скорая!H63</f>
        <v>0</v>
      </c>
      <c r="H63" s="29" t="n">
        <f aca="false">'Амбулаторная помощь'!I63+'Круглосуточный стац'!I63+'Дневной стац'!I63+Скорая!I63</f>
        <v>0</v>
      </c>
      <c r="I63" s="29" t="n">
        <f aca="false">'Амбулаторная помощь'!J63+'Круглосуточный стац'!J63+'Дневной стац'!J63+Скорая!J63</f>
        <v>0</v>
      </c>
      <c r="J63" s="29" t="n">
        <f aca="false">'Амбулаторная помощь'!K63+'Круглосуточный стац'!K63+'Дневной стац'!K63+Скорая!K63</f>
        <v>0</v>
      </c>
      <c r="K63" s="29" t="n">
        <f aca="false">'Амбулаторная помощь'!L63+'Круглосуточный стац'!L63+'Дневной стац'!L63+Скорая!L63</f>
        <v>0</v>
      </c>
      <c r="L63" s="29" t="n">
        <f aca="false">'Амбулаторная помощь'!M63+'Круглосуточный стац'!M63+'Дневной стац'!M63+Скорая!M63</f>
        <v>0</v>
      </c>
      <c r="M63" s="29" t="n">
        <f aca="false">'Амбулаторная помощь'!N63+'Круглосуточный стац'!N63+'Дневной стац'!N63+Скорая!N63</f>
        <v>0</v>
      </c>
      <c r="N63" s="29" t="n">
        <f aca="false">'Амбулаторная помощь'!O63+'Круглосуточный стац'!O63+'Дневной стац'!O63+Скорая!O63</f>
        <v>0</v>
      </c>
      <c r="O63" s="29" t="n">
        <f aca="false">'Амбулаторная помощь'!P63+'Круглосуточный стац'!P63+'Дневной стац'!P63+Скорая!P63</f>
        <v>0</v>
      </c>
      <c r="P63" s="29" t="n">
        <f aca="false">'Амбулаторная помощь'!Q63+'Круглосуточный стац'!Q63+'Дневной стац'!Q63+Скорая!Q63</f>
        <v>0</v>
      </c>
      <c r="Q63" s="30" t="n">
        <f aca="false">D63-SUM(E63:P63)</f>
        <v>0</v>
      </c>
      <c r="R63" s="30" t="n">
        <f aca="false">E63+F63+G63+H63+I63+J63+K63+L63+M63+N63+O63+P63</f>
        <v>0</v>
      </c>
    </row>
    <row r="64" s="35" customFormat="true" ht="14.25" hidden="false" customHeight="false" outlineLevel="0" collapsed="false">
      <c r="A64" s="24" t="s">
        <v>76</v>
      </c>
      <c r="B64" s="25" t="n">
        <v>344</v>
      </c>
      <c r="C64" s="29" t="n">
        <f aca="false">'Амбулаторная помощь'!C64+'Круглосуточный стац'!C64+'Дневной стац'!C64+Скорая!C64</f>
        <v>0</v>
      </c>
      <c r="D64" s="29" t="n">
        <f aca="false">'Амбулаторная помощь'!D64+'Круглосуточный стац'!D64+'Дневной стац'!D64+Скорая!D64</f>
        <v>0</v>
      </c>
      <c r="E64" s="29" t="n">
        <f aca="false">'Амбулаторная помощь'!F64+'Круглосуточный стац'!F64+'Дневной стац'!F64+Скорая!F64</f>
        <v>0</v>
      </c>
      <c r="F64" s="29" t="n">
        <f aca="false">'Амбулаторная помощь'!G64+'Круглосуточный стац'!G64+'Дневной стац'!G64+Скорая!G64</f>
        <v>0</v>
      </c>
      <c r="G64" s="29" t="n">
        <f aca="false">'Амбулаторная помощь'!H64+'Круглосуточный стац'!H64+'Дневной стац'!H64+Скорая!H64</f>
        <v>0</v>
      </c>
      <c r="H64" s="29" t="n">
        <f aca="false">'Амбулаторная помощь'!I64+'Круглосуточный стац'!I64+'Дневной стац'!I64+Скорая!I64</f>
        <v>0</v>
      </c>
      <c r="I64" s="29" t="n">
        <f aca="false">'Амбулаторная помощь'!J64+'Круглосуточный стац'!J64+'Дневной стац'!J64+Скорая!J64</f>
        <v>0</v>
      </c>
      <c r="J64" s="29" t="n">
        <f aca="false">'Амбулаторная помощь'!K64+'Круглосуточный стац'!K64+'Дневной стац'!K64+Скорая!K64</f>
        <v>0</v>
      </c>
      <c r="K64" s="29" t="n">
        <f aca="false">'Амбулаторная помощь'!L64+'Круглосуточный стац'!L64+'Дневной стац'!L64+Скорая!L64</f>
        <v>0</v>
      </c>
      <c r="L64" s="29" t="n">
        <f aca="false">'Амбулаторная помощь'!M64+'Круглосуточный стац'!M64+'Дневной стац'!M64+Скорая!M64</f>
        <v>0</v>
      </c>
      <c r="M64" s="29" t="n">
        <f aca="false">'Амбулаторная помощь'!N64+'Круглосуточный стац'!N64+'Дневной стац'!N64+Скорая!N64</f>
        <v>0</v>
      </c>
      <c r="N64" s="29" t="n">
        <f aca="false">'Амбулаторная помощь'!O64+'Круглосуточный стац'!O64+'Дневной стац'!O64+Скорая!O64</f>
        <v>0</v>
      </c>
      <c r="O64" s="29" t="n">
        <f aca="false">'Амбулаторная помощь'!P64+'Круглосуточный стац'!P64+'Дневной стац'!P64+Скорая!P64</f>
        <v>0</v>
      </c>
      <c r="P64" s="29" t="n">
        <f aca="false">'Амбулаторная помощь'!Q64+'Круглосуточный стац'!Q64+'Дневной стац'!Q64+Скорая!Q64</f>
        <v>0</v>
      </c>
      <c r="Q64" s="30" t="n">
        <f aca="false">D64-SUM(E64:P64)</f>
        <v>0</v>
      </c>
      <c r="R64" s="30" t="n">
        <f aca="false">E64+F64+G64+H64+I64+J64+K64+L64+M64+N64+O64+P64</f>
        <v>0</v>
      </c>
    </row>
    <row r="65" s="35" customFormat="true" ht="14.25" hidden="false" customHeight="false" outlineLevel="0" collapsed="false">
      <c r="A65" s="24" t="s">
        <v>77</v>
      </c>
      <c r="B65" s="25" t="n">
        <v>345.1</v>
      </c>
      <c r="C65" s="26" t="n">
        <f aca="false">'Амбулаторная помощь'!C65+'Круглосуточный стац'!C65+'Дневной стац'!C65+Скорая!C65</f>
        <v>0</v>
      </c>
      <c r="D65" s="26" t="n">
        <f aca="false">'Амбулаторная помощь'!D65+'Круглосуточный стац'!D65+'Дневной стац'!D65+Скорая!D65</f>
        <v>0</v>
      </c>
      <c r="E65" s="26" t="n">
        <f aca="false">'Амбулаторная помощь'!F65+'Круглосуточный стац'!F65+'Дневной стац'!F65+Скорая!F65</f>
        <v>0</v>
      </c>
      <c r="F65" s="26" t="n">
        <f aca="false">'Амбулаторная помощь'!G65+'Круглосуточный стац'!G65+'Дневной стац'!G65+Скорая!G65</f>
        <v>0</v>
      </c>
      <c r="G65" s="26" t="n">
        <f aca="false">'Амбулаторная помощь'!H65+'Круглосуточный стац'!H65+'Дневной стац'!H65+Скорая!H65</f>
        <v>0</v>
      </c>
      <c r="H65" s="26" t="n">
        <f aca="false">'Амбулаторная помощь'!I65+'Круглосуточный стац'!I65+'Дневной стац'!I65+Скорая!I65</f>
        <v>0</v>
      </c>
      <c r="I65" s="26" t="n">
        <f aca="false">'Амбулаторная помощь'!J65+'Круглосуточный стац'!J65+'Дневной стац'!J65+Скорая!J65</f>
        <v>0</v>
      </c>
      <c r="J65" s="26" t="n">
        <f aca="false">'Амбулаторная помощь'!K65+'Круглосуточный стац'!K65+'Дневной стац'!K65+Скорая!K65</f>
        <v>0</v>
      </c>
      <c r="K65" s="26" t="n">
        <f aca="false">'Амбулаторная помощь'!L65+'Круглосуточный стац'!L65+'Дневной стац'!L65+Скорая!L65</f>
        <v>0</v>
      </c>
      <c r="L65" s="26" t="n">
        <f aca="false">'Амбулаторная помощь'!M65+'Круглосуточный стац'!M65+'Дневной стац'!M65+Скорая!M65</f>
        <v>0</v>
      </c>
      <c r="M65" s="26" t="n">
        <f aca="false">'Амбулаторная помощь'!N65+'Круглосуточный стац'!N65+'Дневной стац'!N65+Скорая!N65</f>
        <v>0</v>
      </c>
      <c r="N65" s="26" t="n">
        <f aca="false">'Амбулаторная помощь'!O65+'Круглосуточный стац'!O65+'Дневной стац'!O65+Скорая!O65</f>
        <v>0</v>
      </c>
      <c r="O65" s="26" t="n">
        <f aca="false">'Амбулаторная помощь'!P65+'Круглосуточный стац'!P65+'Дневной стац'!P65+Скорая!P65</f>
        <v>0</v>
      </c>
      <c r="P65" s="26" t="n">
        <f aca="false">'Амбулаторная помощь'!Q65+'Круглосуточный стац'!Q65+'Дневной стац'!Q65+Скорая!Q65</f>
        <v>0</v>
      </c>
      <c r="Q65" s="27" t="n">
        <f aca="false">D65-SUM(E65:P65)</f>
        <v>0</v>
      </c>
      <c r="R65" s="27" t="n">
        <f aca="false">E65+F65+G65+H65+I65+J65+K65+L65+M65+N65+O65+P65</f>
        <v>0</v>
      </c>
    </row>
    <row r="66" s="35" customFormat="true" ht="28.5" hidden="false" customHeight="false" outlineLevel="0" collapsed="false">
      <c r="A66" s="38" t="s">
        <v>68</v>
      </c>
      <c r="B66" s="39" t="n">
        <v>345.2</v>
      </c>
      <c r="C66" s="26" t="n">
        <f aca="false">'Амбулаторная помощь'!C66+'Круглосуточный стац'!C66+'Дневной стац'!C66+Скорая!C66</f>
        <v>0</v>
      </c>
      <c r="D66" s="26" t="n">
        <f aca="false">'Амбулаторная помощь'!D66+'Круглосуточный стац'!D66+'Дневной стац'!D66+Скорая!D66</f>
        <v>0</v>
      </c>
      <c r="E66" s="26" t="n">
        <f aca="false">'Амбулаторная помощь'!F66+'Круглосуточный стац'!F66+'Дневной стац'!F66+Скорая!F66</f>
        <v>0</v>
      </c>
      <c r="F66" s="26" t="n">
        <f aca="false">'Амбулаторная помощь'!G66+'Круглосуточный стац'!G66+'Дневной стац'!G66+Скорая!G66</f>
        <v>0</v>
      </c>
      <c r="G66" s="26" t="n">
        <f aca="false">'Амбулаторная помощь'!H66+'Круглосуточный стац'!H66+'Дневной стац'!H66+Скорая!H66</f>
        <v>0</v>
      </c>
      <c r="H66" s="26" t="n">
        <f aca="false">'Амбулаторная помощь'!I66+'Круглосуточный стац'!I66+'Дневной стац'!I66+Скорая!I66</f>
        <v>0</v>
      </c>
      <c r="I66" s="26" t="n">
        <f aca="false">'Амбулаторная помощь'!J66+'Круглосуточный стац'!J66+'Дневной стац'!J66+Скорая!J66</f>
        <v>0</v>
      </c>
      <c r="J66" s="26" t="n">
        <f aca="false">'Амбулаторная помощь'!K66+'Круглосуточный стац'!K66+'Дневной стац'!K66+Скорая!K66</f>
        <v>0</v>
      </c>
      <c r="K66" s="26" t="n">
        <f aca="false">'Амбулаторная помощь'!L66+'Круглосуточный стац'!L66+'Дневной стац'!L66+Скорая!L66</f>
        <v>0</v>
      </c>
      <c r="L66" s="26" t="n">
        <f aca="false">'Амбулаторная помощь'!M66+'Круглосуточный стац'!M66+'Дневной стац'!M66+Скорая!M66</f>
        <v>0</v>
      </c>
      <c r="M66" s="26" t="n">
        <f aca="false">'Амбулаторная помощь'!N66+'Круглосуточный стац'!N66+'Дневной стац'!N66+Скорая!N66</f>
        <v>0</v>
      </c>
      <c r="N66" s="26" t="n">
        <f aca="false">'Амбулаторная помощь'!O66+'Круглосуточный стац'!O66+'Дневной стац'!O66+Скорая!O66</f>
        <v>0</v>
      </c>
      <c r="O66" s="26" t="n">
        <f aca="false">'Амбулаторная помощь'!P66+'Круглосуточный стац'!P66+'Дневной стац'!P66+Скорая!P66</f>
        <v>0</v>
      </c>
      <c r="P66" s="26" t="n">
        <f aca="false">'Амбулаторная помощь'!Q66+'Круглосуточный стац'!Q66+'Дневной стац'!Q66+Скорая!Q66</f>
        <v>0</v>
      </c>
      <c r="Q66" s="27" t="n">
        <f aca="false">D66-SUM(E66:P66)</f>
        <v>0</v>
      </c>
      <c r="R66" s="27" t="n">
        <f aca="false">E66+F66+G66+H66+I66+J66+K66+L66+M66+N66+O66+P66</f>
        <v>0</v>
      </c>
    </row>
    <row r="67" s="35" customFormat="true" ht="28.5" hidden="false" customHeight="false" outlineLevel="0" collapsed="false">
      <c r="A67" s="38" t="s">
        <v>78</v>
      </c>
      <c r="B67" s="39" t="n">
        <v>345.2</v>
      </c>
      <c r="C67" s="26" t="n">
        <f aca="false">'Амбулаторная помощь'!C67+'Круглосуточный стац'!C67+'Дневной стац'!C67+Скорая!C67</f>
        <v>0</v>
      </c>
      <c r="D67" s="26" t="n">
        <f aca="false">'Амбулаторная помощь'!D67+'Круглосуточный стац'!D67+'Дневной стац'!D67+Скорая!D67</f>
        <v>0</v>
      </c>
      <c r="E67" s="26" t="n">
        <f aca="false">'Амбулаторная помощь'!F67+'Круглосуточный стац'!F67+'Дневной стац'!F67+Скорая!F67</f>
        <v>0</v>
      </c>
      <c r="F67" s="26" t="n">
        <f aca="false">'Амбулаторная помощь'!G67+'Круглосуточный стац'!G67+'Дневной стац'!G67+Скорая!G67</f>
        <v>0</v>
      </c>
      <c r="G67" s="26" t="n">
        <f aca="false">'Амбулаторная помощь'!H67+'Круглосуточный стац'!H67+'Дневной стац'!H67+Скорая!H67</f>
        <v>0</v>
      </c>
      <c r="H67" s="26" t="n">
        <f aca="false">'Амбулаторная помощь'!I67+'Круглосуточный стац'!I67+'Дневной стац'!I67+Скорая!I67</f>
        <v>0</v>
      </c>
      <c r="I67" s="26" t="n">
        <f aca="false">'Амбулаторная помощь'!J67+'Круглосуточный стац'!J67+'Дневной стац'!J67+Скорая!J67</f>
        <v>0</v>
      </c>
      <c r="J67" s="26" t="n">
        <f aca="false">'Амбулаторная помощь'!K67+'Круглосуточный стац'!K67+'Дневной стац'!K67+Скорая!K67</f>
        <v>0</v>
      </c>
      <c r="K67" s="26" t="n">
        <f aca="false">'Амбулаторная помощь'!L67+'Круглосуточный стац'!L67+'Дневной стац'!L67+Скорая!L67</f>
        <v>0</v>
      </c>
      <c r="L67" s="26" t="n">
        <f aca="false">'Амбулаторная помощь'!M67+'Круглосуточный стац'!M67+'Дневной стац'!M67+Скорая!M67</f>
        <v>0</v>
      </c>
      <c r="M67" s="26" t="n">
        <f aca="false">'Амбулаторная помощь'!N67+'Круглосуточный стац'!N67+'Дневной стац'!N67+Скорая!N67</f>
        <v>0</v>
      </c>
      <c r="N67" s="26" t="n">
        <f aca="false">'Амбулаторная помощь'!O67+'Круглосуточный стац'!O67+'Дневной стац'!O67+Скорая!O67</f>
        <v>0</v>
      </c>
      <c r="O67" s="26" t="n">
        <f aca="false">'Амбулаторная помощь'!P67+'Круглосуточный стац'!P67+'Дневной стац'!P67+Скорая!P67</f>
        <v>0</v>
      </c>
      <c r="P67" s="26" t="n">
        <f aca="false">'Амбулаторная помощь'!Q67+'Круглосуточный стац'!Q67+'Дневной стац'!Q67+Скорая!Q67</f>
        <v>0</v>
      </c>
      <c r="Q67" s="27" t="n">
        <f aca="false">D67-SUM(E67:P67)</f>
        <v>0</v>
      </c>
      <c r="R67" s="27" t="n">
        <f aca="false">E67+F67+G67+H67+I67+J67+K67+L67+M67+N67+O67+P67</f>
        <v>0</v>
      </c>
    </row>
    <row r="68" s="35" customFormat="true" ht="28.5" hidden="false" customHeight="false" outlineLevel="0" collapsed="false">
      <c r="A68" s="38" t="s">
        <v>79</v>
      </c>
      <c r="B68" s="39" t="n">
        <v>345.2</v>
      </c>
      <c r="C68" s="26" t="n">
        <f aca="false">'Амбулаторная помощь'!C68+'Круглосуточный стац'!C68+'Дневной стац'!C68+Скорая!C68</f>
        <v>0</v>
      </c>
      <c r="D68" s="26" t="n">
        <f aca="false">'Амбулаторная помощь'!D68+'Круглосуточный стац'!D68+'Дневной стац'!D68+Скорая!D68</f>
        <v>0</v>
      </c>
      <c r="E68" s="26" t="n">
        <f aca="false">'Амбулаторная помощь'!F68+'Круглосуточный стац'!F68+'Дневной стац'!F68+Скорая!F68</f>
        <v>0</v>
      </c>
      <c r="F68" s="26" t="n">
        <f aca="false">'Амбулаторная помощь'!G68+'Круглосуточный стац'!G68+'Дневной стац'!G68+Скорая!G68</f>
        <v>0</v>
      </c>
      <c r="G68" s="26" t="n">
        <f aca="false">'Амбулаторная помощь'!H68+'Круглосуточный стац'!H68+'Дневной стац'!H68+Скорая!H68</f>
        <v>0</v>
      </c>
      <c r="H68" s="26" t="n">
        <f aca="false">'Амбулаторная помощь'!I68+'Круглосуточный стац'!I68+'Дневной стац'!I68+Скорая!I68</f>
        <v>0</v>
      </c>
      <c r="I68" s="26" t="n">
        <f aca="false">'Амбулаторная помощь'!J68+'Круглосуточный стац'!J68+'Дневной стац'!J68+Скорая!J68</f>
        <v>0</v>
      </c>
      <c r="J68" s="26" t="n">
        <f aca="false">'Амбулаторная помощь'!K68+'Круглосуточный стац'!K68+'Дневной стац'!K68+Скорая!K68</f>
        <v>0</v>
      </c>
      <c r="K68" s="26" t="n">
        <f aca="false">'Амбулаторная помощь'!L68+'Круглосуточный стац'!L68+'Дневной стац'!L68+Скорая!L68</f>
        <v>0</v>
      </c>
      <c r="L68" s="26" t="n">
        <f aca="false">'Амбулаторная помощь'!M68+'Круглосуточный стац'!M68+'Дневной стац'!M68+Скорая!M68</f>
        <v>0</v>
      </c>
      <c r="M68" s="26" t="n">
        <f aca="false">'Амбулаторная помощь'!N68+'Круглосуточный стац'!N68+'Дневной стац'!N68+Скорая!N68</f>
        <v>0</v>
      </c>
      <c r="N68" s="26" t="n">
        <f aca="false">'Амбулаторная помощь'!O68+'Круглосуточный стац'!O68+'Дневной стац'!O68+Скорая!O68</f>
        <v>0</v>
      </c>
      <c r="O68" s="26" t="n">
        <f aca="false">'Амбулаторная помощь'!P68+'Круглосуточный стац'!P68+'Дневной стац'!P68+Скорая!P68</f>
        <v>0</v>
      </c>
      <c r="P68" s="26" t="n">
        <f aca="false">'Амбулаторная помощь'!Q68+'Круглосуточный стац'!Q68+'Дневной стац'!Q68+Скорая!Q68</f>
        <v>0</v>
      </c>
      <c r="Q68" s="27" t="n">
        <f aca="false">D68-SUM(E68:P68)</f>
        <v>0</v>
      </c>
      <c r="R68" s="27" t="n">
        <f aca="false">E68+F68+G68+H68+I68+J68+K68+L68+M68+N68+O68+P68</f>
        <v>0</v>
      </c>
    </row>
    <row r="69" s="40" customFormat="true" ht="85.5" hidden="false" customHeight="false" outlineLevel="0" collapsed="false">
      <c r="A69" s="41" t="s">
        <v>80</v>
      </c>
      <c r="B69" s="42"/>
      <c r="C69" s="26" t="n">
        <f aca="false">'Амбулаторная помощь'!C69+'Круглосуточный стац'!C69+'Дневной стац'!C69+Скорая!C69</f>
        <v>0</v>
      </c>
      <c r="D69" s="26" t="n">
        <f aca="false">'Амбулаторная помощь'!D69+'Круглосуточный стац'!D69+'Дневной стац'!D69+Скорая!D69</f>
        <v>0</v>
      </c>
      <c r="E69" s="26" t="n">
        <f aca="false">'Амбулаторная помощь'!F69+'Круглосуточный стац'!F69+'Дневной стац'!F69+Скорая!F69</f>
        <v>0</v>
      </c>
      <c r="F69" s="26" t="n">
        <f aca="false">'Амбулаторная помощь'!G69+'Круглосуточный стац'!G69+'Дневной стац'!G69+Скорая!G69</f>
        <v>0</v>
      </c>
      <c r="G69" s="26" t="n">
        <f aca="false">'Амбулаторная помощь'!H69+'Круглосуточный стац'!H69+'Дневной стац'!H69+Скорая!H69</f>
        <v>0</v>
      </c>
      <c r="H69" s="26" t="n">
        <f aca="false">'Амбулаторная помощь'!I69+'Круглосуточный стац'!I69+'Дневной стац'!I69+Скорая!I69</f>
        <v>0</v>
      </c>
      <c r="I69" s="26" t="n">
        <f aca="false">'Амбулаторная помощь'!J69+'Круглосуточный стац'!J69+'Дневной стац'!J69+Скорая!J69</f>
        <v>0</v>
      </c>
      <c r="J69" s="26" t="n">
        <f aca="false">'Амбулаторная помощь'!K69+'Круглосуточный стац'!K69+'Дневной стац'!K69+Скорая!K69</f>
        <v>0</v>
      </c>
      <c r="K69" s="26" t="n">
        <f aca="false">'Амбулаторная помощь'!L69+'Круглосуточный стац'!L69+'Дневной стац'!L69+Скорая!L69</f>
        <v>0</v>
      </c>
      <c r="L69" s="26" t="n">
        <f aca="false">'Амбулаторная помощь'!M69+'Круглосуточный стац'!M69+'Дневной стац'!M69+Скорая!M69</f>
        <v>0</v>
      </c>
      <c r="M69" s="26" t="n">
        <f aca="false">'Амбулаторная помощь'!N69+'Круглосуточный стац'!N69+'Дневной стац'!N69+Скорая!N69</f>
        <v>0</v>
      </c>
      <c r="N69" s="26" t="n">
        <f aca="false">'Амбулаторная помощь'!O69+'Круглосуточный стац'!O69+'Дневной стац'!O69+Скорая!O69</f>
        <v>0</v>
      </c>
      <c r="O69" s="26" t="n">
        <f aca="false">'Амбулаторная помощь'!P69+'Круглосуточный стац'!P69+'Дневной стац'!P69+Скорая!P69</f>
        <v>0</v>
      </c>
      <c r="P69" s="26" t="n">
        <f aca="false">'Амбулаторная помощь'!Q69+'Круглосуточный стац'!Q69+'Дневной стац'!Q69+Скорая!Q69</f>
        <v>0</v>
      </c>
      <c r="Q69" s="27" t="n">
        <f aca="false">D69-SUM(E69:P69)</f>
        <v>0</v>
      </c>
      <c r="R69" s="27"/>
    </row>
    <row r="70" s="17" customFormat="true" ht="61.5" hidden="false" customHeight="true" outlineLevel="0" collapsed="false">
      <c r="A70" s="43" t="s">
        <v>81</v>
      </c>
      <c r="B70" s="14"/>
      <c r="C70" s="14" t="n">
        <f aca="false">'Амбулаторная помощь'!C70+'Круглосуточный стац'!C70+'Дневной стац'!C70+Скорая!C70</f>
        <v>0</v>
      </c>
      <c r="D70" s="14" t="n">
        <f aca="false">'Амбулаторная помощь'!D70+'Круглосуточный стац'!D70+'Дневной стац'!D70+Скорая!D70</f>
        <v>0</v>
      </c>
      <c r="E70" s="15" t="n">
        <f aca="false">'Амбулаторная помощь'!F70+'Круглосуточный стац'!F70+'Дневной стац'!F70+Скорая!F70</f>
        <v>0</v>
      </c>
      <c r="F70" s="15" t="n">
        <f aca="false">'Амбулаторная помощь'!G70+'Круглосуточный стац'!G70+'Дневной стац'!G70+Скорая!G70</f>
        <v>0</v>
      </c>
      <c r="G70" s="15" t="n">
        <f aca="false">'Амбулаторная помощь'!H70+'Круглосуточный стац'!H70+'Дневной стац'!H70+Скорая!H70</f>
        <v>0</v>
      </c>
      <c r="H70" s="15" t="n">
        <f aca="false">'Амбулаторная помощь'!I70+'Круглосуточный стац'!I70+'Дневной стац'!I70+Скорая!I70</f>
        <v>0</v>
      </c>
      <c r="I70" s="15" t="n">
        <f aca="false">'Амбулаторная помощь'!J70+'Круглосуточный стац'!J70+'Дневной стац'!J70+Скорая!J70</f>
        <v>0</v>
      </c>
      <c r="J70" s="15" t="n">
        <f aca="false">'Амбулаторная помощь'!K70+'Круглосуточный стац'!K70+'Дневной стац'!K70+Скорая!K70</f>
        <v>0</v>
      </c>
      <c r="K70" s="15" t="n">
        <f aca="false">'Амбулаторная помощь'!L70+'Круглосуточный стац'!L70+'Дневной стац'!L70+Скорая!L70</f>
        <v>0</v>
      </c>
      <c r="L70" s="15" t="n">
        <f aca="false">'Амбулаторная помощь'!M70+'Круглосуточный стац'!M70+'Дневной стац'!M70+Скорая!M70</f>
        <v>0</v>
      </c>
      <c r="M70" s="15" t="n">
        <f aca="false">'Амбулаторная помощь'!N70+'Круглосуточный стац'!N70+'Дневной стац'!N70+Скорая!N70</f>
        <v>0</v>
      </c>
      <c r="N70" s="15" t="n">
        <f aca="false">'Амбулаторная помощь'!O70+'Круглосуточный стац'!O70+'Дневной стац'!O70+Скорая!O70</f>
        <v>0</v>
      </c>
      <c r="O70" s="15" t="n">
        <f aca="false">'Амбулаторная помощь'!P70+'Круглосуточный стац'!P70+'Дневной стац'!P70+Скорая!P70</f>
        <v>0</v>
      </c>
      <c r="P70" s="15" t="n">
        <f aca="false">'Амбулаторная помощь'!Q70+'Круглосуточный стац'!Q70+'Дневной стац'!Q70+Скорая!Q70</f>
        <v>0</v>
      </c>
      <c r="Q70" s="16" t="n">
        <f aca="false">'Амбулаторная помощь'!P70+'Круглосуточный стац'!P70+'Дневной стац'!P70+Скорая!P70</f>
        <v>0</v>
      </c>
      <c r="R70" s="16"/>
    </row>
    <row r="75" customFormat="false" ht="42.75" hidden="false" customHeight="true" outlineLevel="0" collapsed="false"/>
    <row r="76" customFormat="false" ht="42.75" hidden="false" customHeight="true" outlineLevel="0" collapsed="false"/>
    <row r="81" customFormat="false" ht="42.75" hidden="false" customHeight="true" outlineLevel="0" collapsed="false"/>
  </sheetData>
  <mergeCells count="14">
    <mergeCell ref="M2:P2"/>
    <mergeCell ref="M3:P3"/>
    <mergeCell ref="A4:P4"/>
    <mergeCell ref="A5:P5"/>
    <mergeCell ref="A6:P6"/>
    <mergeCell ref="A8:A9"/>
    <mergeCell ref="B8:B9"/>
    <mergeCell ref="C8:C9"/>
    <mergeCell ref="D8:D9"/>
    <mergeCell ref="E8:P8"/>
    <mergeCell ref="Q8:Q9"/>
    <mergeCell ref="R8:R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1T06:37:21Z</dcterms:created>
  <dc:creator>Суханова Р.У.</dc:creator>
  <dc:description/>
  <dc:language>en-US</dc:language>
  <cp:lastModifiedBy>IAO-8</cp:lastModifiedBy>
  <dcterms:modified xsi:type="dcterms:W3CDTF">2015-03-09T09:47:54Z</dcterms:modified>
  <cp:revision>0</cp:revision>
  <dc:subject/>
  <dc:title/>
</cp:coreProperties>
</file>