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1" firstSheet="0" activeTab="18"/>
  </bookViews>
  <sheets>
    <sheet name="Договор СМО (2)" sheetId="1" state="visible" r:id="rId2"/>
    <sheet name="+ АП неотл" sheetId="2" state="visible" r:id="rId3"/>
    <sheet name="+АП неотл. АМ" sheetId="3" state="visible" r:id="rId4"/>
    <sheet name="+АП неотл Капитал" sheetId="4" state="visible" r:id="rId5"/>
    <sheet name="+АП пр" sheetId="5" state="visible" r:id="rId6"/>
    <sheet name="АП пр АМ" sheetId="6" state="visible" r:id="rId7"/>
    <sheet name="АП пр Капитал" sheetId="7" state="visible" r:id="rId8"/>
    <sheet name="АП з" sheetId="8" state="visible" r:id="rId9"/>
    <sheet name="АП з АМ" sheetId="9" state="visible" r:id="rId10"/>
    <sheet name="АП з Капитал" sheetId="10" state="visible" r:id="rId11"/>
    <sheet name="+скорая" sheetId="11" state="visible" r:id="rId12"/>
    <sheet name="+скорая АМ" sheetId="12" state="visible" r:id="rId13"/>
    <sheet name="+Скорая Капитал" sheetId="13" state="visible" r:id="rId14"/>
    <sheet name="+СЗП" sheetId="14" state="visible" r:id="rId15"/>
    <sheet name="+СЗП астрамед" sheetId="15" state="visible" r:id="rId16"/>
    <sheet name="+СЗП Капитал" sheetId="16" state="visible" r:id="rId17"/>
    <sheet name="+СМП" sheetId="17" state="visible" r:id="rId18"/>
    <sheet name="+смп астрамед" sheetId="18" state="visible" r:id="rId19"/>
    <sheet name="+СМП Капитал" sheetId="19" state="visible" r:id="rId20"/>
    <sheet name="МР+" sheetId="20" state="visible" r:id="rId21"/>
    <sheet name="+МР Астрамед" sheetId="21" state="visible" r:id="rId22"/>
    <sheet name="+МР Капитал" sheetId="22" state="visible" r:id="rId23"/>
    <sheet name="+ВМП" sheetId="23" state="visible" r:id="rId24"/>
    <sheet name="+ВМП Астрамед" sheetId="24" state="visible" r:id="rId25"/>
    <sheet name="+ВМП Капитал" sheetId="25" state="visible" r:id="rId26"/>
  </sheets>
  <definedNames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6" uniqueCount="207">
  <si>
    <t xml:space="preserve">Приложение №6</t>
  </si>
  <si>
    <t xml:space="preserve">Приложение №2</t>
  </si>
  <si>
    <t xml:space="preserve">к типовому договору о финансовом обеспечении</t>
  </si>
  <si>
    <t xml:space="preserve">обязательного медицинского страхования,</t>
  </si>
  <si>
    <t xml:space="preserve">утвержденном приказом Министрества</t>
  </si>
  <si>
    <t xml:space="preserve">здравоохранения и социального развития</t>
  </si>
  <si>
    <t xml:space="preserve">Россиийской Федерации от 9 сентября 2011 г. №1030N</t>
  </si>
  <si>
    <t xml:space="preserve">Объемы медицинской помощи, установленные по территориальной программе обязательного медицинского страхования на 2019 год &lt;*&gt;</t>
  </si>
  <si>
    <t xml:space="preserve">Филиал СТРАХОВОЙ МЕДИЦИНСКОЙ КОМПАНИИ "АСТРАМЕД-МС"(АКЦИОНЕРНОЕ ОБЩЕСТВО) в г.Курган</t>
  </si>
  <si>
    <t xml:space="preserve">Филиал ООО «Капитал Медицинское Страхование»  в Курганской области</t>
  </si>
  <si>
    <t xml:space="preserve">ИТОГО ПО КУРГАНСКОЙ ОБЛАСТИ</t>
  </si>
  <si>
    <t xml:space="preserve">         наименование страховой медицинской организации (филиала)</t>
  </si>
  <si>
    <t xml:space="preserve">Виды медицинской помощи</t>
  </si>
  <si>
    <t xml:space="preserve">N строки</t>
  </si>
  <si>
    <t xml:space="preserve">Единица измерения</t>
  </si>
  <si>
    <t xml:space="preserve">Территориальные нормативы объемов медицинской помощи на одно застрахованное лицо</t>
  </si>
  <si>
    <t xml:space="preserve">Стоимость территориальной программы обязательного медицинского страхования по источникам ее финансового обеспечения, тыс. руб.</t>
  </si>
  <si>
    <t xml:space="preserve">всего на 2019 год</t>
  </si>
  <si>
    <t xml:space="preserve">в том числе:</t>
  </si>
  <si>
    <t xml:space="preserve">январь - март</t>
  </si>
  <si>
    <t xml:space="preserve">апрель - июнь</t>
  </si>
  <si>
    <t xml:space="preserve">июль - сентябрь</t>
  </si>
  <si>
    <t xml:space="preserve">октябрь - декабрь</t>
  </si>
  <si>
    <t xml:space="preserve">А</t>
  </si>
  <si>
    <t xml:space="preserve">Медицинская помощь в рамках территориальной программы обязательного медицинского страхования:</t>
  </si>
  <si>
    <t xml:space="preserve"> - скорая медицинская помощь (сумма строк 13 + 23 + 33)</t>
  </si>
  <si>
    <t xml:space="preserve">вызов</t>
  </si>
  <si>
    <t xml:space="preserve">- в амбулаторных условиях</t>
  </si>
  <si>
    <t xml:space="preserve">сумма строк</t>
  </si>
  <si>
    <t xml:space="preserve">14 + 24 + 34</t>
  </si>
  <si>
    <t xml:space="preserve">посещение с профилакт. и иными целями</t>
  </si>
  <si>
    <t xml:space="preserve">15 + 25 + 35</t>
  </si>
  <si>
    <t xml:space="preserve">посещение по неотлож. мед. помощи</t>
  </si>
  <si>
    <t xml:space="preserve">16 + 26 + 36</t>
  </si>
  <si>
    <t xml:space="preserve">обращение по заболеванию</t>
  </si>
  <si>
    <t xml:space="preserve">- в стационарных условиях (сумма строк 17 + 27 + 37), в том числе:</t>
  </si>
  <si>
    <t xml:space="preserve">случай госпитализации</t>
  </si>
  <si>
    <t xml:space="preserve">медицинская реабилитация (в строке 7 - сумма строк 18 + 28 + 38; в строке 8 - сумма строк 19 + 29 + 39)</t>
  </si>
  <si>
    <t xml:space="preserve">койко-день</t>
  </si>
  <si>
    <t xml:space="preserve">высокотехнологичная медицинская помощь (сумма строк 20 + 30 + 40)</t>
  </si>
  <si>
    <t xml:space="preserve">- в условиях дневных стационаров (сумма строк 21 + 31 + 41)</t>
  </si>
  <si>
    <t xml:space="preserve">случай лечения</t>
  </si>
  <si>
    <t xml:space="preserve">- паллиативная медицинская помощь (равно строке 42)</t>
  </si>
  <si>
    <t xml:space="preserve">1. Медицинская помощь, предоставляемая в рамках базовой программы обязательного медицинского страхования:</t>
  </si>
  <si>
    <t xml:space="preserve">- скорая медицинская помощь</t>
  </si>
  <si>
    <t xml:space="preserve">- в стационарных условиях, в том числе:</t>
  </si>
  <si>
    <t xml:space="preserve">медицинская реабилитация</t>
  </si>
  <si>
    <t xml:space="preserve">высокотехнологичная медицинская помощь</t>
  </si>
  <si>
    <t xml:space="preserve">- в условиях дневных стационаров</t>
  </si>
  <si>
    <t xml:space="preserve">2. Дополнительные расходы на медицинскую помощь, включаемые в тариф сверх базовой программы обязательного медицинского страхования (расширение статей расходов):</t>
  </si>
  <si>
    <t xml:space="preserve">х</t>
  </si>
  <si>
    <t xml:space="preserve">3. Медицинская помощь по видам и заболеваниям сверх базовой программы обязательного медицинского страхования:</t>
  </si>
  <si>
    <t xml:space="preserve">- паллиативная медицинская помощь</t>
  </si>
  <si>
    <t xml:space="preserve">&lt;*&gt; Заполняется на основании решения Комиссии по разработке территориальной программы обязательного медицинского страхования в субъекте Российской Федерации.</t>
  </si>
  <si>
    <t xml:space="preserve">Страховая медицинская организация:</t>
  </si>
  <si>
    <t xml:space="preserve">Территориальный фонд:</t>
  </si>
  <si>
    <t xml:space="preserve">___________________________</t>
  </si>
  <si>
    <t xml:space="preserve">Е.В. Штин</t>
  </si>
  <si>
    <t xml:space="preserve">_______________________________</t>
  </si>
  <si>
    <t xml:space="preserve">С.И. Сахатский</t>
  </si>
  <si>
    <t xml:space="preserve">Н.А. Снетков</t>
  </si>
  <si>
    <t xml:space="preserve">М.П.</t>
  </si>
  <si>
    <t xml:space="preserve">Приложение №1</t>
  </si>
  <si>
    <t xml:space="preserve">к протоколу заседания</t>
  </si>
  <si>
    <t xml:space="preserve">комиссии по разработке территориальной программы ОМС Курганской области</t>
  </si>
  <si>
    <t xml:space="preserve">от 29.03.2019г.</t>
  </si>
  <si>
    <t xml:space="preserve">Объемы и стоимость медицинской помощи в амбулаторных условиях в разрезе медицинских организаций, участвующих в реализации ТП ОМС Курганской области на 2019 год </t>
  </si>
  <si>
    <t xml:space="preserve">Таблица 22</t>
  </si>
  <si>
    <t xml:space="preserve">№п/п</t>
  </si>
  <si>
    <t xml:space="preserve">Наименование медицинской организации</t>
  </si>
  <si>
    <t xml:space="preserve">Неотложная медицинская помощь</t>
  </si>
  <si>
    <t xml:space="preserve">1 квартал</t>
  </si>
  <si>
    <t xml:space="preserve">2 квартал</t>
  </si>
  <si>
    <t xml:space="preserve">3 квартал</t>
  </si>
  <si>
    <t xml:space="preserve"> 4 квартал</t>
  </si>
  <si>
    <t xml:space="preserve">Объемы, посещений</t>
  </si>
  <si>
    <t xml:space="preserve">Стоимость, рублей</t>
  </si>
  <si>
    <t xml:space="preserve">ГБУ "Альменевская ЦРБ"</t>
  </si>
  <si>
    <t xml:space="preserve">ГБУ "Белозерская ЦРБ"</t>
  </si>
  <si>
    <t xml:space="preserve">ГБУ "Варгашинская ЦРБ"</t>
  </si>
  <si>
    <t xml:space="preserve">ГБУ "Глядянская ЦРБ"</t>
  </si>
  <si>
    <t xml:space="preserve">ГБУ "Далматовская ЦРБ"</t>
  </si>
  <si>
    <t xml:space="preserve">ГБУ "Звериноголовская ЦРБ"</t>
  </si>
  <si>
    <t xml:space="preserve">ГБУ "Каргапольская ЦРБ им. Н.А.Рокиной"</t>
  </si>
  <si>
    <t xml:space="preserve">ГБУ "Катайская ЦРБ"</t>
  </si>
  <si>
    <t xml:space="preserve">ГБУ "Кетовская ЦРБ"</t>
  </si>
  <si>
    <t xml:space="preserve">ГБУ "Куртамышская ЦРБ имени К.И.Золотавина"</t>
  </si>
  <si>
    <t xml:space="preserve">ГБУ "Лебяжьевская ЦРБ"</t>
  </si>
  <si>
    <t xml:space="preserve">ГБУ "Макушинская ЦРБ"</t>
  </si>
  <si>
    <t xml:space="preserve">ГБУ "Мишкинская ЦРБ"</t>
  </si>
  <si>
    <t xml:space="preserve">ГБУ "Мокроусовская ЦРБ"</t>
  </si>
  <si>
    <t xml:space="preserve">ГБУ "Петуховская ЦРБ"</t>
  </si>
  <si>
    <t xml:space="preserve">ГБУ "Половинская ЦРБ"</t>
  </si>
  <si>
    <t xml:space="preserve">ГБУ "Сафакулевская ЦРБ"</t>
  </si>
  <si>
    <t xml:space="preserve">ГБУ "Целинная ЦРБ"</t>
  </si>
  <si>
    <t xml:space="preserve">ГБУ "Частоозерская ЦРБ"</t>
  </si>
  <si>
    <t xml:space="preserve">ГБУ "Шадринская ЦРБ"</t>
  </si>
  <si>
    <t xml:space="preserve">ГБУ "Шатровская ЦРБ"</t>
  </si>
  <si>
    <t xml:space="preserve">ГБУ "Шумихинская ЦРБ"</t>
  </si>
  <si>
    <t xml:space="preserve">ГБУ "Щучанская ЦРБ"</t>
  </si>
  <si>
    <t xml:space="preserve">ГБУ "Юргамышская ЦРБ"</t>
  </si>
  <si>
    <t xml:space="preserve">ГБУ "Курганская областная клиническая больница"</t>
  </si>
  <si>
    <t xml:space="preserve">ГБУ "Курганская областная детская клиническая больница имени Красного Креста"</t>
  </si>
  <si>
    <t xml:space="preserve">ГБУ "Курганский областной кардиологический диспансер"</t>
  </si>
  <si>
    <t xml:space="preserve">ГБУ "Курганский областной онкологический диспансер"</t>
  </si>
  <si>
    <t xml:space="preserve">ГБУ "Курганский областной госпиталь для ветеранов войн"</t>
  </si>
  <si>
    <t xml:space="preserve">ГБУ "Курганская областная специализированная инфекционная больница"</t>
  </si>
  <si>
    <t xml:space="preserve">ГБУ "Курганский областной кожно-венерологический диспансер"</t>
  </si>
  <si>
    <t xml:space="preserve">ГБУ "Курганский областной врачебно-физкультурный диспансер"</t>
  </si>
  <si>
    <t xml:space="preserve">ГБУ "Курганский областной перинатальный центр"</t>
  </si>
  <si>
    <t xml:space="preserve">АО "Курорты Зауралья"</t>
  </si>
  <si>
    <t xml:space="preserve">ФГБУ "РНЦ "ВТО" им.акад. Г.А.Илизарова" Минздрава России</t>
  </si>
  <si>
    <t xml:space="preserve">ФГБУ "НИИ ОММ" Минздрава России</t>
  </si>
  <si>
    <t xml:space="preserve">ГБУ "Курганская больница скорой медицинской помощи"</t>
  </si>
  <si>
    <t xml:space="preserve">ГБУ "Курганская больница №2"</t>
  </si>
  <si>
    <t xml:space="preserve">ГБУ "Курганская детская поликлиника"</t>
  </si>
  <si>
    <t xml:space="preserve">ГБУ "Курганская поликлиника №1"</t>
  </si>
  <si>
    <t xml:space="preserve">ГБУ "Курганская поликлиника №2"</t>
  </si>
  <si>
    <t xml:space="preserve">ГБУ "Курганская детская стоматологическая поликлиника"</t>
  </si>
  <si>
    <t xml:space="preserve">МАУЗ "Курганская городская стоматологическая поликлиника"</t>
  </si>
  <si>
    <t xml:space="preserve">ГБУ "Шадринская детская больница"</t>
  </si>
  <si>
    <t xml:space="preserve">ГБУ "Шадринская больница скорой медицинской помощи"</t>
  </si>
  <si>
    <t xml:space="preserve">ГБУ "Шадринская поликлиника"</t>
  </si>
  <si>
    <t xml:space="preserve">НУЗ  "Отделенческая больница на ст. Курган" ОАО "РЖД"</t>
  </si>
  <si>
    <t xml:space="preserve">ФКУЗ "МСЧ МВД России по Курганской области"</t>
  </si>
  <si>
    <t xml:space="preserve">ОАО "Курганмашзавод"</t>
  </si>
  <si>
    <t xml:space="preserve">ЗАО МЦ "Малыш"</t>
  </si>
  <si>
    <t xml:space="preserve">АО "ЦСМ"</t>
  </si>
  <si>
    <t xml:space="preserve">ЗАО МЦ "Здоровье"</t>
  </si>
  <si>
    <t xml:space="preserve">ООО "ЛДЦ МИБС"</t>
  </si>
  <si>
    <t xml:space="preserve">ООО "Диакав"</t>
  </si>
  <si>
    <t xml:space="preserve">ООО "ЦАД 45"</t>
  </si>
  <si>
    <t xml:space="preserve">OOO "Доктор"</t>
  </si>
  <si>
    <t xml:space="preserve">ООО "Альфа-мед"</t>
  </si>
  <si>
    <t xml:space="preserve">ГБУ "Санаторий "Озеро Горькое"</t>
  </si>
  <si>
    <t xml:space="preserve">ООО "Орбита"</t>
  </si>
  <si>
    <t xml:space="preserve">МАУЗ ОТКЗ ГКБ №1 г. Челябинск</t>
  </si>
  <si>
    <t xml:space="preserve">ООО "Мастерслух"</t>
  </si>
  <si>
    <t xml:space="preserve">ООО НУЗ "Клиника "Центр ДНК"</t>
  </si>
  <si>
    <t xml:space="preserve">ООО ЛДК " "Центр ДНК"</t>
  </si>
  <si>
    <t xml:space="preserve">ИТОГО</t>
  </si>
  <si>
    <t xml:space="preserve">Объемы и стоимость медицинской помощи в амбулаторных условиях гражданам, застрахованным Филиалом СМК "АСТРАМЕД-МС" (АО) в г. Курган, в разрезе медицинских организаций, участвующих в реализации ТП ОМС Курганской области на 2019 год</t>
  </si>
  <si>
    <t xml:space="preserve">Таблица 23</t>
  </si>
  <si>
    <t xml:space="preserve">Объемы и стоимость медицинской помощи в амбулаторных условиях гражданам, застрахованным Филиалом ООО "Капитал Медицинское Страхование", в разрезе медицинских организаций, участвующих в реализации ТП ОМС Курганской области на 2019 год</t>
  </si>
  <si>
    <t xml:space="preserve">Таблица 24</t>
  </si>
  <si>
    <t xml:space="preserve">Таблица 19</t>
  </si>
  <si>
    <t xml:space="preserve">Профилактические и иные мероприятия</t>
  </si>
  <si>
    <t xml:space="preserve">Таблица 20</t>
  </si>
  <si>
    <t xml:space="preserve">объемы, посещений</t>
  </si>
  <si>
    <t xml:space="preserve">Объемы и стоимость медицинской помощи в амбулаторных условиях гражданам, застрахованным Филиалом ООО "Капитал Медицинское Страхование" в Курганской области, в разрезе медицинских организаций, участвующих в реализации ТП ОМС Курганской области на 2019 год </t>
  </si>
  <si>
    <t xml:space="preserve">Таблица 21</t>
  </si>
  <si>
    <t xml:space="preserve">Таблица 16</t>
  </si>
  <si>
    <t xml:space="preserve">Медицинская помощь в связи с заболеваниями</t>
  </si>
  <si>
    <t xml:space="preserve">Объемы, обращений </t>
  </si>
  <si>
    <t xml:space="preserve">Объемы и стоимость медицинской помощи в амбулаторных условиях  гражданам, застрахованным Филиалом СМК "АСТРАМЕД-МС" (АО) в г. Курган, в разрезе медицинских организаций, участвующих в реализации ТП ОМС Курганской области на 2019 год </t>
  </si>
  <si>
    <t xml:space="preserve">Таблица 17</t>
  </si>
  <si>
    <t xml:space="preserve">Объемы и стоимость медицинской помощи в амбулаторных условиях  гражданам, застрахованным Филиалом ООО "Капитал Медицинское Страхование" в Курганской области, в разрезе медицинских организаций, участвующих в реализации ТП ОМС Курганской области на 2019 год</t>
  </si>
  <si>
    <t xml:space="preserve">Таблица 18</t>
  </si>
  <si>
    <t xml:space="preserve">Объемы и стоимость скорой медицинской помощи вне медицинской организации в разрезе медицинских организаций, участвующих в реализации ТП ОМС Курганской области на 2019 год </t>
  </si>
  <si>
    <t xml:space="preserve">Таблица 13</t>
  </si>
  <si>
    <t xml:space="preserve">Объемы, вызовов</t>
  </si>
  <si>
    <t xml:space="preserve">объемы, вызовов</t>
  </si>
  <si>
    <t xml:space="preserve">Объемы и стоимость скорой медицинской помощи вне медицинской организации гражданам, застрахованным Филиалом СМК "АСТРАМЕД-МС" (АО) в г. Курган, в разрезе медицинских организаций, участвующих в реализации ТП ОМС Курганской области на 2019 год </t>
  </si>
  <si>
    <t xml:space="preserve">Таблица 14</t>
  </si>
  <si>
    <t xml:space="preserve">Объемы и стоимость скорой медицинской помощи вне медицинской организации гражданам, застрахованным Филиалом ООО "Капитал Медицинское Страхование" в Курганской области, в разрезе медицинских организаций, участвующих в реализации ТП ОМС Курганской области на 2019 год</t>
  </si>
  <si>
    <t xml:space="preserve">Таблица 15</t>
  </si>
  <si>
    <t xml:space="preserve">ОГУП "Курорты Зауралья"</t>
  </si>
  <si>
    <t xml:space="preserve">Объемы и стоимость медицинской помощи в условиях дневных стационаров в разрезе медицинских организаций, участвующих в реализации ТП ОМС Курганской области на 2019 год </t>
  </si>
  <si>
    <t xml:space="preserve">таблица 10</t>
  </si>
  <si>
    <t xml:space="preserve">Медицинская помощь в условиях дневных стационаров всех типов</t>
  </si>
  <si>
    <t xml:space="preserve">4 квартал</t>
  </si>
  <si>
    <t xml:space="preserve">койки</t>
  </si>
  <si>
    <t xml:space="preserve">объемы, случаев лечения</t>
  </si>
  <si>
    <t xml:space="preserve">объемы, пациенто-дней</t>
  </si>
  <si>
    <t xml:space="preserve">АО  "Курорты Зауралья"</t>
  </si>
  <si>
    <t xml:space="preserve">Объемы и стоимость медицинской помощи  в условиях дневных стационаров всех типов гражданам, застрахованным Филиалом СМК "АСТРАМЕД-МС" (АО) в г. Курган, в разрезе медицинских организаций, участвующих в реализации ТП ОМС Курганской области на 2019 год </t>
  </si>
  <si>
    <t xml:space="preserve">таблица 11</t>
  </si>
  <si>
    <t xml:space="preserve">Объемы и стоимость медицинской помощи  в условиях дневных стационаров всех типов гражданам, застрахованным Филиалом ООО "Капитал Медицинское Страхование" в Курганской области, в разрезе медицинских организаций, участвующих в реализации ТП ОМС Курганской области на 2019 год </t>
  </si>
  <si>
    <t xml:space="preserve">Таблица 12</t>
  </si>
  <si>
    <t xml:space="preserve">Объемы и стоимость медицинской помощи в условиях круглосуточного стационара в разрезе медицинских организаций, участвующих в реализации ТП ОМС Курганской области на 2019 год </t>
  </si>
  <si>
    <t xml:space="preserve">таблица 1</t>
  </si>
  <si>
    <t xml:space="preserve">Специализированная медицинская помощь в условиях круглосуточного стационара (не включая ВМП)</t>
  </si>
  <si>
    <t xml:space="preserve">объемы, госпитализаций </t>
  </si>
  <si>
    <t xml:space="preserve">объемы, койко-дней</t>
  </si>
  <si>
    <t xml:space="preserve">Объемы и стоимость медицинской помощи  в условиях круглосуточного стационара, гражданам, застрахованным Филиалом СМК "АСТРАМЕД-МС" (АО) в г. Курган, в разрезе медицинских организаций, участвующих в реализации ТП ОМС Курганской области на 2019 год</t>
  </si>
  <si>
    <t xml:space="preserve">таблица 2</t>
  </si>
  <si>
    <t xml:space="preserve">от 29.03.2019</t>
  </si>
  <si>
    <t xml:space="preserve">Объемы и стоимость медицинской помощи  в условиях круглосуточного стационара, гражданам, застрахованным Филиалом ООО "Капитал Медицинское Страхование" в Курганской области, в разрезе медицинских организаций, участвующих в реализации ТП ОМС Курганской области на 2019 год </t>
  </si>
  <si>
    <t xml:space="preserve">таблица 3</t>
  </si>
  <si>
    <t xml:space="preserve">Таблица 4</t>
  </si>
  <si>
    <t xml:space="preserve">№ п/п</t>
  </si>
  <si>
    <t xml:space="preserve">Медицинская реабилитация в условиях круглосуточного стационара</t>
  </si>
  <si>
    <t xml:space="preserve">ООО ЛДК "Центр ДНК"</t>
  </si>
  <si>
    <t xml:space="preserve">Объемы и стоимость медицинской реабилитации  в условиях круглосуточного стационара, гражданам, застрахованным Филиалом СМК "АСТРАМЕД-МС" (АО) в г. Курган, в разрезе медицинских организаций, участвующих в реализации ТП ОМС Курганской области на 2019 год </t>
  </si>
  <si>
    <t xml:space="preserve">таблица 5</t>
  </si>
  <si>
    <t xml:space="preserve">Медицинская реабилитация в условиях круглосуточного стационара </t>
  </si>
  <si>
    <t xml:space="preserve">Объемы и стоимость медицинской реабилитации  в условиях круглосуточного стационара, гражданам, застрахованным Филиалом ООО "Капитал Медицинское страхование" в Курганской области, в разрезе медицинских организаций, участвующих в реализации ТП ОМС Курганской области на 2019 год </t>
  </si>
  <si>
    <t xml:space="preserve">таблица 6</t>
  </si>
  <si>
    <t xml:space="preserve">Объемы и стоимость высокотехнологичной медицинской помощи  в условиях круглосуточного стационара в разрезе медицинских организаций, участвующих в реализации ТП ОМС Курганской области на 2019 год </t>
  </si>
  <si>
    <t xml:space="preserve">Таблица 7</t>
  </si>
  <si>
    <t xml:space="preserve">Высокотехнологичная медицинская помощь в условиях круглосуточного стационара</t>
  </si>
  <si>
    <t xml:space="preserve">-</t>
  </si>
  <si>
    <t xml:space="preserve">Объемы и стоимость высокотехнологичной медицинской помощи  в условиях круглосуточного стационара, гражданам, застрахованным Филиалом СМК "АСТРАМЕД-МС" (АО) в г. Курган, в разрезе медицинских организаций, участвующих в реализации ТП ОМС Курганской области на 2019 год </t>
  </si>
  <si>
    <t xml:space="preserve">таблица 8</t>
  </si>
  <si>
    <t xml:space="preserve">Высокотехнологичная медицинская помощь в условиях круглосуточного стационара </t>
  </si>
  <si>
    <t xml:space="preserve">Объемы и стоимость высокотехнологичной медицинской помощи  в условиях круглосуточного стационара, гражданам, застрахованным Филиалом ООО "Капитал Медицинское Страхование" в Курганской области, в разрезе медицинских организаций, участвующих в реализации ТП ОМС Курганской области на 2019 год </t>
  </si>
  <si>
    <t xml:space="preserve">таблица 9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_р_._-;\-* #,##0.00_р_._-;_-* \-??_р_._-;_-@_-"/>
    <numFmt numFmtId="166" formatCode="#,##0.00"/>
    <numFmt numFmtId="167" formatCode="_-* #,##0.000_р_._-;\-* #,##0.000_р_._-;_-* \-???_р_._-;_-@_-"/>
    <numFmt numFmtId="168" formatCode="@"/>
    <numFmt numFmtId="169" formatCode="_-* #,##0.0000_р_._-;\-* #,##0.0000_р_._-;_-* \-????_р_._-;_-@_-"/>
    <numFmt numFmtId="170" formatCode="#,##0.00_ ;[RED]\-#,##0.00\ "/>
    <numFmt numFmtId="171" formatCode="#,##0"/>
    <numFmt numFmtId="172" formatCode="0.00"/>
    <numFmt numFmtId="173" formatCode="_-* #,##0_р_._-;\-* #,##0_р_._-;_-* \-??_р_._-;_-@_-"/>
    <numFmt numFmtId="174" formatCode="_-* #,##0.00\ _₽_-;\-* #,##0.00\ _₽_-;_-* \-??\ _₽_-;_-@_-"/>
    <numFmt numFmtId="175" formatCode="0.00_ ;[RED]\-0.00\ "/>
    <numFmt numFmtId="176" formatCode="#,##0.00_ ;\-#,##0.00\ "/>
    <numFmt numFmtId="177" formatCode="#,##0_ ;[RED]\-#,##0\ "/>
    <numFmt numFmtId="178" formatCode="0"/>
    <numFmt numFmtId="179" formatCode="[$-409]#,##0.00_);[RED]\(#,##0.00\)"/>
    <numFmt numFmtId="180" formatCode="_-* #,##0_р_._-;\-* #,##0_р_._-;_-* \-_р_._-;_-@_-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u val="single"/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sz val="11"/>
      <name val="Calibri"/>
      <family val="2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sz val="11"/>
      <color rgb="FF993300"/>
      <name val="Arial"/>
      <family val="2"/>
      <charset val="204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8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7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8" fillId="0" borderId="1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3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3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8" fillId="3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3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8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8" fillId="3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3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3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3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4" fontId="8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" fillId="3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8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13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1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8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3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8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8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3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3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8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7" fillId="0" borderId="1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7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18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18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8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3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3" fillId="3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3" fillId="3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3" fillId="3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8" fillId="3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8" fillId="3" borderId="1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3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0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8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0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1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8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4" ySplit="16" topLeftCell="T17" activePane="bottomRight" state="frozen"/>
      <selection pane="topLeft" activeCell="A1" activeCellId="0" sqref="A1"/>
      <selection pane="topRight" activeCell="T1" activeCellId="0" sqref="T1"/>
      <selection pane="bottomLeft" activeCell="A17" activeCellId="0" sqref="A17"/>
      <selection pane="bottomRight" activeCell="AD20" activeCellId="0" sqref="AD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8.56"/>
    <col collapsed="false" customWidth="true" hidden="false" outlineLevel="0" max="3" min="3" style="1" width="19.28"/>
    <col collapsed="false" customWidth="false" hidden="false" outlineLevel="0" max="4" min="4" style="1" width="9.14"/>
    <col collapsed="false" customWidth="true" hidden="false" outlineLevel="0" max="5" min="5" style="1" width="15.85"/>
    <col collapsed="false" customWidth="true" hidden="false" outlineLevel="0" max="6" min="6" style="1" width="19.99"/>
    <col collapsed="false" customWidth="true" hidden="false" outlineLevel="0" max="7" min="7" style="2" width="22.28"/>
    <col collapsed="false" customWidth="true" hidden="false" outlineLevel="0" max="8" min="8" style="2" width="17.7"/>
    <col collapsed="false" customWidth="true" hidden="false" outlineLevel="0" max="9" min="9" style="2" width="15.56"/>
    <col collapsed="false" customWidth="true" hidden="false" outlineLevel="0" max="10" min="10" style="2" width="15.99"/>
    <col collapsed="false" customWidth="true" hidden="false" outlineLevel="0" max="11" min="11" style="2" width="17.7"/>
    <col collapsed="false" customWidth="true" hidden="false" outlineLevel="0" max="12" min="12" style="3" width="21.42"/>
    <col collapsed="false" customWidth="true" hidden="false" outlineLevel="0" max="13" min="13" style="1" width="14.7"/>
    <col collapsed="false" customWidth="true" hidden="false" outlineLevel="0" max="14" min="14" style="1" width="8.56"/>
    <col collapsed="false" customWidth="true" hidden="false" outlineLevel="0" max="15" min="15" style="1" width="19.28"/>
    <col collapsed="false" customWidth="false" hidden="false" outlineLevel="0" max="16" min="16" style="1" width="9.14"/>
    <col collapsed="false" customWidth="true" hidden="false" outlineLevel="0" max="17" min="17" style="1" width="15.85"/>
    <col collapsed="false" customWidth="true" hidden="false" outlineLevel="0" max="18" min="18" style="1" width="13.7"/>
    <col collapsed="false" customWidth="true" hidden="false" outlineLevel="0" max="19" min="19" style="1" width="20.56"/>
    <col collapsed="false" customWidth="true" hidden="false" outlineLevel="0" max="20" min="20" style="1" width="14.85"/>
    <col collapsed="false" customWidth="true" hidden="false" outlineLevel="0" max="21" min="21" style="1" width="15.56"/>
    <col collapsed="false" customWidth="true" hidden="false" outlineLevel="0" max="22" min="22" style="1" width="15.99"/>
    <col collapsed="false" customWidth="true" hidden="false" outlineLevel="0" max="23" min="23" style="1" width="17.7"/>
    <col collapsed="false" customWidth="true" hidden="false" outlineLevel="0" max="24" min="24" style="3" width="11.7"/>
    <col collapsed="false" customWidth="true" hidden="false" outlineLevel="0" max="25" min="25" style="1" width="14.7"/>
    <col collapsed="false" customWidth="true" hidden="false" outlineLevel="0" max="26" min="26" style="1" width="8.56"/>
    <col collapsed="false" customWidth="true" hidden="false" outlineLevel="0" max="27" min="27" style="1" width="19.28"/>
    <col collapsed="false" customWidth="false" hidden="false" outlineLevel="0" max="28" min="28" style="1" width="9.14"/>
    <col collapsed="false" customWidth="true" hidden="false" outlineLevel="0" max="29" min="29" style="1" width="15.85"/>
    <col collapsed="false" customWidth="true" hidden="false" outlineLevel="0" max="30" min="30" style="1" width="13.7"/>
    <col collapsed="false" customWidth="true" hidden="false" outlineLevel="0" max="31" min="31" style="4" width="22.28"/>
    <col collapsed="false" customWidth="true" hidden="false" outlineLevel="0" max="32" min="32" style="1" width="14.85"/>
    <col collapsed="false" customWidth="true" hidden="false" outlineLevel="0" max="33" min="33" style="1" width="15.56"/>
    <col collapsed="false" customWidth="true" hidden="false" outlineLevel="0" max="34" min="34" style="1" width="15.99"/>
    <col collapsed="false" customWidth="true" hidden="false" outlineLevel="0" max="35" min="35" style="1" width="17.7"/>
    <col collapsed="false" customWidth="true" hidden="false" outlineLevel="0" max="36" min="36" style="3" width="15.41"/>
    <col collapsed="false" customWidth="false" hidden="false" outlineLevel="0" max="257" min="37" style="1" width="9.14"/>
  </cols>
  <sheetData>
    <row r="1" customFormat="false" ht="15" hidden="false" customHeight="true" outlineLevel="0" collapsed="false">
      <c r="J1" s="5"/>
      <c r="K1" s="6" t="s">
        <v>0</v>
      </c>
      <c r="V1" s="7"/>
      <c r="W1" s="8" t="s">
        <v>0</v>
      </c>
      <c r="AH1" s="7"/>
      <c r="AI1" s="8" t="s">
        <v>1</v>
      </c>
    </row>
    <row r="2" customFormat="false" ht="15" hidden="false" customHeight="true" outlineLevel="0" collapsed="false">
      <c r="I2" s="5"/>
      <c r="J2" s="5"/>
      <c r="K2" s="6" t="s">
        <v>2</v>
      </c>
      <c r="U2" s="7"/>
      <c r="V2" s="7"/>
      <c r="W2" s="8" t="s">
        <v>2</v>
      </c>
      <c r="AG2" s="7"/>
      <c r="AH2" s="7"/>
      <c r="AI2" s="8" t="s">
        <v>2</v>
      </c>
    </row>
    <row r="3" customFormat="false" ht="15" hidden="false" customHeight="true" outlineLevel="0" collapsed="false">
      <c r="I3" s="5"/>
      <c r="J3" s="5"/>
      <c r="K3" s="6" t="s">
        <v>3</v>
      </c>
      <c r="U3" s="7"/>
      <c r="V3" s="7"/>
      <c r="W3" s="8" t="s">
        <v>3</v>
      </c>
      <c r="AG3" s="7"/>
      <c r="AH3" s="7"/>
      <c r="AI3" s="8" t="s">
        <v>3</v>
      </c>
    </row>
    <row r="4" customFormat="false" ht="15" hidden="false" customHeight="true" outlineLevel="0" collapsed="false">
      <c r="I4" s="5"/>
      <c r="J4" s="5"/>
      <c r="K4" s="6" t="s">
        <v>4</v>
      </c>
      <c r="U4" s="7"/>
      <c r="V4" s="7"/>
      <c r="W4" s="8" t="s">
        <v>4</v>
      </c>
      <c r="AG4" s="7"/>
      <c r="AH4" s="7"/>
      <c r="AI4" s="8" t="s">
        <v>4</v>
      </c>
    </row>
    <row r="5" customFormat="false" ht="15" hidden="false" customHeight="true" outlineLevel="0" collapsed="false">
      <c r="I5" s="5"/>
      <c r="J5" s="5"/>
      <c r="K5" s="6" t="s">
        <v>5</v>
      </c>
      <c r="O5" s="9"/>
      <c r="U5" s="7"/>
      <c r="V5" s="7"/>
      <c r="W5" s="8" t="s">
        <v>5</v>
      </c>
      <c r="AG5" s="7"/>
      <c r="AH5" s="7"/>
      <c r="AI5" s="8" t="s">
        <v>5</v>
      </c>
    </row>
    <row r="6" customFormat="false" ht="15" hidden="false" customHeight="true" outlineLevel="0" collapsed="false">
      <c r="F6" s="9"/>
      <c r="I6" s="5"/>
      <c r="J6" s="5"/>
      <c r="K6" s="6" t="s">
        <v>6</v>
      </c>
      <c r="U6" s="7"/>
      <c r="V6" s="7"/>
      <c r="W6" s="8" t="s">
        <v>6</v>
      </c>
      <c r="AG6" s="7"/>
      <c r="AH6" s="7"/>
      <c r="AI6" s="8" t="s">
        <v>6</v>
      </c>
    </row>
    <row r="7" customFormat="false" ht="15" hidden="false" customHeight="true" outlineLevel="0" collapsed="false">
      <c r="I7" s="5"/>
      <c r="J7" s="5"/>
      <c r="K7" s="6"/>
      <c r="U7" s="7"/>
      <c r="V7" s="7"/>
      <c r="W7" s="8"/>
      <c r="AG7" s="7"/>
      <c r="AH7" s="7"/>
      <c r="AI7" s="8"/>
    </row>
    <row r="8" customFormat="false" ht="15" hidden="false" customHeight="true" outlineLevel="0" collapsed="false">
      <c r="A8" s="10" t="s">
        <v>7</v>
      </c>
      <c r="B8" s="10"/>
      <c r="C8" s="10"/>
      <c r="D8" s="10"/>
      <c r="E8" s="10"/>
      <c r="F8" s="10"/>
      <c r="G8" s="10"/>
      <c r="H8" s="10"/>
      <c r="I8" s="10"/>
      <c r="J8" s="10"/>
      <c r="K8" s="10"/>
      <c r="M8" s="10" t="s">
        <v>7</v>
      </c>
      <c r="N8" s="10"/>
      <c r="O8" s="10"/>
      <c r="P8" s="10"/>
      <c r="Q8" s="10"/>
      <c r="R8" s="10"/>
      <c r="S8" s="10"/>
      <c r="T8" s="10"/>
      <c r="U8" s="10"/>
      <c r="V8" s="10"/>
      <c r="W8" s="10"/>
      <c r="Y8" s="10" t="s">
        <v>7</v>
      </c>
      <c r="Z8" s="10"/>
      <c r="AA8" s="10"/>
      <c r="AB8" s="10"/>
      <c r="AC8" s="10"/>
      <c r="AD8" s="10"/>
      <c r="AE8" s="10"/>
      <c r="AF8" s="10"/>
      <c r="AG8" s="10"/>
      <c r="AH8" s="10"/>
      <c r="AI8" s="10"/>
    </row>
    <row r="9" customFormat="false" ht="12.75" hidden="false" customHeight="fals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  <c r="K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</row>
    <row r="10" customFormat="false" ht="12.75" hidden="false" customHeight="true" outlineLevel="0" collapsed="false">
      <c r="A10" s="11" t="s">
        <v>8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M10" s="11" t="s">
        <v>9</v>
      </c>
      <c r="N10" s="11"/>
      <c r="O10" s="11"/>
      <c r="P10" s="11"/>
      <c r="Q10" s="11"/>
      <c r="R10" s="11"/>
      <c r="S10" s="11"/>
      <c r="T10" s="11"/>
      <c r="U10" s="11"/>
      <c r="V10" s="11"/>
      <c r="W10" s="11"/>
      <c r="Y10" s="11" t="s">
        <v>10</v>
      </c>
      <c r="Z10" s="11"/>
      <c r="AA10" s="11"/>
      <c r="AB10" s="11"/>
      <c r="AC10" s="11"/>
      <c r="AD10" s="11"/>
      <c r="AE10" s="11"/>
      <c r="AF10" s="11"/>
      <c r="AG10" s="11"/>
      <c r="AH10" s="11"/>
      <c r="AI10" s="11"/>
    </row>
    <row r="11" customFormat="false" ht="12.75" hidden="false" customHeight="false" outlineLevel="0" collapsed="false">
      <c r="A11" s="12" t="s">
        <v>11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  <c r="M11" s="12" t="s">
        <v>11</v>
      </c>
      <c r="N11" s="12"/>
      <c r="O11" s="12"/>
      <c r="P11" s="12"/>
      <c r="Q11" s="12"/>
      <c r="R11" s="12"/>
      <c r="S11" s="12"/>
      <c r="T11" s="12"/>
      <c r="U11" s="12"/>
      <c r="V11" s="12"/>
      <c r="W11" s="12"/>
      <c r="Y11" s="12" t="s">
        <v>11</v>
      </c>
      <c r="Z11" s="12"/>
      <c r="AA11" s="12"/>
      <c r="AB11" s="12"/>
      <c r="AC11" s="12"/>
      <c r="AD11" s="12"/>
      <c r="AE11" s="12"/>
      <c r="AF11" s="12"/>
      <c r="AG11" s="12"/>
      <c r="AH11" s="12"/>
      <c r="AI11" s="12"/>
    </row>
    <row r="12" customFormat="false" ht="12.75" hidden="false" customHeight="true" outlineLevel="0" collapsed="false"/>
    <row r="13" customFormat="false" ht="61.5" hidden="false" customHeight="true" outlineLevel="0" collapsed="false">
      <c r="A13" s="13" t="s">
        <v>12</v>
      </c>
      <c r="B13" s="13"/>
      <c r="C13" s="13"/>
      <c r="D13" s="14" t="s">
        <v>13</v>
      </c>
      <c r="E13" s="14" t="s">
        <v>14</v>
      </c>
      <c r="F13" s="14" t="s">
        <v>15</v>
      </c>
      <c r="G13" s="15" t="s">
        <v>16</v>
      </c>
      <c r="H13" s="15"/>
      <c r="I13" s="15"/>
      <c r="J13" s="15"/>
      <c r="K13" s="15"/>
      <c r="L13" s="16"/>
      <c r="M13" s="13" t="s">
        <v>12</v>
      </c>
      <c r="N13" s="13"/>
      <c r="O13" s="13"/>
      <c r="P13" s="14" t="s">
        <v>13</v>
      </c>
      <c r="Q13" s="14" t="s">
        <v>14</v>
      </c>
      <c r="R13" s="14" t="s">
        <v>15</v>
      </c>
      <c r="S13" s="17" t="s">
        <v>16</v>
      </c>
      <c r="T13" s="17"/>
      <c r="U13" s="17"/>
      <c r="V13" s="17"/>
      <c r="W13" s="17"/>
      <c r="Y13" s="13" t="s">
        <v>12</v>
      </c>
      <c r="Z13" s="13"/>
      <c r="AA13" s="13"/>
      <c r="AB13" s="14" t="s">
        <v>13</v>
      </c>
      <c r="AC13" s="14" t="s">
        <v>14</v>
      </c>
      <c r="AD13" s="14" t="s">
        <v>15</v>
      </c>
      <c r="AE13" s="17" t="s">
        <v>16</v>
      </c>
      <c r="AF13" s="17"/>
      <c r="AG13" s="17"/>
      <c r="AH13" s="17"/>
      <c r="AI13" s="17"/>
    </row>
    <row r="14" customFormat="false" ht="16.5" hidden="false" customHeight="true" outlineLevel="0" collapsed="false">
      <c r="A14" s="13"/>
      <c r="B14" s="13"/>
      <c r="C14" s="13"/>
      <c r="D14" s="14"/>
      <c r="E14" s="14"/>
      <c r="F14" s="14"/>
      <c r="G14" s="18" t="s">
        <v>17</v>
      </c>
      <c r="H14" s="19" t="s">
        <v>18</v>
      </c>
      <c r="I14" s="19"/>
      <c r="J14" s="19"/>
      <c r="K14" s="19"/>
      <c r="L14" s="20"/>
      <c r="M14" s="13"/>
      <c r="N14" s="13"/>
      <c r="O14" s="13"/>
      <c r="P14" s="14"/>
      <c r="Q14" s="14"/>
      <c r="R14" s="14"/>
      <c r="S14" s="21" t="s">
        <v>17</v>
      </c>
      <c r="T14" s="22" t="s">
        <v>18</v>
      </c>
      <c r="U14" s="22"/>
      <c r="V14" s="22"/>
      <c r="W14" s="22"/>
      <c r="Y14" s="13"/>
      <c r="Z14" s="13"/>
      <c r="AA14" s="13"/>
      <c r="AB14" s="14"/>
      <c r="AC14" s="14"/>
      <c r="AD14" s="14"/>
      <c r="AE14" s="23" t="s">
        <v>17</v>
      </c>
      <c r="AF14" s="22" t="s">
        <v>18</v>
      </c>
      <c r="AG14" s="22"/>
      <c r="AH14" s="22"/>
      <c r="AI14" s="22"/>
    </row>
    <row r="15" customFormat="false" ht="67.5" hidden="false" customHeight="true" outlineLevel="0" collapsed="false">
      <c r="A15" s="13"/>
      <c r="B15" s="13"/>
      <c r="C15" s="13"/>
      <c r="D15" s="14"/>
      <c r="E15" s="14"/>
      <c r="F15" s="14"/>
      <c r="G15" s="18"/>
      <c r="H15" s="24" t="s">
        <v>19</v>
      </c>
      <c r="I15" s="24" t="s">
        <v>20</v>
      </c>
      <c r="J15" s="24" t="s">
        <v>21</v>
      </c>
      <c r="K15" s="25" t="s">
        <v>22</v>
      </c>
      <c r="L15" s="16"/>
      <c r="M15" s="13"/>
      <c r="N15" s="13"/>
      <c r="O15" s="13"/>
      <c r="P15" s="14"/>
      <c r="Q15" s="14"/>
      <c r="R15" s="14"/>
      <c r="S15" s="21"/>
      <c r="T15" s="26" t="s">
        <v>19</v>
      </c>
      <c r="U15" s="26" t="s">
        <v>20</v>
      </c>
      <c r="V15" s="26" t="s">
        <v>21</v>
      </c>
      <c r="W15" s="27" t="s">
        <v>22</v>
      </c>
      <c r="Y15" s="13"/>
      <c r="Z15" s="13"/>
      <c r="AA15" s="13"/>
      <c r="AB15" s="14"/>
      <c r="AC15" s="14"/>
      <c r="AD15" s="14"/>
      <c r="AE15" s="23"/>
      <c r="AF15" s="26" t="s">
        <v>19</v>
      </c>
      <c r="AG15" s="26" t="s">
        <v>20</v>
      </c>
      <c r="AH15" s="26" t="s">
        <v>21</v>
      </c>
      <c r="AI15" s="27" t="s">
        <v>22</v>
      </c>
    </row>
    <row r="16" customFormat="false" ht="12.75" hidden="false" customHeight="false" outlineLevel="0" collapsed="false">
      <c r="A16" s="28" t="s">
        <v>23</v>
      </c>
      <c r="B16" s="28"/>
      <c r="C16" s="28"/>
      <c r="D16" s="29" t="n">
        <v>1</v>
      </c>
      <c r="E16" s="29" t="n">
        <v>2</v>
      </c>
      <c r="F16" s="29" t="n">
        <v>3</v>
      </c>
      <c r="G16" s="30" t="n">
        <v>4</v>
      </c>
      <c r="H16" s="30" t="n">
        <v>5</v>
      </c>
      <c r="I16" s="30" t="n">
        <v>6</v>
      </c>
      <c r="J16" s="30" t="n">
        <v>7</v>
      </c>
      <c r="K16" s="31" t="n">
        <v>8</v>
      </c>
      <c r="M16" s="28" t="s">
        <v>23</v>
      </c>
      <c r="N16" s="28"/>
      <c r="O16" s="28"/>
      <c r="P16" s="29" t="n">
        <v>1</v>
      </c>
      <c r="Q16" s="29" t="n">
        <v>2</v>
      </c>
      <c r="R16" s="29" t="n">
        <v>3</v>
      </c>
      <c r="S16" s="29" t="n">
        <v>4</v>
      </c>
      <c r="T16" s="29" t="n">
        <v>5</v>
      </c>
      <c r="U16" s="29" t="n">
        <v>6</v>
      </c>
      <c r="V16" s="29" t="n">
        <v>7</v>
      </c>
      <c r="W16" s="32" t="n">
        <v>8</v>
      </c>
      <c r="Y16" s="28" t="s">
        <v>23</v>
      </c>
      <c r="Z16" s="28"/>
      <c r="AA16" s="28"/>
      <c r="AB16" s="29" t="n">
        <v>1</v>
      </c>
      <c r="AC16" s="29" t="n">
        <v>2</v>
      </c>
      <c r="AD16" s="29" t="n">
        <v>3</v>
      </c>
      <c r="AE16" s="33" t="n">
        <v>4</v>
      </c>
      <c r="AF16" s="29" t="n">
        <v>5</v>
      </c>
      <c r="AG16" s="29" t="n">
        <v>6</v>
      </c>
      <c r="AH16" s="29" t="n">
        <v>7</v>
      </c>
      <c r="AI16" s="32" t="n">
        <v>8</v>
      </c>
    </row>
    <row r="17" customFormat="false" ht="43.5" hidden="false" customHeight="true" outlineLevel="0" collapsed="false">
      <c r="A17" s="34" t="s">
        <v>24</v>
      </c>
      <c r="B17" s="34"/>
      <c r="C17" s="34"/>
      <c r="D17" s="35" t="n">
        <v>1</v>
      </c>
      <c r="E17" s="36"/>
      <c r="F17" s="37"/>
      <c r="G17" s="38" t="n">
        <f aca="false">G28</f>
        <v>5793500.27</v>
      </c>
      <c r="H17" s="38" t="n">
        <f aca="false">H28</f>
        <v>1498642.12</v>
      </c>
      <c r="I17" s="38" t="n">
        <f aca="false">I28</f>
        <v>1432131.61</v>
      </c>
      <c r="J17" s="38" t="n">
        <f aca="false">J28</f>
        <v>1431359.92</v>
      </c>
      <c r="K17" s="39" t="n">
        <f aca="false">K28</f>
        <v>1431366.62</v>
      </c>
      <c r="M17" s="34" t="s">
        <v>24</v>
      </c>
      <c r="N17" s="34"/>
      <c r="O17" s="34"/>
      <c r="P17" s="35" t="n">
        <v>1</v>
      </c>
      <c r="Q17" s="36"/>
      <c r="R17" s="37"/>
      <c r="S17" s="37" t="n">
        <f aca="false">S28</f>
        <v>4783077.53</v>
      </c>
      <c r="T17" s="37" t="n">
        <f aca="false">T28</f>
        <v>1226740.26</v>
      </c>
      <c r="U17" s="37" t="n">
        <f aca="false">U28</f>
        <v>1186098.32</v>
      </c>
      <c r="V17" s="37" t="n">
        <f aca="false">V28</f>
        <v>1185284.83</v>
      </c>
      <c r="W17" s="40" t="n">
        <f aca="false">W28</f>
        <v>1184954.12</v>
      </c>
      <c r="Y17" s="34" t="s">
        <v>24</v>
      </c>
      <c r="Z17" s="34"/>
      <c r="AA17" s="34"/>
      <c r="AB17" s="35" t="n">
        <v>1</v>
      </c>
      <c r="AC17" s="36"/>
      <c r="AD17" s="37"/>
      <c r="AE17" s="41" t="n">
        <f aca="false">AE28</f>
        <v>10576577.8</v>
      </c>
      <c r="AF17" s="37" t="n">
        <f aca="false">AF28</f>
        <v>2725382.38</v>
      </c>
      <c r="AG17" s="37" t="n">
        <f aca="false">AG28</f>
        <v>2618229.93</v>
      </c>
      <c r="AH17" s="37" t="n">
        <f aca="false">AH28</f>
        <v>2616644.75</v>
      </c>
      <c r="AI17" s="40" t="n">
        <f aca="false">AI28</f>
        <v>2616320.74</v>
      </c>
    </row>
    <row r="18" customFormat="false" ht="26.25" hidden="false" customHeight="true" outlineLevel="0" collapsed="false">
      <c r="A18" s="34" t="s">
        <v>25</v>
      </c>
      <c r="B18" s="34"/>
      <c r="C18" s="34"/>
      <c r="D18" s="35" t="n">
        <v>2</v>
      </c>
      <c r="E18" s="36" t="s">
        <v>26</v>
      </c>
      <c r="F18" s="42" t="n">
        <v>0.3</v>
      </c>
      <c r="G18" s="38" t="n">
        <f aca="false">G29</f>
        <v>343943.88</v>
      </c>
      <c r="H18" s="38" t="n">
        <f aca="false">H29</f>
        <v>85985.97</v>
      </c>
      <c r="I18" s="38" t="n">
        <f aca="false">I29</f>
        <v>85985.97</v>
      </c>
      <c r="J18" s="38" t="n">
        <f aca="false">J29</f>
        <v>85985.97</v>
      </c>
      <c r="K18" s="39" t="n">
        <f aca="false">K29</f>
        <v>85985.97</v>
      </c>
      <c r="M18" s="34" t="s">
        <v>25</v>
      </c>
      <c r="N18" s="34"/>
      <c r="O18" s="34"/>
      <c r="P18" s="35" t="n">
        <v>2</v>
      </c>
      <c r="Q18" s="36" t="s">
        <v>26</v>
      </c>
      <c r="R18" s="42" t="n">
        <v>0.3</v>
      </c>
      <c r="S18" s="37" t="n">
        <f aca="false">S29</f>
        <v>306932.12</v>
      </c>
      <c r="T18" s="37" t="n">
        <f aca="false">T29</f>
        <v>76733.03</v>
      </c>
      <c r="U18" s="37" t="n">
        <f aca="false">U29</f>
        <v>76733.03</v>
      </c>
      <c r="V18" s="37" t="n">
        <f aca="false">V29</f>
        <v>76733.03</v>
      </c>
      <c r="W18" s="40" t="n">
        <f aca="false">W29</f>
        <v>76733.03</v>
      </c>
      <c r="Y18" s="34" t="s">
        <v>25</v>
      </c>
      <c r="Z18" s="34"/>
      <c r="AA18" s="34"/>
      <c r="AB18" s="35" t="n">
        <v>2</v>
      </c>
      <c r="AC18" s="36" t="s">
        <v>26</v>
      </c>
      <c r="AD18" s="42" t="n">
        <v>0.3</v>
      </c>
      <c r="AE18" s="41" t="n">
        <f aca="false">AE29</f>
        <v>650876</v>
      </c>
      <c r="AF18" s="37" t="n">
        <f aca="false">AF29</f>
        <v>162719</v>
      </c>
      <c r="AG18" s="37" t="n">
        <f aca="false">AG29</f>
        <v>162719</v>
      </c>
      <c r="AH18" s="37" t="n">
        <f aca="false">AH29</f>
        <v>162719</v>
      </c>
      <c r="AI18" s="40" t="n">
        <f aca="false">AI29</f>
        <v>162719</v>
      </c>
    </row>
    <row r="19" customFormat="false" ht="38.25" hidden="false" customHeight="true" outlineLevel="0" collapsed="false">
      <c r="A19" s="34" t="s">
        <v>27</v>
      </c>
      <c r="B19" s="43" t="s">
        <v>28</v>
      </c>
      <c r="C19" s="43" t="s">
        <v>29</v>
      </c>
      <c r="D19" s="35" t="n">
        <v>3</v>
      </c>
      <c r="E19" s="44" t="s">
        <v>30</v>
      </c>
      <c r="F19" s="42" t="n">
        <v>2.88</v>
      </c>
      <c r="G19" s="38" t="n">
        <f aca="false">G30</f>
        <v>723751.91</v>
      </c>
      <c r="H19" s="38" t="n">
        <f aca="false">H30</f>
        <v>193074.17</v>
      </c>
      <c r="I19" s="38" t="n">
        <f aca="false">I30</f>
        <v>176892.58</v>
      </c>
      <c r="J19" s="38" t="n">
        <f aca="false">J30</f>
        <v>176892.58</v>
      </c>
      <c r="K19" s="39" t="n">
        <f aca="false">K30</f>
        <v>176892.58</v>
      </c>
      <c r="M19" s="34" t="s">
        <v>27</v>
      </c>
      <c r="N19" s="43" t="s">
        <v>28</v>
      </c>
      <c r="O19" s="43" t="s">
        <v>29</v>
      </c>
      <c r="P19" s="35" t="n">
        <v>3</v>
      </c>
      <c r="Q19" s="44" t="s">
        <v>30</v>
      </c>
      <c r="R19" s="42" t="n">
        <v>2.88</v>
      </c>
      <c r="S19" s="37" t="n">
        <f aca="false">S30</f>
        <v>575407.19</v>
      </c>
      <c r="T19" s="37" t="n">
        <f aca="false">T30</f>
        <v>157363.07</v>
      </c>
      <c r="U19" s="37" t="n">
        <f aca="false">U30</f>
        <v>139348.04</v>
      </c>
      <c r="V19" s="37" t="n">
        <f aca="false">V30</f>
        <v>139348.04</v>
      </c>
      <c r="W19" s="40" t="n">
        <f aca="false">W30</f>
        <v>139348.04</v>
      </c>
      <c r="Y19" s="34" t="s">
        <v>27</v>
      </c>
      <c r="Z19" s="43" t="s">
        <v>28</v>
      </c>
      <c r="AA19" s="43" t="s">
        <v>29</v>
      </c>
      <c r="AB19" s="35" t="n">
        <v>3</v>
      </c>
      <c r="AC19" s="44" t="s">
        <v>30</v>
      </c>
      <c r="AD19" s="42" t="n">
        <v>2.88</v>
      </c>
      <c r="AE19" s="41" t="n">
        <f aca="false">AE30</f>
        <v>1299159.1</v>
      </c>
      <c r="AF19" s="37" t="n">
        <f aca="false">AF30</f>
        <v>350437.24</v>
      </c>
      <c r="AG19" s="37" t="n">
        <f aca="false">AG30</f>
        <v>316240.62</v>
      </c>
      <c r="AH19" s="37" t="n">
        <f aca="false">AH30</f>
        <v>316240.62</v>
      </c>
      <c r="AI19" s="40" t="n">
        <f aca="false">AI30</f>
        <v>316240.62</v>
      </c>
    </row>
    <row r="20" customFormat="false" ht="39" hidden="false" customHeight="true" outlineLevel="0" collapsed="false">
      <c r="A20" s="34"/>
      <c r="B20" s="43"/>
      <c r="C20" s="43" t="s">
        <v>31</v>
      </c>
      <c r="D20" s="35" t="n">
        <v>4</v>
      </c>
      <c r="E20" s="44" t="s">
        <v>32</v>
      </c>
      <c r="F20" s="42" t="n">
        <v>0.56</v>
      </c>
      <c r="G20" s="38" t="n">
        <f aca="false">G31</f>
        <v>179854.78</v>
      </c>
      <c r="H20" s="38" t="n">
        <f aca="false">H31</f>
        <v>56799.07</v>
      </c>
      <c r="I20" s="38" t="n">
        <f aca="false">I31</f>
        <v>41018.57</v>
      </c>
      <c r="J20" s="38" t="n">
        <f aca="false">J31</f>
        <v>41018.57</v>
      </c>
      <c r="K20" s="39" t="n">
        <f aca="false">K31</f>
        <v>41018.57</v>
      </c>
      <c r="M20" s="34"/>
      <c r="N20" s="43"/>
      <c r="O20" s="43" t="s">
        <v>31</v>
      </c>
      <c r="P20" s="35" t="n">
        <v>4</v>
      </c>
      <c r="Q20" s="44" t="s">
        <v>32</v>
      </c>
      <c r="R20" s="42" t="n">
        <v>0.56</v>
      </c>
      <c r="S20" s="37" t="n">
        <f aca="false">S31</f>
        <v>140791.39</v>
      </c>
      <c r="T20" s="37" t="n">
        <f aca="false">T31</f>
        <v>40248.23</v>
      </c>
      <c r="U20" s="37" t="n">
        <f aca="false">U31</f>
        <v>33514.39</v>
      </c>
      <c r="V20" s="37" t="n">
        <f aca="false">V31</f>
        <v>33514.39</v>
      </c>
      <c r="W20" s="40" t="n">
        <f aca="false">W31</f>
        <v>33514.38</v>
      </c>
      <c r="Y20" s="34"/>
      <c r="Z20" s="43"/>
      <c r="AA20" s="43" t="s">
        <v>31</v>
      </c>
      <c r="AB20" s="35" t="n">
        <v>4</v>
      </c>
      <c r="AC20" s="44" t="s">
        <v>32</v>
      </c>
      <c r="AD20" s="42" t="n">
        <v>0.56</v>
      </c>
      <c r="AE20" s="41" t="n">
        <f aca="false">AE31</f>
        <v>320646.17</v>
      </c>
      <c r="AF20" s="37" t="n">
        <f aca="false">AF31</f>
        <v>97047.3</v>
      </c>
      <c r="AG20" s="37" t="n">
        <f aca="false">AG31</f>
        <v>74532.96</v>
      </c>
      <c r="AH20" s="37" t="n">
        <f aca="false">AH31</f>
        <v>74532.96</v>
      </c>
      <c r="AI20" s="40" t="n">
        <f aca="false">AI31</f>
        <v>74532.95</v>
      </c>
    </row>
    <row r="21" customFormat="false" ht="29.25" hidden="false" customHeight="true" outlineLevel="0" collapsed="false">
      <c r="A21" s="34"/>
      <c r="B21" s="43"/>
      <c r="C21" s="43" t="s">
        <v>33</v>
      </c>
      <c r="D21" s="35" t="n">
        <v>5</v>
      </c>
      <c r="E21" s="44" t="s">
        <v>34</v>
      </c>
      <c r="F21" s="42" t="n">
        <v>1.77</v>
      </c>
      <c r="G21" s="38" t="n">
        <f aca="false">G32</f>
        <v>1180514.44</v>
      </c>
      <c r="H21" s="38" t="n">
        <f aca="false">H32</f>
        <v>318820.49</v>
      </c>
      <c r="I21" s="38" t="n">
        <f aca="false">I32</f>
        <v>287231.32</v>
      </c>
      <c r="J21" s="38" t="n">
        <f aca="false">J32</f>
        <v>287232.16</v>
      </c>
      <c r="K21" s="39" t="n">
        <f aca="false">K32</f>
        <v>287230.47</v>
      </c>
      <c r="M21" s="34"/>
      <c r="N21" s="43"/>
      <c r="O21" s="43" t="s">
        <v>33</v>
      </c>
      <c r="P21" s="35" t="n">
        <v>5</v>
      </c>
      <c r="Q21" s="44" t="s">
        <v>34</v>
      </c>
      <c r="R21" s="42" t="n">
        <v>1.77</v>
      </c>
      <c r="S21" s="37" t="n">
        <f aca="false">S32</f>
        <v>1035169.16</v>
      </c>
      <c r="T21" s="37" t="n">
        <f aca="false">T32</f>
        <v>268831.25</v>
      </c>
      <c r="U21" s="37" t="n">
        <f aca="false">U32</f>
        <v>255445.97</v>
      </c>
      <c r="V21" s="37" t="n">
        <f aca="false">V32</f>
        <v>255446.04</v>
      </c>
      <c r="W21" s="40" t="n">
        <f aca="false">W32</f>
        <v>255445.9</v>
      </c>
      <c r="Y21" s="34"/>
      <c r="Z21" s="43"/>
      <c r="AA21" s="43" t="s">
        <v>33</v>
      </c>
      <c r="AB21" s="35" t="n">
        <v>5</v>
      </c>
      <c r="AC21" s="44" t="s">
        <v>34</v>
      </c>
      <c r="AD21" s="42" t="n">
        <v>1.77</v>
      </c>
      <c r="AE21" s="41" t="n">
        <f aca="false">AE32</f>
        <v>2215683.6</v>
      </c>
      <c r="AF21" s="37" t="n">
        <f aca="false">AF32</f>
        <v>587651.74</v>
      </c>
      <c r="AG21" s="37" t="n">
        <f aca="false">AG32</f>
        <v>542677.29</v>
      </c>
      <c r="AH21" s="37" t="n">
        <f aca="false">AH32</f>
        <v>542678.2</v>
      </c>
      <c r="AI21" s="40" t="n">
        <f aca="false">AI32</f>
        <v>542676.37</v>
      </c>
    </row>
    <row r="22" customFormat="false" ht="25.5" hidden="false" customHeight="true" outlineLevel="0" collapsed="false">
      <c r="A22" s="45" t="s">
        <v>35</v>
      </c>
      <c r="B22" s="45"/>
      <c r="C22" s="45"/>
      <c r="D22" s="35" t="n">
        <v>6</v>
      </c>
      <c r="E22" s="44" t="s">
        <v>36</v>
      </c>
      <c r="F22" s="42" t="n">
        <v>0.174</v>
      </c>
      <c r="G22" s="38" t="n">
        <f aca="false">G33</f>
        <v>2665368.3</v>
      </c>
      <c r="H22" s="38" t="n">
        <f aca="false">H33</f>
        <v>667579.78</v>
      </c>
      <c r="I22" s="38" t="n">
        <f aca="false">I33</f>
        <v>665929.51</v>
      </c>
      <c r="J22" s="38" t="n">
        <f aca="false">J33</f>
        <v>665929.51</v>
      </c>
      <c r="K22" s="39" t="n">
        <f aca="false">K33</f>
        <v>665929.5</v>
      </c>
      <c r="M22" s="45" t="s">
        <v>35</v>
      </c>
      <c r="N22" s="45"/>
      <c r="O22" s="45"/>
      <c r="P22" s="35" t="n">
        <v>6</v>
      </c>
      <c r="Q22" s="44" t="s">
        <v>36</v>
      </c>
      <c r="R22" s="42" t="n">
        <v>0.174</v>
      </c>
      <c r="S22" s="37" t="n">
        <f aca="false">S33</f>
        <v>2262483.84</v>
      </c>
      <c r="T22" s="37" t="n">
        <f aca="false">T33</f>
        <v>566932.39</v>
      </c>
      <c r="U22" s="37" t="n">
        <f aca="false">U33</f>
        <v>565183.82</v>
      </c>
      <c r="V22" s="37" t="n">
        <f aca="false">V33</f>
        <v>565344.88</v>
      </c>
      <c r="W22" s="40" t="n">
        <f aca="false">W33</f>
        <v>565022.75</v>
      </c>
      <c r="Y22" s="45" t="s">
        <v>35</v>
      </c>
      <c r="Z22" s="45"/>
      <c r="AA22" s="45"/>
      <c r="AB22" s="35" t="n">
        <v>6</v>
      </c>
      <c r="AC22" s="44" t="s">
        <v>36</v>
      </c>
      <c r="AD22" s="42" t="n">
        <v>0.174</v>
      </c>
      <c r="AE22" s="41" t="n">
        <f aca="false">AE33</f>
        <v>4927852.14</v>
      </c>
      <c r="AF22" s="37" t="n">
        <f aca="false">AF33</f>
        <v>1234512.17</v>
      </c>
      <c r="AG22" s="37" t="n">
        <f aca="false">AG33</f>
        <v>1231113.33</v>
      </c>
      <c r="AH22" s="37" t="n">
        <f aca="false">AH33</f>
        <v>1231274.39</v>
      </c>
      <c r="AI22" s="40" t="n">
        <f aca="false">AI33</f>
        <v>1230952.25</v>
      </c>
    </row>
    <row r="23" customFormat="false" ht="18.75" hidden="false" customHeight="true" outlineLevel="0" collapsed="false">
      <c r="A23" s="34" t="s">
        <v>37</v>
      </c>
      <c r="B23" s="34"/>
      <c r="C23" s="34"/>
      <c r="D23" s="35" t="n">
        <v>7</v>
      </c>
      <c r="E23" s="44" t="s">
        <v>38</v>
      </c>
      <c r="F23" s="42"/>
      <c r="G23" s="46"/>
      <c r="H23" s="46"/>
      <c r="I23" s="46"/>
      <c r="J23" s="46"/>
      <c r="K23" s="46"/>
      <c r="M23" s="34" t="s">
        <v>37</v>
      </c>
      <c r="N23" s="34"/>
      <c r="O23" s="34"/>
      <c r="P23" s="35" t="n">
        <v>7</v>
      </c>
      <c r="Q23" s="44" t="s">
        <v>38</v>
      </c>
      <c r="R23" s="42"/>
      <c r="S23" s="47"/>
      <c r="T23" s="47"/>
      <c r="U23" s="47"/>
      <c r="V23" s="47"/>
      <c r="W23" s="47"/>
      <c r="Y23" s="34" t="s">
        <v>37</v>
      </c>
      <c r="Z23" s="34"/>
      <c r="AA23" s="34"/>
      <c r="AB23" s="35" t="n">
        <v>7</v>
      </c>
      <c r="AC23" s="44" t="s">
        <v>38</v>
      </c>
      <c r="AD23" s="42"/>
      <c r="AE23" s="48"/>
      <c r="AF23" s="47"/>
      <c r="AG23" s="47"/>
      <c r="AH23" s="47"/>
      <c r="AI23" s="47"/>
    </row>
    <row r="24" customFormat="false" ht="25.5" hidden="false" customHeight="true" outlineLevel="0" collapsed="false">
      <c r="A24" s="34"/>
      <c r="B24" s="34"/>
      <c r="C24" s="34"/>
      <c r="D24" s="35" t="n">
        <v>8</v>
      </c>
      <c r="E24" s="44" t="s">
        <v>36</v>
      </c>
      <c r="F24" s="42" t="n">
        <v>0.004</v>
      </c>
      <c r="G24" s="38" t="n">
        <f aca="false">G35</f>
        <v>81337.95</v>
      </c>
      <c r="H24" s="38" t="n">
        <f aca="false">H35</f>
        <v>20334.49</v>
      </c>
      <c r="I24" s="38" t="n">
        <f aca="false">I35</f>
        <v>20334.49</v>
      </c>
      <c r="J24" s="38" t="n">
        <f aca="false">J35</f>
        <v>20334.49</v>
      </c>
      <c r="K24" s="39" t="n">
        <f aca="false">K35</f>
        <v>20334.48</v>
      </c>
      <c r="M24" s="34"/>
      <c r="N24" s="34"/>
      <c r="O24" s="34"/>
      <c r="P24" s="35" t="n">
        <v>8</v>
      </c>
      <c r="Q24" s="44" t="s">
        <v>36</v>
      </c>
      <c r="R24" s="42" t="n">
        <v>0.004</v>
      </c>
      <c r="S24" s="37" t="n">
        <f aca="false">S35</f>
        <v>52926.22</v>
      </c>
      <c r="T24" s="37" t="n">
        <f aca="false">T35</f>
        <v>13231.55</v>
      </c>
      <c r="U24" s="37" t="n">
        <f aca="false">U35</f>
        <v>13231.55</v>
      </c>
      <c r="V24" s="37" t="n">
        <f aca="false">V35</f>
        <v>13231.55</v>
      </c>
      <c r="W24" s="40" t="n">
        <f aca="false">W35</f>
        <v>13231.57</v>
      </c>
      <c r="Y24" s="34"/>
      <c r="Z24" s="34"/>
      <c r="AA24" s="34"/>
      <c r="AB24" s="35" t="n">
        <v>8</v>
      </c>
      <c r="AC24" s="44" t="s">
        <v>36</v>
      </c>
      <c r="AD24" s="42" t="n">
        <v>0.004</v>
      </c>
      <c r="AE24" s="41" t="n">
        <f aca="false">AE35</f>
        <v>134264.17</v>
      </c>
      <c r="AF24" s="37" t="n">
        <f aca="false">AF35</f>
        <v>33566.04</v>
      </c>
      <c r="AG24" s="37" t="n">
        <f aca="false">AG35</f>
        <v>33566.04</v>
      </c>
      <c r="AH24" s="37" t="n">
        <f aca="false">AH35</f>
        <v>33566.04</v>
      </c>
      <c r="AI24" s="40" t="n">
        <f aca="false">AI35</f>
        <v>33566.05</v>
      </c>
    </row>
    <row r="25" customFormat="false" ht="32.25" hidden="false" customHeight="true" outlineLevel="0" collapsed="false">
      <c r="A25" s="34" t="s">
        <v>39</v>
      </c>
      <c r="B25" s="34"/>
      <c r="C25" s="34"/>
      <c r="D25" s="35" t="n">
        <v>9</v>
      </c>
      <c r="E25" s="44" t="s">
        <v>36</v>
      </c>
      <c r="F25" s="49" t="n">
        <v>0.0041</v>
      </c>
      <c r="G25" s="38" t="n">
        <f aca="false">G36</f>
        <v>373734.82</v>
      </c>
      <c r="H25" s="38" t="n">
        <f aca="false">H36</f>
        <v>93605.04</v>
      </c>
      <c r="I25" s="38" t="n">
        <f aca="false">I36</f>
        <v>93376.59</v>
      </c>
      <c r="J25" s="38" t="n">
        <f aca="false">J36</f>
        <v>93376.59</v>
      </c>
      <c r="K25" s="39" t="n">
        <f aca="false">K36</f>
        <v>93376.6</v>
      </c>
      <c r="M25" s="34" t="s">
        <v>39</v>
      </c>
      <c r="N25" s="34"/>
      <c r="O25" s="34"/>
      <c r="P25" s="35" t="n">
        <v>9</v>
      </c>
      <c r="Q25" s="44" t="s">
        <v>36</v>
      </c>
      <c r="R25" s="49" t="n">
        <v>0.0041</v>
      </c>
      <c r="S25" s="37" t="n">
        <f aca="false">S36</f>
        <v>224399.5</v>
      </c>
      <c r="T25" s="37" t="n">
        <f aca="false">T36</f>
        <v>56256.54</v>
      </c>
      <c r="U25" s="37" t="n">
        <f aca="false">U36</f>
        <v>56047.65</v>
      </c>
      <c r="V25" s="37" t="n">
        <f aca="false">V36</f>
        <v>56047.65</v>
      </c>
      <c r="W25" s="40" t="n">
        <f aca="false">W36</f>
        <v>56047.66</v>
      </c>
      <c r="Y25" s="34" t="s">
        <v>39</v>
      </c>
      <c r="Z25" s="34"/>
      <c r="AA25" s="34"/>
      <c r="AB25" s="35" t="n">
        <v>9</v>
      </c>
      <c r="AC25" s="44" t="s">
        <v>36</v>
      </c>
      <c r="AD25" s="49" t="n">
        <v>0.0041</v>
      </c>
      <c r="AE25" s="41" t="n">
        <f aca="false">AE36</f>
        <v>598134.32</v>
      </c>
      <c r="AF25" s="37" t="n">
        <f aca="false">AF36</f>
        <v>149861.58</v>
      </c>
      <c r="AG25" s="37" t="n">
        <f aca="false">AG36</f>
        <v>149424.24</v>
      </c>
      <c r="AH25" s="37" t="n">
        <f aca="false">AH36</f>
        <v>149424.24</v>
      </c>
      <c r="AI25" s="40" t="n">
        <f aca="false">AI36</f>
        <v>149424.26</v>
      </c>
    </row>
    <row r="26" customFormat="false" ht="25.5" hidden="false" customHeight="true" outlineLevel="0" collapsed="false">
      <c r="A26" s="50" t="s">
        <v>40</v>
      </c>
      <c r="B26" s="50"/>
      <c r="C26" s="50"/>
      <c r="D26" s="35" t="n">
        <v>10</v>
      </c>
      <c r="E26" s="44" t="s">
        <v>41</v>
      </c>
      <c r="F26" s="42" t="n">
        <v>0.063</v>
      </c>
      <c r="G26" s="38" t="n">
        <f aca="false">G37</f>
        <v>700066.96</v>
      </c>
      <c r="H26" s="38" t="n">
        <f aca="false">H37</f>
        <v>176382.64</v>
      </c>
      <c r="I26" s="38" t="n">
        <f aca="false">I37</f>
        <v>175073.66</v>
      </c>
      <c r="J26" s="38" t="n">
        <f aca="false">J37</f>
        <v>174301.13</v>
      </c>
      <c r="K26" s="39" t="n">
        <f aca="false">K37</f>
        <v>174309.53</v>
      </c>
      <c r="M26" s="50" t="s">
        <v>40</v>
      </c>
      <c r="N26" s="50"/>
      <c r="O26" s="50"/>
      <c r="P26" s="35" t="n">
        <v>10</v>
      </c>
      <c r="Q26" s="44" t="s">
        <v>41</v>
      </c>
      <c r="R26" s="42" t="n">
        <v>0.063</v>
      </c>
      <c r="S26" s="37" t="n">
        <f aca="false">S37</f>
        <v>462293.83</v>
      </c>
      <c r="T26" s="37" t="n">
        <f aca="false">T37</f>
        <v>116632.29</v>
      </c>
      <c r="U26" s="37" t="n">
        <f aca="false">U37</f>
        <v>115873.07</v>
      </c>
      <c r="V26" s="37" t="n">
        <f aca="false">V37</f>
        <v>114898.45</v>
      </c>
      <c r="W26" s="40" t="n">
        <f aca="false">W37</f>
        <v>114890.02</v>
      </c>
      <c r="Y26" s="50" t="s">
        <v>40</v>
      </c>
      <c r="Z26" s="50"/>
      <c r="AA26" s="50"/>
      <c r="AB26" s="35" t="n">
        <v>10</v>
      </c>
      <c r="AC26" s="44" t="s">
        <v>41</v>
      </c>
      <c r="AD26" s="42" t="n">
        <v>0.063</v>
      </c>
      <c r="AE26" s="41" t="n">
        <f aca="false">AE37</f>
        <v>1162360.79</v>
      </c>
      <c r="AF26" s="37" t="n">
        <f aca="false">AF37</f>
        <v>293014.93</v>
      </c>
      <c r="AG26" s="37" t="n">
        <f aca="false">AG37</f>
        <v>290946.73</v>
      </c>
      <c r="AH26" s="37" t="n">
        <f aca="false">AH37</f>
        <v>289199.58</v>
      </c>
      <c r="AI26" s="40" t="n">
        <f aca="false">AI37</f>
        <v>289199.55</v>
      </c>
    </row>
    <row r="27" customFormat="false" ht="27.2" hidden="false" customHeight="true" outlineLevel="0" collapsed="false">
      <c r="A27" s="50" t="s">
        <v>42</v>
      </c>
      <c r="B27" s="50"/>
      <c r="C27" s="50"/>
      <c r="D27" s="35" t="n">
        <v>11</v>
      </c>
      <c r="E27" s="44" t="s">
        <v>38</v>
      </c>
      <c r="F27" s="37"/>
      <c r="G27" s="38" t="n">
        <f aca="false">G38</f>
        <v>0</v>
      </c>
      <c r="H27" s="38" t="n">
        <f aca="false">H38</f>
        <v>0</v>
      </c>
      <c r="I27" s="38" t="n">
        <f aca="false">I38</f>
        <v>0</v>
      </c>
      <c r="J27" s="38" t="n">
        <f aca="false">J38</f>
        <v>0</v>
      </c>
      <c r="K27" s="39" t="n">
        <f aca="false">K38</f>
        <v>0</v>
      </c>
      <c r="M27" s="50" t="s">
        <v>42</v>
      </c>
      <c r="N27" s="50"/>
      <c r="O27" s="50"/>
      <c r="P27" s="35" t="n">
        <v>11</v>
      </c>
      <c r="Q27" s="44" t="s">
        <v>38</v>
      </c>
      <c r="R27" s="42"/>
      <c r="S27" s="37" t="n">
        <f aca="false">S38</f>
        <v>0</v>
      </c>
      <c r="T27" s="37" t="n">
        <f aca="false">T38</f>
        <v>0</v>
      </c>
      <c r="U27" s="37" t="n">
        <f aca="false">U38</f>
        <v>0</v>
      </c>
      <c r="V27" s="37" t="n">
        <f aca="false">V38</f>
        <v>0</v>
      </c>
      <c r="W27" s="40" t="n">
        <f aca="false">W38</f>
        <v>0</v>
      </c>
      <c r="Y27" s="50" t="s">
        <v>42</v>
      </c>
      <c r="Z27" s="50"/>
      <c r="AA27" s="50"/>
      <c r="AB27" s="35" t="n">
        <v>11</v>
      </c>
      <c r="AC27" s="44" t="s">
        <v>38</v>
      </c>
      <c r="AD27" s="42"/>
      <c r="AE27" s="41" t="n">
        <f aca="false">AE38</f>
        <v>0</v>
      </c>
      <c r="AF27" s="37" t="n">
        <f aca="false">AF38</f>
        <v>0</v>
      </c>
      <c r="AG27" s="37" t="n">
        <f aca="false">AG38</f>
        <v>0</v>
      </c>
      <c r="AH27" s="37" t="n">
        <f aca="false">AH38</f>
        <v>0</v>
      </c>
      <c r="AI27" s="40" t="n">
        <f aca="false">AI38</f>
        <v>0</v>
      </c>
    </row>
    <row r="28" customFormat="false" ht="41.45" hidden="false" customHeight="true" outlineLevel="0" collapsed="false">
      <c r="A28" s="34" t="s">
        <v>43</v>
      </c>
      <c r="B28" s="34"/>
      <c r="C28" s="34"/>
      <c r="D28" s="35" t="n">
        <v>12</v>
      </c>
      <c r="E28" s="44"/>
      <c r="F28" s="37"/>
      <c r="G28" s="38" t="n">
        <f aca="false">G29+G30+G31+G32+G33+G37</f>
        <v>5793500.27</v>
      </c>
      <c r="H28" s="38" t="n">
        <f aca="false">H29+H30+H31+H32+H33+H37</f>
        <v>1498642.12</v>
      </c>
      <c r="I28" s="38" t="n">
        <f aca="false">I29+I30+I31+I32+I33+I37</f>
        <v>1432131.61</v>
      </c>
      <c r="J28" s="38" t="n">
        <f aca="false">J29+J30+J31+J32+J33+J37</f>
        <v>1431359.92</v>
      </c>
      <c r="K28" s="39" t="n">
        <f aca="false">K29+K30+K31+K32+K33+K37</f>
        <v>1431366.62</v>
      </c>
      <c r="M28" s="34" t="s">
        <v>43</v>
      </c>
      <c r="N28" s="34"/>
      <c r="O28" s="34"/>
      <c r="P28" s="35" t="n">
        <v>12</v>
      </c>
      <c r="Q28" s="44"/>
      <c r="R28" s="42"/>
      <c r="S28" s="37" t="n">
        <f aca="false">S29+S30+S31+S32+S33+S37</f>
        <v>4783077.53</v>
      </c>
      <c r="T28" s="41" t="n">
        <f aca="false">T29+T30+T31+T32+T33+T37</f>
        <v>1226740.26</v>
      </c>
      <c r="U28" s="41" t="n">
        <f aca="false">U29+U30+U31+U32+U33+U37</f>
        <v>1186098.32</v>
      </c>
      <c r="V28" s="41" t="n">
        <f aca="false">V29+V30+V31+V32+V33+V37</f>
        <v>1185284.83</v>
      </c>
      <c r="W28" s="51" t="n">
        <f aca="false">W29+W30+W31+W32+W33+W37</f>
        <v>1184954.12</v>
      </c>
      <c r="Y28" s="34" t="s">
        <v>43</v>
      </c>
      <c r="Z28" s="34"/>
      <c r="AA28" s="34"/>
      <c r="AB28" s="35" t="n">
        <v>12</v>
      </c>
      <c r="AC28" s="44"/>
      <c r="AD28" s="42"/>
      <c r="AE28" s="41" t="n">
        <f aca="false">AE29+AE30+AE31+AE32+AE33+AE37</f>
        <v>10576577.8</v>
      </c>
      <c r="AF28" s="41" t="n">
        <f aca="false">AF29+AF30+AF31+AF32+AF33+AF37</f>
        <v>2725382.38</v>
      </c>
      <c r="AG28" s="41" t="n">
        <f aca="false">AG29+AG30+AG31+AG32+AG33+AG37</f>
        <v>2618229.93</v>
      </c>
      <c r="AH28" s="41" t="n">
        <f aca="false">AH29+AH30+AH31+AH32+AH33+AH37</f>
        <v>2616644.75</v>
      </c>
      <c r="AI28" s="51" t="n">
        <f aca="false">AI29+AI30+AI31+AI32+AI33+AI37</f>
        <v>2616320.74</v>
      </c>
      <c r="AJ28" s="3" t="n">
        <f aca="false">AJ29+AJ30+AJ31+AJ32+AJ33+AJ37</f>
        <v>10576577.8</v>
      </c>
    </row>
    <row r="29" customFormat="false" ht="18.75" hidden="false" customHeight="true" outlineLevel="0" collapsed="false">
      <c r="A29" s="34" t="s">
        <v>44</v>
      </c>
      <c r="B29" s="34"/>
      <c r="C29" s="34"/>
      <c r="D29" s="35" t="n">
        <v>13</v>
      </c>
      <c r="E29" s="44" t="s">
        <v>26</v>
      </c>
      <c r="F29" s="42" t="n">
        <v>0.3</v>
      </c>
      <c r="G29" s="38" t="n">
        <f aca="false">H29+I29+J29+K29</f>
        <v>343943.88</v>
      </c>
      <c r="H29" s="38" t="n">
        <f aca="false">ROUND('+скорая АМ'!F72/1000,2)</f>
        <v>85985.97</v>
      </c>
      <c r="I29" s="38" t="n">
        <f aca="false">ROUND('+скорая АМ'!H72/1000,2)</f>
        <v>85985.97</v>
      </c>
      <c r="J29" s="38" t="n">
        <f aca="false">ROUND('+скорая АМ'!J72/1000,2)</f>
        <v>85985.97</v>
      </c>
      <c r="K29" s="39" t="n">
        <f aca="false">ROUND('+скорая АМ'!L72/1000,2)</f>
        <v>85985.97</v>
      </c>
      <c r="M29" s="34" t="s">
        <v>44</v>
      </c>
      <c r="N29" s="34"/>
      <c r="O29" s="34"/>
      <c r="P29" s="35" t="n">
        <v>13</v>
      </c>
      <c r="Q29" s="44" t="s">
        <v>26</v>
      </c>
      <c r="R29" s="42" t="n">
        <v>0.3</v>
      </c>
      <c r="S29" s="41" t="n">
        <f aca="false">T29+U29+V29+W29</f>
        <v>306932.12</v>
      </c>
      <c r="T29" s="41" t="n">
        <f aca="false">ROUND('+Скорая Капитал'!F72/1000,2)</f>
        <v>76733.03</v>
      </c>
      <c r="U29" s="41" t="n">
        <f aca="false">ROUND('+Скорая Капитал'!H72/1000,2)</f>
        <v>76733.03</v>
      </c>
      <c r="V29" s="41" t="n">
        <f aca="false">ROUND('+Скорая Капитал'!J72/1000,2)</f>
        <v>76733.03</v>
      </c>
      <c r="W29" s="51" t="n">
        <f aca="false">ROUND('+Скорая Капитал'!L72/1000,2)</f>
        <v>76733.03</v>
      </c>
      <c r="Y29" s="34" t="s">
        <v>44</v>
      </c>
      <c r="Z29" s="34"/>
      <c r="AA29" s="34"/>
      <c r="AB29" s="35" t="n">
        <v>13</v>
      </c>
      <c r="AC29" s="44" t="s">
        <v>26</v>
      </c>
      <c r="AD29" s="42" t="n">
        <v>0.3</v>
      </c>
      <c r="AE29" s="52" t="n">
        <f aca="false">G29+S29</f>
        <v>650876</v>
      </c>
      <c r="AF29" s="53" t="n">
        <f aca="false">H29+T29</f>
        <v>162719</v>
      </c>
      <c r="AG29" s="53" t="n">
        <f aca="false">I29+U29</f>
        <v>162719</v>
      </c>
      <c r="AH29" s="53" t="n">
        <f aca="false">J29+V29</f>
        <v>162719</v>
      </c>
      <c r="AI29" s="53" t="n">
        <f aca="false">K29+W29</f>
        <v>162719</v>
      </c>
      <c r="AJ29" s="3" t="n">
        <v>650876</v>
      </c>
    </row>
    <row r="30" customFormat="false" ht="38.25" hidden="false" customHeight="true" outlineLevel="0" collapsed="false">
      <c r="A30" s="34" t="s">
        <v>27</v>
      </c>
      <c r="B30" s="34"/>
      <c r="C30" s="34"/>
      <c r="D30" s="35" t="n">
        <v>14</v>
      </c>
      <c r="E30" s="44" t="s">
        <v>30</v>
      </c>
      <c r="F30" s="42" t="n">
        <v>2.88</v>
      </c>
      <c r="G30" s="53" t="n">
        <f aca="false">H30+I30+J30+K30</f>
        <v>723751.91</v>
      </c>
      <c r="H30" s="53" t="n">
        <f aca="false">ROUND('АП пр АМ'!F72/1000,2)</f>
        <v>193074.17</v>
      </c>
      <c r="I30" s="53" t="n">
        <f aca="false">ROUND('АП пр АМ'!H72/1000,2)</f>
        <v>176892.58</v>
      </c>
      <c r="J30" s="53" t="n">
        <f aca="false">ROUND('АП пр АМ'!J72/1000,2)</f>
        <v>176892.58</v>
      </c>
      <c r="K30" s="54" t="n">
        <f aca="false">ROUND('АП пр АМ'!L72/1000,2)</f>
        <v>176892.58</v>
      </c>
      <c r="M30" s="34" t="s">
        <v>27</v>
      </c>
      <c r="N30" s="34"/>
      <c r="O30" s="34"/>
      <c r="P30" s="35" t="n">
        <v>14</v>
      </c>
      <c r="Q30" s="44" t="s">
        <v>30</v>
      </c>
      <c r="R30" s="42" t="n">
        <v>2.88</v>
      </c>
      <c r="S30" s="53" t="n">
        <f aca="false">T30+U30+V30+W30</f>
        <v>575407.19</v>
      </c>
      <c r="T30" s="53" t="n">
        <f aca="false">ROUND('АП пр Капитал'!F72/1000,2)</f>
        <v>157363.07</v>
      </c>
      <c r="U30" s="53" t="n">
        <f aca="false">ROUND('АП пр Капитал'!H72/1000,2)</f>
        <v>139348.04</v>
      </c>
      <c r="V30" s="53" t="n">
        <f aca="false">ROUND('АП пр Капитал'!J72/1000,2)</f>
        <v>139348.04</v>
      </c>
      <c r="W30" s="54" t="n">
        <f aca="false">ROUND('АП пр Капитал'!L72/1000,2)</f>
        <v>139348.04</v>
      </c>
      <c r="Y30" s="34" t="s">
        <v>27</v>
      </c>
      <c r="Z30" s="34"/>
      <c r="AA30" s="34"/>
      <c r="AB30" s="35" t="n">
        <v>14</v>
      </c>
      <c r="AC30" s="44" t="s">
        <v>30</v>
      </c>
      <c r="AD30" s="42" t="n">
        <v>2.88</v>
      </c>
      <c r="AE30" s="52" t="n">
        <f aca="false">AF30+AG30+AH30+AI30</f>
        <v>1299159.1</v>
      </c>
      <c r="AF30" s="53" t="n">
        <f aca="false">H30+T30</f>
        <v>350437.24</v>
      </c>
      <c r="AG30" s="53" t="n">
        <f aca="false">I30+U30</f>
        <v>316240.62</v>
      </c>
      <c r="AH30" s="53" t="n">
        <f aca="false">J30+V30</f>
        <v>316240.62</v>
      </c>
      <c r="AI30" s="53" t="n">
        <f aca="false">K30+W30</f>
        <v>316240.62</v>
      </c>
      <c r="AJ30" s="3" t="n">
        <v>1299159.1</v>
      </c>
    </row>
    <row r="31" customFormat="false" ht="38.25" hidden="false" customHeight="true" outlineLevel="0" collapsed="false">
      <c r="A31" s="34"/>
      <c r="B31" s="34"/>
      <c r="C31" s="34"/>
      <c r="D31" s="35" t="n">
        <v>15</v>
      </c>
      <c r="E31" s="44" t="s">
        <v>32</v>
      </c>
      <c r="F31" s="42" t="n">
        <v>0.56</v>
      </c>
      <c r="G31" s="53" t="n">
        <f aca="false">H31+I31+J31+K31</f>
        <v>179854.78</v>
      </c>
      <c r="H31" s="53" t="n">
        <f aca="false">ROUND('+АП неотл. АМ'!F72/1000,2)</f>
        <v>56799.07</v>
      </c>
      <c r="I31" s="53" t="n">
        <f aca="false">ROUND('+АП неотл. АМ'!H72/1000,2)</f>
        <v>41018.57</v>
      </c>
      <c r="J31" s="53" t="n">
        <f aca="false">ROUND('+АП неотл. АМ'!J72/1000,2)</f>
        <v>41018.57</v>
      </c>
      <c r="K31" s="54" t="n">
        <f aca="false">ROUND('+АП неотл. АМ'!L72/1000,2)</f>
        <v>41018.57</v>
      </c>
      <c r="M31" s="34"/>
      <c r="N31" s="34"/>
      <c r="O31" s="34"/>
      <c r="P31" s="35" t="n">
        <v>15</v>
      </c>
      <c r="Q31" s="44" t="s">
        <v>32</v>
      </c>
      <c r="R31" s="42" t="n">
        <v>0.56</v>
      </c>
      <c r="S31" s="53" t="n">
        <f aca="false">T31+U31+V31+W31</f>
        <v>140791.39</v>
      </c>
      <c r="T31" s="53" t="n">
        <f aca="false">ROUND('+АП неотл Капитал'!F72/1000,2)</f>
        <v>40248.23</v>
      </c>
      <c r="U31" s="53" t="n">
        <f aca="false">ROUND('+АП неотл Капитал'!H72/1000,2)</f>
        <v>33514.39</v>
      </c>
      <c r="V31" s="53" t="n">
        <f aca="false">ROUND('+АП неотл Капитал'!J72/1000,2)</f>
        <v>33514.39</v>
      </c>
      <c r="W31" s="54" t="n">
        <f aca="false">ROUND('+АП неотл Капитал'!L72/1000,2)-0.01</f>
        <v>33514.38</v>
      </c>
      <c r="Y31" s="34"/>
      <c r="Z31" s="34"/>
      <c r="AA31" s="34"/>
      <c r="AB31" s="35" t="n">
        <v>15</v>
      </c>
      <c r="AC31" s="44" t="s">
        <v>32</v>
      </c>
      <c r="AD31" s="42" t="n">
        <v>0.56</v>
      </c>
      <c r="AE31" s="52" t="n">
        <f aca="false">AF31+AG31+AH31+AI31</f>
        <v>320646.17</v>
      </c>
      <c r="AF31" s="53" t="n">
        <f aca="false">H31+T31</f>
        <v>97047.3</v>
      </c>
      <c r="AG31" s="53" t="n">
        <f aca="false">I31+U31</f>
        <v>74532.96</v>
      </c>
      <c r="AH31" s="53" t="n">
        <f aca="false">J31+V31</f>
        <v>74532.96</v>
      </c>
      <c r="AI31" s="53" t="n">
        <f aca="false">K31+W31</f>
        <v>74532.95</v>
      </c>
      <c r="AJ31" s="3" t="n">
        <v>320646.17</v>
      </c>
    </row>
    <row r="32" customFormat="false" ht="25.5" hidden="false" customHeight="true" outlineLevel="0" collapsed="false">
      <c r="A32" s="34"/>
      <c r="B32" s="34"/>
      <c r="C32" s="34"/>
      <c r="D32" s="35" t="n">
        <v>16</v>
      </c>
      <c r="E32" s="44" t="s">
        <v>34</v>
      </c>
      <c r="F32" s="42" t="n">
        <v>1.77</v>
      </c>
      <c r="G32" s="53" t="n">
        <f aca="false">H32+I32+J32+K32</f>
        <v>1180514.44</v>
      </c>
      <c r="H32" s="53" t="n">
        <f aca="false">ROUND('АП з АМ'!F72/1000,2)</f>
        <v>318820.49</v>
      </c>
      <c r="I32" s="53" t="n">
        <f aca="false">ROUND('АП з АМ'!H72/1000,2)</f>
        <v>287231.32</v>
      </c>
      <c r="J32" s="53" t="n">
        <f aca="false">ROUND('АП з АМ'!J72/1000,2)</f>
        <v>287232.16</v>
      </c>
      <c r="K32" s="54" t="n">
        <f aca="false">ROUND('АП з АМ'!L72/1000,2)</f>
        <v>287230.47</v>
      </c>
      <c r="M32" s="34"/>
      <c r="N32" s="34"/>
      <c r="O32" s="34"/>
      <c r="P32" s="35" t="n">
        <v>16</v>
      </c>
      <c r="Q32" s="44" t="s">
        <v>34</v>
      </c>
      <c r="R32" s="42" t="n">
        <v>1.77</v>
      </c>
      <c r="S32" s="53" t="n">
        <f aca="false">T32+U32+V32+W32</f>
        <v>1035169.16</v>
      </c>
      <c r="T32" s="53" t="n">
        <f aca="false">ROUND('АП з Капитал'!F72/1000,2)</f>
        <v>268831.25</v>
      </c>
      <c r="U32" s="53" t="n">
        <f aca="false">ROUND('АП з Капитал'!H72/1000,2)</f>
        <v>255445.97</v>
      </c>
      <c r="V32" s="53" t="n">
        <f aca="false">ROUND('АП з Капитал'!J72/1000,2)</f>
        <v>255446.04</v>
      </c>
      <c r="W32" s="54" t="n">
        <f aca="false">ROUND('АП з Капитал'!L72/1000,2)+0.01</f>
        <v>255445.9</v>
      </c>
      <c r="Y32" s="34"/>
      <c r="Z32" s="34"/>
      <c r="AA32" s="34"/>
      <c r="AB32" s="35" t="n">
        <v>16</v>
      </c>
      <c r="AC32" s="44" t="s">
        <v>34</v>
      </c>
      <c r="AD32" s="42" t="n">
        <v>1.77</v>
      </c>
      <c r="AE32" s="52" t="n">
        <f aca="false">AF32+AG32+AH32+AI32</f>
        <v>2215683.6</v>
      </c>
      <c r="AF32" s="53" t="n">
        <f aca="false">H32+T32</f>
        <v>587651.74</v>
      </c>
      <c r="AG32" s="53" t="n">
        <f aca="false">I32+U32</f>
        <v>542677.29</v>
      </c>
      <c r="AH32" s="53" t="n">
        <f aca="false">J32+V32</f>
        <v>542678.2</v>
      </c>
      <c r="AI32" s="53" t="n">
        <f aca="false">K32+W32</f>
        <v>542676.37</v>
      </c>
      <c r="AJ32" s="3" t="n">
        <v>2215683.59</v>
      </c>
    </row>
    <row r="33" customFormat="false" ht="31.5" hidden="false" customHeight="true" outlineLevel="0" collapsed="false">
      <c r="A33" s="34" t="s">
        <v>45</v>
      </c>
      <c r="B33" s="34"/>
      <c r="C33" s="34"/>
      <c r="D33" s="35" t="n">
        <v>17</v>
      </c>
      <c r="E33" s="44" t="s">
        <v>36</v>
      </c>
      <c r="F33" s="42" t="n">
        <v>0.174</v>
      </c>
      <c r="G33" s="53" t="n">
        <f aca="false">H33+I33+J33+K33</f>
        <v>2665368.3</v>
      </c>
      <c r="H33" s="53" t="n">
        <f aca="false">ROUND(('+смп астрамед'!I72+'+МР Астрамед'!I72+'+ВМП Астрамед'!I72)/1000,2)</f>
        <v>667579.78</v>
      </c>
      <c r="I33" s="53" t="n">
        <f aca="false">ROUND(('+смп астрамед'!L72+'+МР Астрамед'!L72+'+ВМП Астрамед'!L72)/1000,2)</f>
        <v>665929.51</v>
      </c>
      <c r="J33" s="53" t="n">
        <f aca="false">ROUND(('+смп астрамед'!O72+'+МР Астрамед'!O72+'+ВМП Астрамед'!O72)/1000,2)</f>
        <v>665929.51</v>
      </c>
      <c r="K33" s="54" t="n">
        <f aca="false">ROUND(('+смп астрамед'!R72+'+МР Астрамед'!R72+'+ВМП Астрамед'!R72)/1000,2)-0.01</f>
        <v>665929.5</v>
      </c>
      <c r="M33" s="34" t="s">
        <v>45</v>
      </c>
      <c r="N33" s="34"/>
      <c r="O33" s="34"/>
      <c r="P33" s="35" t="n">
        <v>17</v>
      </c>
      <c r="Q33" s="44" t="s">
        <v>36</v>
      </c>
      <c r="R33" s="42" t="n">
        <v>0.174</v>
      </c>
      <c r="S33" s="53" t="n">
        <f aca="false">T33+U33+V33+W33</f>
        <v>2262483.84</v>
      </c>
      <c r="T33" s="53" t="n">
        <f aca="false">ROUND(('+СМП Капитал'!I72+'+МР Капитал'!I72+'+ВМП Капитал'!I72)/1000,2)</f>
        <v>566932.39</v>
      </c>
      <c r="U33" s="53" t="n">
        <f aca="false">ROUND(('+СМП Капитал'!L72+'+МР Капитал'!L72+'+ВМП Капитал'!L72)/1000,2)</f>
        <v>565183.82</v>
      </c>
      <c r="V33" s="53" t="n">
        <f aca="false">ROUND(('+СМП Капитал'!O72+'+МР Капитал'!O72+'+ВМП Капитал'!O72)/1000,2)</f>
        <v>565344.88</v>
      </c>
      <c r="W33" s="54" t="n">
        <f aca="false">ROUND(('+СМП Капитал'!R72+'+МР Капитал'!R72+'+ВМП Капитал'!R72)/1000,2)-0.01</f>
        <v>565022.75</v>
      </c>
      <c r="Y33" s="34" t="s">
        <v>45</v>
      </c>
      <c r="Z33" s="34"/>
      <c r="AA33" s="34"/>
      <c r="AB33" s="35" t="n">
        <v>17</v>
      </c>
      <c r="AC33" s="44" t="s">
        <v>36</v>
      </c>
      <c r="AD33" s="42" t="n">
        <v>0.174</v>
      </c>
      <c r="AE33" s="52" t="n">
        <f aca="false">AF33+AG33+AH33+AI33</f>
        <v>4927852.14</v>
      </c>
      <c r="AF33" s="53" t="n">
        <f aca="false">H33+T33</f>
        <v>1234512.17</v>
      </c>
      <c r="AG33" s="53" t="n">
        <f aca="false">I33+U33</f>
        <v>1231113.33</v>
      </c>
      <c r="AH33" s="53" t="n">
        <f aca="false">J33+V33</f>
        <v>1231274.39</v>
      </c>
      <c r="AI33" s="53" t="n">
        <f aca="false">K33+W33</f>
        <v>1230952.25</v>
      </c>
      <c r="AJ33" s="3" t="n">
        <v>4927852.14</v>
      </c>
    </row>
    <row r="34" customFormat="false" ht="20.25" hidden="false" customHeight="true" outlineLevel="0" collapsed="false">
      <c r="A34" s="34" t="s">
        <v>46</v>
      </c>
      <c r="B34" s="34"/>
      <c r="C34" s="34"/>
      <c r="D34" s="35" t="n">
        <v>18</v>
      </c>
      <c r="E34" s="44" t="s">
        <v>38</v>
      </c>
      <c r="F34" s="42"/>
      <c r="G34" s="46"/>
      <c r="H34" s="46"/>
      <c r="I34" s="46"/>
      <c r="J34" s="46"/>
      <c r="K34" s="46"/>
      <c r="M34" s="34" t="s">
        <v>46</v>
      </c>
      <c r="N34" s="34"/>
      <c r="O34" s="34"/>
      <c r="P34" s="35" t="n">
        <v>18</v>
      </c>
      <c r="Q34" s="44" t="s">
        <v>38</v>
      </c>
      <c r="R34" s="42"/>
      <c r="S34" s="47"/>
      <c r="T34" s="47"/>
      <c r="U34" s="47"/>
      <c r="V34" s="47"/>
      <c r="W34" s="47"/>
      <c r="Y34" s="34" t="s">
        <v>46</v>
      </c>
      <c r="Z34" s="34"/>
      <c r="AA34" s="34"/>
      <c r="AB34" s="35" t="n">
        <v>18</v>
      </c>
      <c r="AC34" s="44" t="s">
        <v>38</v>
      </c>
      <c r="AD34" s="42"/>
      <c r="AE34" s="48"/>
      <c r="AF34" s="47"/>
      <c r="AG34" s="47"/>
      <c r="AH34" s="47"/>
      <c r="AI34" s="47"/>
    </row>
    <row r="35" customFormat="false" ht="25.5" hidden="false" customHeight="true" outlineLevel="0" collapsed="false">
      <c r="A35" s="34"/>
      <c r="B35" s="34"/>
      <c r="C35" s="34"/>
      <c r="D35" s="35" t="n">
        <v>19</v>
      </c>
      <c r="E35" s="44" t="s">
        <v>36</v>
      </c>
      <c r="F35" s="42" t="n">
        <v>0.004</v>
      </c>
      <c r="G35" s="53" t="n">
        <f aca="false">H35+I35+J35+K35</f>
        <v>81337.95</v>
      </c>
      <c r="H35" s="53" t="n">
        <f aca="false">ROUND('+МР Астрамед'!I72/1000,2)</f>
        <v>20334.49</v>
      </c>
      <c r="I35" s="53" t="n">
        <f aca="false">ROUND('+МР Астрамед'!L72/1000,2)</f>
        <v>20334.49</v>
      </c>
      <c r="J35" s="53" t="n">
        <f aca="false">ROUND('+МР Астрамед'!O72/1000,2)</f>
        <v>20334.49</v>
      </c>
      <c r="K35" s="54" t="n">
        <f aca="false">ROUND('+МР Астрамед'!R72/1000,2)-0.01</f>
        <v>20334.48</v>
      </c>
      <c r="M35" s="34"/>
      <c r="N35" s="34"/>
      <c r="O35" s="34"/>
      <c r="P35" s="35" t="n">
        <v>19</v>
      </c>
      <c r="Q35" s="44" t="s">
        <v>36</v>
      </c>
      <c r="R35" s="42" t="n">
        <v>0.004</v>
      </c>
      <c r="S35" s="53" t="n">
        <f aca="false">T35+U35+V35+W35</f>
        <v>52926.22</v>
      </c>
      <c r="T35" s="53" t="n">
        <f aca="false">ROUND('+МР Капитал'!I72/1000,2)</f>
        <v>13231.55</v>
      </c>
      <c r="U35" s="53" t="n">
        <f aca="false">ROUND('+МР Капитал'!L72/1000,2)</f>
        <v>13231.55</v>
      </c>
      <c r="V35" s="53" t="n">
        <f aca="false">ROUND('+МР Капитал'!O72/1000,2)</f>
        <v>13231.55</v>
      </c>
      <c r="W35" s="54" t="n">
        <f aca="false">ROUND('+МР Капитал'!R72/1000,2)+0.02</f>
        <v>13231.57</v>
      </c>
      <c r="Y35" s="34"/>
      <c r="Z35" s="34"/>
      <c r="AA35" s="34"/>
      <c r="AB35" s="35" t="n">
        <v>19</v>
      </c>
      <c r="AC35" s="44" t="s">
        <v>36</v>
      </c>
      <c r="AD35" s="42" t="n">
        <v>0.004</v>
      </c>
      <c r="AE35" s="52" t="n">
        <f aca="false">AF35+AG35+AH35+AI35</f>
        <v>134264.17</v>
      </c>
      <c r="AF35" s="41" t="n">
        <f aca="false">H35+T35</f>
        <v>33566.04</v>
      </c>
      <c r="AG35" s="41" t="n">
        <f aca="false">I35+U35</f>
        <v>33566.04</v>
      </c>
      <c r="AH35" s="41" t="n">
        <f aca="false">J35+V35</f>
        <v>33566.04</v>
      </c>
      <c r="AI35" s="41" t="n">
        <f aca="false">K35+W35</f>
        <v>33566.05</v>
      </c>
      <c r="AJ35" s="3" t="n">
        <v>134264.17</v>
      </c>
    </row>
    <row r="36" customFormat="false" ht="30.75" hidden="false" customHeight="true" outlineLevel="0" collapsed="false">
      <c r="A36" s="34" t="s">
        <v>47</v>
      </c>
      <c r="B36" s="34"/>
      <c r="C36" s="34"/>
      <c r="D36" s="35" t="n">
        <v>20</v>
      </c>
      <c r="E36" s="44" t="s">
        <v>36</v>
      </c>
      <c r="F36" s="49" t="n">
        <v>0.0041</v>
      </c>
      <c r="G36" s="53" t="n">
        <f aca="false">H36+I36+J36+K36</f>
        <v>373734.82</v>
      </c>
      <c r="H36" s="53" t="n">
        <f aca="false">ROUND('+ВМП Астрамед'!I72/1000,2)</f>
        <v>93605.04</v>
      </c>
      <c r="I36" s="53" t="n">
        <f aca="false">ROUND('+ВМП Астрамед'!L72/1000,2)</f>
        <v>93376.59</v>
      </c>
      <c r="J36" s="53" t="n">
        <f aca="false">ROUND('+ВМП Астрамед'!O72/1000,2)</f>
        <v>93376.59</v>
      </c>
      <c r="K36" s="54" t="n">
        <f aca="false">ROUND('+ВМП Астрамед'!R72/1000,2)+0.01</f>
        <v>93376.6</v>
      </c>
      <c r="M36" s="34" t="s">
        <v>47</v>
      </c>
      <c r="N36" s="34"/>
      <c r="O36" s="34"/>
      <c r="P36" s="35" t="n">
        <v>20</v>
      </c>
      <c r="Q36" s="44" t="s">
        <v>36</v>
      </c>
      <c r="R36" s="49" t="n">
        <v>0.0041</v>
      </c>
      <c r="S36" s="53" t="n">
        <f aca="false">T36+U36+V36+W36</f>
        <v>224399.5</v>
      </c>
      <c r="T36" s="53" t="n">
        <f aca="false">ROUND('+ВМП Капитал'!I72/1000,2)</f>
        <v>56256.54</v>
      </c>
      <c r="U36" s="53" t="n">
        <f aca="false">ROUND('+ВМП Капитал'!L72/1000,2)</f>
        <v>56047.65</v>
      </c>
      <c r="V36" s="53" t="n">
        <f aca="false">ROUND('+ВМП Капитал'!O72/1000,2)</f>
        <v>56047.65</v>
      </c>
      <c r="W36" s="54" t="n">
        <f aca="false">ROUND('+ВМП Капитал'!R72/1000,2)+0.01</f>
        <v>56047.66</v>
      </c>
      <c r="Y36" s="34" t="s">
        <v>47</v>
      </c>
      <c r="Z36" s="34"/>
      <c r="AA36" s="34"/>
      <c r="AB36" s="35" t="n">
        <v>20</v>
      </c>
      <c r="AC36" s="44" t="s">
        <v>36</v>
      </c>
      <c r="AD36" s="49" t="n">
        <v>0.0041</v>
      </c>
      <c r="AE36" s="52" t="n">
        <f aca="false">AF36+AG36+AH36+AI36</f>
        <v>598134.32</v>
      </c>
      <c r="AF36" s="53" t="n">
        <f aca="false">H36+T36</f>
        <v>149861.58</v>
      </c>
      <c r="AG36" s="53" t="n">
        <f aca="false">I36+U36</f>
        <v>149424.24</v>
      </c>
      <c r="AH36" s="53" t="n">
        <f aca="false">J36+V36</f>
        <v>149424.24</v>
      </c>
      <c r="AI36" s="53" t="n">
        <f aca="false">K36+W36</f>
        <v>149424.26</v>
      </c>
      <c r="AJ36" s="3" t="n">
        <v>598134.32</v>
      </c>
    </row>
    <row r="37" customFormat="false" ht="17.25" hidden="false" customHeight="true" outlineLevel="0" collapsed="false">
      <c r="A37" s="34" t="s">
        <v>48</v>
      </c>
      <c r="B37" s="34"/>
      <c r="C37" s="34"/>
      <c r="D37" s="35" t="n">
        <v>21</v>
      </c>
      <c r="E37" s="44" t="s">
        <v>41</v>
      </c>
      <c r="F37" s="42" t="n">
        <v>0.063</v>
      </c>
      <c r="G37" s="53" t="n">
        <f aca="false">H37+I37+J37+K37</f>
        <v>700066.96</v>
      </c>
      <c r="H37" s="53" t="n">
        <f aca="false">ROUND('+СЗП астрамед'!I72/1000,2)</f>
        <v>176382.64</v>
      </c>
      <c r="I37" s="53" t="n">
        <f aca="false">ROUND('+СЗП астрамед'!L72/1000,2)</f>
        <v>175073.66</v>
      </c>
      <c r="J37" s="53" t="n">
        <f aca="false">ROUND('+СЗП астрамед'!O72/1000,2)</f>
        <v>174301.13</v>
      </c>
      <c r="K37" s="54" t="n">
        <f aca="false">ROUND('+СЗП астрамед'!R72/1000,2)-0.01</f>
        <v>174309.53</v>
      </c>
      <c r="M37" s="34" t="s">
        <v>48</v>
      </c>
      <c r="N37" s="34"/>
      <c r="O37" s="34"/>
      <c r="P37" s="35" t="n">
        <v>21</v>
      </c>
      <c r="Q37" s="44" t="s">
        <v>41</v>
      </c>
      <c r="R37" s="42" t="n">
        <v>0.063</v>
      </c>
      <c r="S37" s="53" t="n">
        <f aca="false">T37+U37+V37+W37</f>
        <v>462293.83</v>
      </c>
      <c r="T37" s="53" t="n">
        <f aca="false">ROUND('+СЗП Капитал'!I72/1000,2)</f>
        <v>116632.29</v>
      </c>
      <c r="U37" s="53" t="n">
        <f aca="false">ROUND('+СЗП Капитал'!L72/1000,2)</f>
        <v>115873.07</v>
      </c>
      <c r="V37" s="53" t="n">
        <f aca="false">ROUND('+СЗП Капитал'!O72/1000,2)</f>
        <v>114898.45</v>
      </c>
      <c r="W37" s="54" t="n">
        <f aca="false">ROUND('+СЗП Капитал'!R72/1000,2)-0.02</f>
        <v>114890.02</v>
      </c>
      <c r="Y37" s="34" t="s">
        <v>48</v>
      </c>
      <c r="Z37" s="34"/>
      <c r="AA37" s="34"/>
      <c r="AB37" s="35" t="n">
        <v>21</v>
      </c>
      <c r="AC37" s="44" t="s">
        <v>41</v>
      </c>
      <c r="AD37" s="42" t="n">
        <v>0.063</v>
      </c>
      <c r="AE37" s="52" t="n">
        <f aca="false">AF37+AG37+AH37+AI37</f>
        <v>1162360.79</v>
      </c>
      <c r="AF37" s="53" t="n">
        <f aca="false">H37+T37</f>
        <v>293014.93</v>
      </c>
      <c r="AG37" s="53" t="n">
        <f aca="false">I37+U37</f>
        <v>290946.73</v>
      </c>
      <c r="AH37" s="53" t="n">
        <f aca="false">J37+V37</f>
        <v>289199.58</v>
      </c>
      <c r="AI37" s="53" t="n">
        <f aca="false">K37+W37</f>
        <v>289199.55</v>
      </c>
      <c r="AJ37" s="3" t="n">
        <v>1162360.8</v>
      </c>
    </row>
    <row r="38" customFormat="false" ht="68.25" hidden="false" customHeight="true" outlineLevel="0" collapsed="false">
      <c r="A38" s="34" t="s">
        <v>49</v>
      </c>
      <c r="B38" s="34"/>
      <c r="C38" s="34"/>
      <c r="D38" s="35" t="n">
        <v>22</v>
      </c>
      <c r="E38" s="44"/>
      <c r="F38" s="55" t="s">
        <v>50</v>
      </c>
      <c r="G38" s="38"/>
      <c r="H38" s="38"/>
      <c r="I38" s="38"/>
      <c r="J38" s="38"/>
      <c r="K38" s="39"/>
      <c r="M38" s="34" t="s">
        <v>49</v>
      </c>
      <c r="N38" s="34"/>
      <c r="O38" s="34"/>
      <c r="P38" s="35" t="n">
        <v>22</v>
      </c>
      <c r="Q38" s="44"/>
      <c r="R38" s="55" t="s">
        <v>50</v>
      </c>
      <c r="S38" s="56"/>
      <c r="T38" s="56"/>
      <c r="U38" s="56"/>
      <c r="V38" s="56"/>
      <c r="W38" s="57"/>
      <c r="Y38" s="34" t="s">
        <v>49</v>
      </c>
      <c r="Z38" s="34"/>
      <c r="AA38" s="34"/>
      <c r="AB38" s="35" t="n">
        <v>22</v>
      </c>
      <c r="AC38" s="44"/>
      <c r="AD38" s="55" t="s">
        <v>50</v>
      </c>
      <c r="AE38" s="41"/>
      <c r="AF38" s="37"/>
      <c r="AG38" s="37"/>
      <c r="AH38" s="37"/>
      <c r="AI38" s="40"/>
    </row>
    <row r="39" customFormat="false" ht="18.75" hidden="false" customHeight="true" outlineLevel="0" collapsed="false">
      <c r="A39" s="34" t="s">
        <v>44</v>
      </c>
      <c r="B39" s="34"/>
      <c r="C39" s="34"/>
      <c r="D39" s="35" t="n">
        <v>23</v>
      </c>
      <c r="E39" s="44" t="s">
        <v>26</v>
      </c>
      <c r="F39" s="55" t="s">
        <v>50</v>
      </c>
      <c r="G39" s="38"/>
      <c r="H39" s="38"/>
      <c r="I39" s="38"/>
      <c r="J39" s="38"/>
      <c r="K39" s="38"/>
      <c r="M39" s="34" t="s">
        <v>44</v>
      </c>
      <c r="N39" s="34"/>
      <c r="O39" s="34"/>
      <c r="P39" s="35" t="n">
        <v>23</v>
      </c>
      <c r="Q39" s="44" t="s">
        <v>26</v>
      </c>
      <c r="R39" s="55" t="s">
        <v>50</v>
      </c>
      <c r="S39" s="37"/>
      <c r="T39" s="37"/>
      <c r="U39" s="37"/>
      <c r="V39" s="37"/>
      <c r="W39" s="37"/>
      <c r="Y39" s="34" t="s">
        <v>44</v>
      </c>
      <c r="Z39" s="34"/>
      <c r="AA39" s="34"/>
      <c r="AB39" s="35" t="n">
        <v>23</v>
      </c>
      <c r="AC39" s="44" t="s">
        <v>26</v>
      </c>
      <c r="AD39" s="55" t="s">
        <v>50</v>
      </c>
      <c r="AE39" s="41"/>
      <c r="AF39" s="37"/>
      <c r="AG39" s="37"/>
      <c r="AH39" s="37"/>
      <c r="AI39" s="40"/>
    </row>
    <row r="40" customFormat="false" ht="38.25" hidden="false" customHeight="true" outlineLevel="0" collapsed="false">
      <c r="A40" s="34" t="s">
        <v>27</v>
      </c>
      <c r="B40" s="34"/>
      <c r="C40" s="34"/>
      <c r="D40" s="35" t="n">
        <v>24</v>
      </c>
      <c r="E40" s="44" t="s">
        <v>30</v>
      </c>
      <c r="F40" s="55" t="s">
        <v>50</v>
      </c>
      <c r="G40" s="38"/>
      <c r="H40" s="38"/>
      <c r="I40" s="38"/>
      <c r="J40" s="38"/>
      <c r="K40" s="39"/>
      <c r="M40" s="34" t="s">
        <v>27</v>
      </c>
      <c r="N40" s="34"/>
      <c r="O40" s="34"/>
      <c r="P40" s="35" t="n">
        <v>24</v>
      </c>
      <c r="Q40" s="44" t="s">
        <v>30</v>
      </c>
      <c r="R40" s="55" t="s">
        <v>50</v>
      </c>
      <c r="S40" s="37"/>
      <c r="T40" s="37"/>
      <c r="U40" s="37"/>
      <c r="V40" s="37"/>
      <c r="W40" s="40"/>
      <c r="Y40" s="34" t="s">
        <v>27</v>
      </c>
      <c r="Z40" s="34"/>
      <c r="AA40" s="34"/>
      <c r="AB40" s="35" t="n">
        <v>24</v>
      </c>
      <c r="AC40" s="44" t="s">
        <v>30</v>
      </c>
      <c r="AD40" s="55" t="s">
        <v>50</v>
      </c>
      <c r="AE40" s="41"/>
      <c r="AF40" s="37"/>
      <c r="AG40" s="37"/>
      <c r="AH40" s="37"/>
      <c r="AI40" s="40"/>
    </row>
    <row r="41" customFormat="false" ht="38.25" hidden="false" customHeight="true" outlineLevel="0" collapsed="false">
      <c r="A41" s="34"/>
      <c r="B41" s="34"/>
      <c r="C41" s="34"/>
      <c r="D41" s="35" t="n">
        <v>25</v>
      </c>
      <c r="E41" s="44" t="s">
        <v>32</v>
      </c>
      <c r="F41" s="55" t="s">
        <v>50</v>
      </c>
      <c r="G41" s="38"/>
      <c r="H41" s="38"/>
      <c r="I41" s="38"/>
      <c r="J41" s="38"/>
      <c r="K41" s="39"/>
      <c r="M41" s="34"/>
      <c r="N41" s="34"/>
      <c r="O41" s="34"/>
      <c r="P41" s="35" t="n">
        <v>25</v>
      </c>
      <c r="Q41" s="44" t="s">
        <v>32</v>
      </c>
      <c r="R41" s="55" t="s">
        <v>50</v>
      </c>
      <c r="S41" s="37"/>
      <c r="T41" s="37"/>
      <c r="U41" s="37"/>
      <c r="V41" s="37"/>
      <c r="W41" s="40"/>
      <c r="Y41" s="34"/>
      <c r="Z41" s="34"/>
      <c r="AA41" s="34"/>
      <c r="AB41" s="35" t="n">
        <v>25</v>
      </c>
      <c r="AC41" s="44" t="s">
        <v>32</v>
      </c>
      <c r="AD41" s="55" t="s">
        <v>50</v>
      </c>
      <c r="AE41" s="41"/>
      <c r="AF41" s="37"/>
      <c r="AG41" s="37"/>
      <c r="AH41" s="37"/>
      <c r="AI41" s="40"/>
    </row>
    <row r="42" customFormat="false" ht="25.5" hidden="false" customHeight="true" outlineLevel="0" collapsed="false">
      <c r="A42" s="34"/>
      <c r="B42" s="34"/>
      <c r="C42" s="34"/>
      <c r="D42" s="35" t="n">
        <v>26</v>
      </c>
      <c r="E42" s="44" t="s">
        <v>34</v>
      </c>
      <c r="F42" s="55" t="s">
        <v>50</v>
      </c>
      <c r="G42" s="38"/>
      <c r="H42" s="38"/>
      <c r="I42" s="38"/>
      <c r="J42" s="38"/>
      <c r="K42" s="39"/>
      <c r="M42" s="34"/>
      <c r="N42" s="34"/>
      <c r="O42" s="34"/>
      <c r="P42" s="35" t="n">
        <v>26</v>
      </c>
      <c r="Q42" s="44" t="s">
        <v>34</v>
      </c>
      <c r="R42" s="55" t="s">
        <v>50</v>
      </c>
      <c r="S42" s="37"/>
      <c r="T42" s="37"/>
      <c r="U42" s="37"/>
      <c r="V42" s="37"/>
      <c r="W42" s="40"/>
      <c r="Y42" s="34"/>
      <c r="Z42" s="34"/>
      <c r="AA42" s="34"/>
      <c r="AB42" s="35" t="n">
        <v>26</v>
      </c>
      <c r="AC42" s="44" t="s">
        <v>34</v>
      </c>
      <c r="AD42" s="55" t="s">
        <v>50</v>
      </c>
      <c r="AE42" s="41"/>
      <c r="AF42" s="37"/>
      <c r="AG42" s="37"/>
      <c r="AH42" s="37"/>
      <c r="AI42" s="40"/>
    </row>
    <row r="43" customFormat="false" ht="29.25" hidden="false" customHeight="true" outlineLevel="0" collapsed="false">
      <c r="A43" s="34" t="s">
        <v>45</v>
      </c>
      <c r="B43" s="34"/>
      <c r="C43" s="34"/>
      <c r="D43" s="35" t="n">
        <v>27</v>
      </c>
      <c r="E43" s="44" t="s">
        <v>36</v>
      </c>
      <c r="F43" s="55" t="s">
        <v>50</v>
      </c>
      <c r="G43" s="38"/>
      <c r="H43" s="46"/>
      <c r="I43" s="46"/>
      <c r="J43" s="46"/>
      <c r="K43" s="58"/>
      <c r="M43" s="34" t="s">
        <v>45</v>
      </c>
      <c r="N43" s="34"/>
      <c r="O43" s="34"/>
      <c r="P43" s="35" t="n">
        <v>27</v>
      </c>
      <c r="Q43" s="44" t="s">
        <v>36</v>
      </c>
      <c r="R43" s="55" t="s">
        <v>50</v>
      </c>
      <c r="S43" s="37"/>
      <c r="T43" s="37"/>
      <c r="U43" s="37"/>
      <c r="V43" s="37"/>
      <c r="W43" s="40"/>
      <c r="Y43" s="34" t="s">
        <v>45</v>
      </c>
      <c r="Z43" s="34"/>
      <c r="AA43" s="34"/>
      <c r="AB43" s="35" t="n">
        <v>27</v>
      </c>
      <c r="AC43" s="44" t="s">
        <v>36</v>
      </c>
      <c r="AD43" s="55" t="s">
        <v>50</v>
      </c>
      <c r="AE43" s="41"/>
      <c r="AF43" s="37"/>
      <c r="AG43" s="37"/>
      <c r="AH43" s="37"/>
      <c r="AI43" s="40"/>
    </row>
    <row r="44" customFormat="false" ht="18.75" hidden="false" customHeight="true" outlineLevel="0" collapsed="false">
      <c r="A44" s="34" t="s">
        <v>46</v>
      </c>
      <c r="B44" s="34"/>
      <c r="C44" s="34"/>
      <c r="D44" s="43" t="n">
        <v>28</v>
      </c>
      <c r="E44" s="44" t="s">
        <v>38</v>
      </c>
      <c r="F44" s="55" t="s">
        <v>50</v>
      </c>
      <c r="G44" s="38"/>
      <c r="H44" s="38"/>
      <c r="I44" s="38"/>
      <c r="J44" s="38"/>
      <c r="K44" s="39"/>
      <c r="M44" s="34" t="s">
        <v>46</v>
      </c>
      <c r="N44" s="34"/>
      <c r="O44" s="34"/>
      <c r="P44" s="43" t="n">
        <v>28</v>
      </c>
      <c r="Q44" s="44" t="s">
        <v>38</v>
      </c>
      <c r="R44" s="55" t="s">
        <v>50</v>
      </c>
      <c r="S44" s="37"/>
      <c r="T44" s="37"/>
      <c r="U44" s="37"/>
      <c r="V44" s="37"/>
      <c r="W44" s="40"/>
      <c r="Y44" s="34" t="s">
        <v>46</v>
      </c>
      <c r="Z44" s="34"/>
      <c r="AA44" s="34"/>
      <c r="AB44" s="43" t="n">
        <v>28</v>
      </c>
      <c r="AC44" s="44" t="s">
        <v>38</v>
      </c>
      <c r="AD44" s="55" t="s">
        <v>50</v>
      </c>
      <c r="AE44" s="41"/>
      <c r="AF44" s="37"/>
      <c r="AG44" s="37"/>
      <c r="AH44" s="37"/>
      <c r="AI44" s="40"/>
    </row>
    <row r="45" customFormat="false" ht="25.5" hidden="false" customHeight="true" outlineLevel="0" collapsed="false">
      <c r="A45" s="34"/>
      <c r="B45" s="34"/>
      <c r="C45" s="34"/>
      <c r="D45" s="43" t="n">
        <v>29</v>
      </c>
      <c r="E45" s="44" t="s">
        <v>36</v>
      </c>
      <c r="F45" s="55" t="s">
        <v>50</v>
      </c>
      <c r="G45" s="38"/>
      <c r="H45" s="38"/>
      <c r="I45" s="38"/>
      <c r="J45" s="38"/>
      <c r="K45" s="39"/>
      <c r="M45" s="34"/>
      <c r="N45" s="34"/>
      <c r="O45" s="34"/>
      <c r="P45" s="43" t="n">
        <v>29</v>
      </c>
      <c r="Q45" s="44" t="s">
        <v>36</v>
      </c>
      <c r="R45" s="55" t="s">
        <v>50</v>
      </c>
      <c r="S45" s="37"/>
      <c r="T45" s="37"/>
      <c r="U45" s="37"/>
      <c r="V45" s="37"/>
      <c r="W45" s="40"/>
      <c r="Y45" s="34"/>
      <c r="Z45" s="34"/>
      <c r="AA45" s="34"/>
      <c r="AB45" s="43" t="n">
        <v>29</v>
      </c>
      <c r="AC45" s="44" t="s">
        <v>36</v>
      </c>
      <c r="AD45" s="55" t="s">
        <v>50</v>
      </c>
      <c r="AE45" s="41"/>
      <c r="AF45" s="37"/>
      <c r="AG45" s="37"/>
      <c r="AH45" s="37"/>
      <c r="AI45" s="40"/>
    </row>
    <row r="46" customFormat="false" ht="30.75" hidden="false" customHeight="true" outlineLevel="0" collapsed="false">
      <c r="A46" s="34" t="s">
        <v>47</v>
      </c>
      <c r="B46" s="34"/>
      <c r="C46" s="34"/>
      <c r="D46" s="43" t="n">
        <v>30</v>
      </c>
      <c r="E46" s="44" t="s">
        <v>36</v>
      </c>
      <c r="F46" s="55" t="s">
        <v>50</v>
      </c>
      <c r="G46" s="38"/>
      <c r="H46" s="38"/>
      <c r="I46" s="38"/>
      <c r="J46" s="38"/>
      <c r="K46" s="39"/>
      <c r="M46" s="34" t="s">
        <v>47</v>
      </c>
      <c r="N46" s="34"/>
      <c r="O46" s="34"/>
      <c r="P46" s="43" t="n">
        <v>30</v>
      </c>
      <c r="Q46" s="44" t="s">
        <v>36</v>
      </c>
      <c r="R46" s="55" t="s">
        <v>50</v>
      </c>
      <c r="S46" s="37"/>
      <c r="T46" s="37"/>
      <c r="U46" s="37"/>
      <c r="V46" s="37"/>
      <c r="W46" s="40"/>
      <c r="Y46" s="34" t="s">
        <v>47</v>
      </c>
      <c r="Z46" s="34"/>
      <c r="AA46" s="34"/>
      <c r="AB46" s="43" t="n">
        <v>30</v>
      </c>
      <c r="AC46" s="44" t="s">
        <v>36</v>
      </c>
      <c r="AD46" s="55" t="s">
        <v>50</v>
      </c>
      <c r="AE46" s="41"/>
      <c r="AF46" s="37"/>
      <c r="AG46" s="37"/>
      <c r="AH46" s="37"/>
      <c r="AI46" s="40"/>
    </row>
    <row r="47" customFormat="false" ht="20.25" hidden="false" customHeight="true" outlineLevel="0" collapsed="false">
      <c r="A47" s="34" t="s">
        <v>48</v>
      </c>
      <c r="B47" s="34"/>
      <c r="C47" s="34"/>
      <c r="D47" s="43" t="n">
        <v>31</v>
      </c>
      <c r="E47" s="44" t="s">
        <v>41</v>
      </c>
      <c r="F47" s="55" t="s">
        <v>50</v>
      </c>
      <c r="G47" s="38"/>
      <c r="H47" s="38"/>
      <c r="I47" s="38"/>
      <c r="J47" s="38"/>
      <c r="K47" s="39"/>
      <c r="M47" s="34" t="s">
        <v>48</v>
      </c>
      <c r="N47" s="34"/>
      <c r="O47" s="34"/>
      <c r="P47" s="43" t="n">
        <v>31</v>
      </c>
      <c r="Q47" s="44" t="s">
        <v>41</v>
      </c>
      <c r="R47" s="55" t="s">
        <v>50</v>
      </c>
      <c r="S47" s="37"/>
      <c r="T47" s="37"/>
      <c r="U47" s="37"/>
      <c r="V47" s="37"/>
      <c r="W47" s="40"/>
      <c r="Y47" s="34" t="s">
        <v>48</v>
      </c>
      <c r="Z47" s="34"/>
      <c r="AA47" s="34"/>
      <c r="AB47" s="43" t="n">
        <v>31</v>
      </c>
      <c r="AC47" s="44" t="s">
        <v>41</v>
      </c>
      <c r="AD47" s="55" t="s">
        <v>50</v>
      </c>
      <c r="AE47" s="41"/>
      <c r="AF47" s="37"/>
      <c r="AG47" s="37"/>
      <c r="AH47" s="37"/>
      <c r="AI47" s="40"/>
    </row>
    <row r="48" customFormat="false" ht="46.5" hidden="false" customHeight="true" outlineLevel="0" collapsed="false">
      <c r="A48" s="34" t="s">
        <v>51</v>
      </c>
      <c r="B48" s="34"/>
      <c r="C48" s="34"/>
      <c r="D48" s="43" t="n">
        <v>32</v>
      </c>
      <c r="E48" s="44"/>
      <c r="F48" s="55" t="s">
        <v>50</v>
      </c>
      <c r="G48" s="38"/>
      <c r="H48" s="38"/>
      <c r="I48" s="38"/>
      <c r="J48" s="38"/>
      <c r="K48" s="39"/>
      <c r="M48" s="34" t="s">
        <v>51</v>
      </c>
      <c r="N48" s="34"/>
      <c r="O48" s="34"/>
      <c r="P48" s="43" t="n">
        <v>32</v>
      </c>
      <c r="Q48" s="44"/>
      <c r="R48" s="55" t="s">
        <v>50</v>
      </c>
      <c r="S48" s="37"/>
      <c r="T48" s="37"/>
      <c r="U48" s="37"/>
      <c r="V48" s="37"/>
      <c r="W48" s="40"/>
      <c r="Y48" s="34" t="s">
        <v>51</v>
      </c>
      <c r="Z48" s="34"/>
      <c r="AA48" s="34"/>
      <c r="AB48" s="43" t="n">
        <v>32</v>
      </c>
      <c r="AC48" s="44"/>
      <c r="AD48" s="55" t="s">
        <v>50</v>
      </c>
      <c r="AE48" s="41"/>
      <c r="AF48" s="37"/>
      <c r="AG48" s="37"/>
      <c r="AH48" s="37"/>
      <c r="AI48" s="40"/>
    </row>
    <row r="49" customFormat="false" ht="17.25" hidden="false" customHeight="true" outlineLevel="0" collapsed="false">
      <c r="A49" s="34" t="s">
        <v>44</v>
      </c>
      <c r="B49" s="34"/>
      <c r="C49" s="34"/>
      <c r="D49" s="43" t="n">
        <v>33</v>
      </c>
      <c r="E49" s="44" t="s">
        <v>26</v>
      </c>
      <c r="F49" s="55" t="s">
        <v>50</v>
      </c>
      <c r="G49" s="38"/>
      <c r="H49" s="38"/>
      <c r="I49" s="38"/>
      <c r="J49" s="38"/>
      <c r="K49" s="39"/>
      <c r="M49" s="34" t="s">
        <v>44</v>
      </c>
      <c r="N49" s="34"/>
      <c r="O49" s="34"/>
      <c r="P49" s="43" t="n">
        <v>33</v>
      </c>
      <c r="Q49" s="44" t="s">
        <v>26</v>
      </c>
      <c r="R49" s="55" t="s">
        <v>50</v>
      </c>
      <c r="S49" s="37"/>
      <c r="T49" s="37"/>
      <c r="U49" s="37"/>
      <c r="V49" s="37"/>
      <c r="W49" s="40"/>
      <c r="Y49" s="34" t="s">
        <v>44</v>
      </c>
      <c r="Z49" s="34"/>
      <c r="AA49" s="34"/>
      <c r="AB49" s="43" t="n">
        <v>33</v>
      </c>
      <c r="AC49" s="44" t="s">
        <v>26</v>
      </c>
      <c r="AD49" s="55" t="s">
        <v>50</v>
      </c>
      <c r="AE49" s="41"/>
      <c r="AF49" s="37"/>
      <c r="AG49" s="37"/>
      <c r="AH49" s="37"/>
      <c r="AI49" s="40"/>
    </row>
    <row r="50" customFormat="false" ht="38.25" hidden="false" customHeight="true" outlineLevel="0" collapsed="false">
      <c r="A50" s="34" t="s">
        <v>27</v>
      </c>
      <c r="B50" s="34"/>
      <c r="C50" s="34"/>
      <c r="D50" s="43" t="n">
        <v>34</v>
      </c>
      <c r="E50" s="44" t="s">
        <v>30</v>
      </c>
      <c r="F50" s="55" t="s">
        <v>50</v>
      </c>
      <c r="G50" s="38"/>
      <c r="H50" s="38"/>
      <c r="I50" s="38"/>
      <c r="J50" s="38"/>
      <c r="K50" s="39"/>
      <c r="M50" s="34" t="s">
        <v>27</v>
      </c>
      <c r="N50" s="34"/>
      <c r="O50" s="34"/>
      <c r="P50" s="43" t="n">
        <v>34</v>
      </c>
      <c r="Q50" s="44" t="s">
        <v>30</v>
      </c>
      <c r="R50" s="55" t="s">
        <v>50</v>
      </c>
      <c r="S50" s="37"/>
      <c r="T50" s="37"/>
      <c r="U50" s="37"/>
      <c r="V50" s="37"/>
      <c r="W50" s="40"/>
      <c r="Y50" s="34" t="s">
        <v>27</v>
      </c>
      <c r="Z50" s="34"/>
      <c r="AA50" s="34"/>
      <c r="AB50" s="43" t="n">
        <v>34</v>
      </c>
      <c r="AC50" s="44" t="s">
        <v>30</v>
      </c>
      <c r="AD50" s="55" t="s">
        <v>50</v>
      </c>
      <c r="AE50" s="41"/>
      <c r="AF50" s="37"/>
      <c r="AG50" s="37"/>
      <c r="AH50" s="37"/>
      <c r="AI50" s="40"/>
    </row>
    <row r="51" customFormat="false" ht="38.25" hidden="false" customHeight="true" outlineLevel="0" collapsed="false">
      <c r="A51" s="34"/>
      <c r="B51" s="34"/>
      <c r="C51" s="34"/>
      <c r="D51" s="43" t="n">
        <v>35</v>
      </c>
      <c r="E51" s="44" t="s">
        <v>32</v>
      </c>
      <c r="F51" s="55" t="s">
        <v>50</v>
      </c>
      <c r="G51" s="38"/>
      <c r="H51" s="38"/>
      <c r="I51" s="38"/>
      <c r="J51" s="38"/>
      <c r="K51" s="39"/>
      <c r="M51" s="34"/>
      <c r="N51" s="34"/>
      <c r="O51" s="34"/>
      <c r="P51" s="43" t="n">
        <v>35</v>
      </c>
      <c r="Q51" s="44" t="s">
        <v>32</v>
      </c>
      <c r="R51" s="55" t="s">
        <v>50</v>
      </c>
      <c r="S51" s="37"/>
      <c r="T51" s="37"/>
      <c r="U51" s="37"/>
      <c r="V51" s="37"/>
      <c r="W51" s="40"/>
      <c r="Y51" s="34"/>
      <c r="Z51" s="34"/>
      <c r="AA51" s="34"/>
      <c r="AB51" s="43" t="n">
        <v>35</v>
      </c>
      <c r="AC51" s="44" t="s">
        <v>32</v>
      </c>
      <c r="AD51" s="55" t="s">
        <v>50</v>
      </c>
      <c r="AE51" s="41"/>
      <c r="AF51" s="37"/>
      <c r="AG51" s="37"/>
      <c r="AH51" s="37"/>
      <c r="AI51" s="40"/>
    </row>
    <row r="52" customFormat="false" ht="25.5" hidden="false" customHeight="true" outlineLevel="0" collapsed="false">
      <c r="A52" s="34"/>
      <c r="B52" s="34"/>
      <c r="C52" s="34"/>
      <c r="D52" s="43" t="n">
        <v>36</v>
      </c>
      <c r="E52" s="44" t="s">
        <v>34</v>
      </c>
      <c r="F52" s="55" t="s">
        <v>50</v>
      </c>
      <c r="G52" s="38"/>
      <c r="H52" s="38"/>
      <c r="I52" s="38"/>
      <c r="J52" s="38"/>
      <c r="K52" s="39"/>
      <c r="M52" s="34"/>
      <c r="N52" s="34"/>
      <c r="O52" s="34"/>
      <c r="P52" s="43" t="n">
        <v>36</v>
      </c>
      <c r="Q52" s="44" t="s">
        <v>34</v>
      </c>
      <c r="R52" s="55" t="s">
        <v>50</v>
      </c>
      <c r="S52" s="37"/>
      <c r="T52" s="37"/>
      <c r="U52" s="37"/>
      <c r="V52" s="37"/>
      <c r="W52" s="40"/>
      <c r="Y52" s="34"/>
      <c r="Z52" s="34"/>
      <c r="AA52" s="34"/>
      <c r="AB52" s="43" t="n">
        <v>36</v>
      </c>
      <c r="AC52" s="44" t="s">
        <v>34</v>
      </c>
      <c r="AD52" s="55" t="s">
        <v>50</v>
      </c>
      <c r="AE52" s="41"/>
      <c r="AF52" s="37"/>
      <c r="AG52" s="37"/>
      <c r="AH52" s="37"/>
      <c r="AI52" s="40"/>
    </row>
    <row r="53" customFormat="false" ht="30" hidden="false" customHeight="true" outlineLevel="0" collapsed="false">
      <c r="A53" s="34" t="s">
        <v>45</v>
      </c>
      <c r="B53" s="34"/>
      <c r="C53" s="34"/>
      <c r="D53" s="43" t="n">
        <v>37</v>
      </c>
      <c r="E53" s="44" t="s">
        <v>36</v>
      </c>
      <c r="F53" s="55" t="s">
        <v>50</v>
      </c>
      <c r="G53" s="38"/>
      <c r="H53" s="38"/>
      <c r="I53" s="38"/>
      <c r="J53" s="38"/>
      <c r="K53" s="39"/>
      <c r="M53" s="34" t="s">
        <v>45</v>
      </c>
      <c r="N53" s="34"/>
      <c r="O53" s="34"/>
      <c r="P53" s="43" t="n">
        <v>37</v>
      </c>
      <c r="Q53" s="44" t="s">
        <v>36</v>
      </c>
      <c r="R53" s="55" t="s">
        <v>50</v>
      </c>
      <c r="S53" s="37"/>
      <c r="T53" s="37"/>
      <c r="U53" s="37"/>
      <c r="V53" s="37"/>
      <c r="W53" s="40"/>
      <c r="Y53" s="34" t="s">
        <v>45</v>
      </c>
      <c r="Z53" s="34"/>
      <c r="AA53" s="34"/>
      <c r="AB53" s="43" t="n">
        <v>37</v>
      </c>
      <c r="AC53" s="44" t="s">
        <v>36</v>
      </c>
      <c r="AD53" s="55" t="s">
        <v>50</v>
      </c>
      <c r="AE53" s="41"/>
      <c r="AF53" s="37"/>
      <c r="AG53" s="37"/>
      <c r="AH53" s="37"/>
      <c r="AI53" s="40"/>
    </row>
    <row r="54" customFormat="false" ht="16.5" hidden="false" customHeight="true" outlineLevel="0" collapsed="false">
      <c r="A54" s="34" t="s">
        <v>46</v>
      </c>
      <c r="B54" s="34"/>
      <c r="C54" s="34"/>
      <c r="D54" s="43" t="n">
        <v>38</v>
      </c>
      <c r="E54" s="44" t="s">
        <v>38</v>
      </c>
      <c r="F54" s="55" t="s">
        <v>50</v>
      </c>
      <c r="G54" s="38"/>
      <c r="H54" s="38"/>
      <c r="I54" s="38"/>
      <c r="J54" s="38"/>
      <c r="K54" s="39"/>
      <c r="M54" s="34" t="s">
        <v>46</v>
      </c>
      <c r="N54" s="34"/>
      <c r="O54" s="34"/>
      <c r="P54" s="43" t="n">
        <v>38</v>
      </c>
      <c r="Q54" s="44" t="s">
        <v>38</v>
      </c>
      <c r="R54" s="55" t="s">
        <v>50</v>
      </c>
      <c r="S54" s="37"/>
      <c r="T54" s="37"/>
      <c r="U54" s="37"/>
      <c r="V54" s="37"/>
      <c r="W54" s="40"/>
      <c r="Y54" s="34" t="s">
        <v>46</v>
      </c>
      <c r="Z54" s="34"/>
      <c r="AA54" s="34"/>
      <c r="AB54" s="43" t="n">
        <v>38</v>
      </c>
      <c r="AC54" s="44" t="s">
        <v>38</v>
      </c>
      <c r="AD54" s="55" t="s">
        <v>50</v>
      </c>
      <c r="AE54" s="41"/>
      <c r="AF54" s="37"/>
      <c r="AG54" s="37"/>
      <c r="AH54" s="37"/>
      <c r="AI54" s="40"/>
    </row>
    <row r="55" customFormat="false" ht="29.25" hidden="false" customHeight="true" outlineLevel="0" collapsed="false">
      <c r="A55" s="34"/>
      <c r="B55" s="34"/>
      <c r="C55" s="34"/>
      <c r="D55" s="43" t="n">
        <v>39</v>
      </c>
      <c r="E55" s="44" t="s">
        <v>36</v>
      </c>
      <c r="F55" s="55" t="s">
        <v>50</v>
      </c>
      <c r="G55" s="38"/>
      <c r="H55" s="38"/>
      <c r="I55" s="38"/>
      <c r="J55" s="38"/>
      <c r="K55" s="39"/>
      <c r="M55" s="34"/>
      <c r="N55" s="34"/>
      <c r="O55" s="34"/>
      <c r="P55" s="43" t="n">
        <v>39</v>
      </c>
      <c r="Q55" s="44" t="s">
        <v>36</v>
      </c>
      <c r="R55" s="55" t="s">
        <v>50</v>
      </c>
      <c r="S55" s="37"/>
      <c r="T55" s="37"/>
      <c r="U55" s="37"/>
      <c r="V55" s="37"/>
      <c r="W55" s="40"/>
      <c r="Y55" s="34"/>
      <c r="Z55" s="34"/>
      <c r="AA55" s="34"/>
      <c r="AB55" s="43" t="n">
        <v>39</v>
      </c>
      <c r="AC55" s="44" t="s">
        <v>36</v>
      </c>
      <c r="AD55" s="55" t="s">
        <v>50</v>
      </c>
      <c r="AE55" s="41"/>
      <c r="AF55" s="37"/>
      <c r="AG55" s="37"/>
      <c r="AH55" s="37"/>
      <c r="AI55" s="40"/>
    </row>
    <row r="56" customFormat="false" ht="30" hidden="false" customHeight="true" outlineLevel="0" collapsed="false">
      <c r="A56" s="34" t="s">
        <v>47</v>
      </c>
      <c r="B56" s="34"/>
      <c r="C56" s="34"/>
      <c r="D56" s="43" t="n">
        <v>40</v>
      </c>
      <c r="E56" s="44" t="s">
        <v>36</v>
      </c>
      <c r="F56" s="55" t="s">
        <v>50</v>
      </c>
      <c r="G56" s="38"/>
      <c r="H56" s="38"/>
      <c r="I56" s="38"/>
      <c r="J56" s="38"/>
      <c r="K56" s="39"/>
      <c r="M56" s="34" t="s">
        <v>47</v>
      </c>
      <c r="N56" s="34"/>
      <c r="O56" s="34"/>
      <c r="P56" s="43" t="n">
        <v>40</v>
      </c>
      <c r="Q56" s="44" t="s">
        <v>36</v>
      </c>
      <c r="R56" s="55" t="s">
        <v>50</v>
      </c>
      <c r="S56" s="37"/>
      <c r="T56" s="37"/>
      <c r="U56" s="37"/>
      <c r="V56" s="37"/>
      <c r="W56" s="40"/>
      <c r="Y56" s="34" t="s">
        <v>47</v>
      </c>
      <c r="Z56" s="34"/>
      <c r="AA56" s="34"/>
      <c r="AB56" s="43" t="n">
        <v>40</v>
      </c>
      <c r="AC56" s="44" t="s">
        <v>36</v>
      </c>
      <c r="AD56" s="55" t="s">
        <v>50</v>
      </c>
      <c r="AE56" s="41"/>
      <c r="AF56" s="37"/>
      <c r="AG56" s="37"/>
      <c r="AH56" s="37"/>
      <c r="AI56" s="40"/>
    </row>
    <row r="57" customFormat="false" ht="18.75" hidden="false" customHeight="true" outlineLevel="0" collapsed="false">
      <c r="A57" s="34" t="s">
        <v>48</v>
      </c>
      <c r="B57" s="34"/>
      <c r="C57" s="34"/>
      <c r="D57" s="43" t="n">
        <v>41</v>
      </c>
      <c r="E57" s="44" t="s">
        <v>41</v>
      </c>
      <c r="F57" s="55" t="s">
        <v>50</v>
      </c>
      <c r="G57" s="38"/>
      <c r="H57" s="38"/>
      <c r="I57" s="38"/>
      <c r="J57" s="38"/>
      <c r="K57" s="39"/>
      <c r="M57" s="34" t="s">
        <v>48</v>
      </c>
      <c r="N57" s="34"/>
      <c r="O57" s="34"/>
      <c r="P57" s="43" t="n">
        <v>41</v>
      </c>
      <c r="Q57" s="44" t="s">
        <v>41</v>
      </c>
      <c r="R57" s="55" t="s">
        <v>50</v>
      </c>
      <c r="S57" s="37"/>
      <c r="T57" s="37"/>
      <c r="U57" s="37"/>
      <c r="V57" s="37"/>
      <c r="W57" s="40"/>
      <c r="Y57" s="34" t="s">
        <v>48</v>
      </c>
      <c r="Z57" s="34"/>
      <c r="AA57" s="34"/>
      <c r="AB57" s="43" t="n">
        <v>41</v>
      </c>
      <c r="AC57" s="44" t="s">
        <v>41</v>
      </c>
      <c r="AD57" s="55" t="s">
        <v>50</v>
      </c>
      <c r="AE57" s="41"/>
      <c r="AF57" s="37"/>
      <c r="AG57" s="37"/>
      <c r="AH57" s="37"/>
      <c r="AI57" s="40"/>
    </row>
    <row r="58" customFormat="false" ht="18" hidden="false" customHeight="true" outlineLevel="0" collapsed="false">
      <c r="A58" s="59" t="s">
        <v>52</v>
      </c>
      <c r="B58" s="59"/>
      <c r="C58" s="59"/>
      <c r="D58" s="21" t="n">
        <v>42</v>
      </c>
      <c r="E58" s="60" t="s">
        <v>38</v>
      </c>
      <c r="F58" s="61" t="s">
        <v>50</v>
      </c>
      <c r="G58" s="62"/>
      <c r="H58" s="62"/>
      <c r="I58" s="62"/>
      <c r="J58" s="62"/>
      <c r="K58" s="63"/>
      <c r="M58" s="59" t="s">
        <v>52</v>
      </c>
      <c r="N58" s="59"/>
      <c r="O58" s="59"/>
      <c r="P58" s="21" t="n">
        <v>42</v>
      </c>
      <c r="Q58" s="60" t="s">
        <v>38</v>
      </c>
      <c r="R58" s="61" t="s">
        <v>50</v>
      </c>
      <c r="S58" s="64"/>
      <c r="T58" s="64"/>
      <c r="U58" s="64"/>
      <c r="V58" s="64"/>
      <c r="W58" s="65"/>
      <c r="Y58" s="59" t="s">
        <v>52</v>
      </c>
      <c r="Z58" s="59"/>
      <c r="AA58" s="59"/>
      <c r="AB58" s="21" t="n">
        <v>42</v>
      </c>
      <c r="AC58" s="60" t="s">
        <v>38</v>
      </c>
      <c r="AD58" s="61" t="s">
        <v>50</v>
      </c>
      <c r="AE58" s="66"/>
      <c r="AF58" s="64"/>
      <c r="AG58" s="64"/>
      <c r="AH58" s="64"/>
      <c r="AI58" s="65"/>
    </row>
    <row r="59" customFormat="false" ht="12.75" hidden="false" customHeight="false" outlineLevel="0" collapsed="false">
      <c r="D59" s="67"/>
      <c r="E59" s="68"/>
      <c r="F59" s="67"/>
      <c r="G59" s="69"/>
      <c r="H59" s="69"/>
      <c r="I59" s="69"/>
      <c r="J59" s="69"/>
      <c r="K59" s="69"/>
      <c r="P59" s="67"/>
      <c r="Q59" s="68"/>
      <c r="R59" s="67"/>
      <c r="S59" s="67"/>
      <c r="T59" s="67"/>
      <c r="U59" s="67"/>
      <c r="V59" s="67"/>
      <c r="W59" s="67"/>
      <c r="AB59" s="67"/>
      <c r="AC59" s="68"/>
      <c r="AD59" s="67"/>
      <c r="AE59" s="70"/>
      <c r="AF59" s="67"/>
      <c r="AG59" s="67"/>
      <c r="AH59" s="67"/>
      <c r="AI59" s="67"/>
    </row>
    <row r="60" customFormat="false" ht="12.75" hidden="false" customHeight="false" outlineLevel="0" collapsed="false">
      <c r="E60" s="68"/>
      <c r="Q60" s="68"/>
      <c r="AC60" s="68"/>
    </row>
    <row r="61" customFormat="false" ht="34.5" hidden="false" customHeight="true" outlineLevel="0" collapsed="false">
      <c r="A61" s="71" t="s">
        <v>53</v>
      </c>
      <c r="B61" s="71"/>
      <c r="C61" s="71"/>
      <c r="D61" s="71"/>
      <c r="E61" s="71"/>
      <c r="F61" s="71"/>
      <c r="G61" s="71"/>
      <c r="H61" s="71"/>
      <c r="I61" s="71"/>
      <c r="J61" s="71"/>
      <c r="K61" s="71"/>
      <c r="L61" s="72"/>
      <c r="M61" s="71" t="s">
        <v>53</v>
      </c>
      <c r="N61" s="71"/>
      <c r="O61" s="71"/>
      <c r="P61" s="71"/>
      <c r="Q61" s="71"/>
      <c r="R61" s="71"/>
      <c r="S61" s="71"/>
      <c r="T61" s="71"/>
      <c r="U61" s="71"/>
      <c r="V61" s="71"/>
      <c r="W61" s="71"/>
      <c r="X61" s="72"/>
      <c r="Y61" s="71" t="s">
        <v>53</v>
      </c>
      <c r="Z61" s="71"/>
      <c r="AA61" s="71"/>
      <c r="AB61" s="71"/>
      <c r="AC61" s="71"/>
      <c r="AD61" s="71"/>
      <c r="AE61" s="71"/>
      <c r="AF61" s="71"/>
      <c r="AG61" s="71"/>
      <c r="AH61" s="71"/>
      <c r="AI61" s="71"/>
      <c r="AJ61" s="72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5" hidden="false" customHeight="false" outlineLevel="0" collapsed="false">
      <c r="A62" s="73"/>
      <c r="B62" s="0"/>
      <c r="C62" s="0"/>
      <c r="D62" s="0"/>
      <c r="E62" s="0"/>
      <c r="F62" s="0"/>
      <c r="G62" s="74"/>
      <c r="H62" s="74"/>
      <c r="I62" s="74"/>
      <c r="J62" s="74"/>
      <c r="K62" s="74"/>
      <c r="L62" s="72"/>
      <c r="M62" s="73"/>
      <c r="N62" s="0"/>
      <c r="O62" s="0"/>
      <c r="P62" s="0"/>
      <c r="Q62" s="0"/>
      <c r="R62" s="0"/>
      <c r="S62" s="0"/>
      <c r="T62" s="0"/>
      <c r="U62" s="0"/>
      <c r="V62" s="0"/>
      <c r="W62" s="0"/>
      <c r="X62" s="72"/>
      <c r="Y62" s="73"/>
      <c r="Z62" s="0"/>
      <c r="AA62" s="0"/>
      <c r="AB62" s="0"/>
      <c r="AC62" s="0"/>
      <c r="AD62" s="0"/>
      <c r="AE62" s="75"/>
      <c r="AF62" s="0"/>
      <c r="AG62" s="0"/>
      <c r="AH62" s="0"/>
      <c r="AI62" s="0"/>
      <c r="AJ62" s="72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25.5" hidden="false" customHeight="true" outlineLevel="0" collapsed="false">
      <c r="A63" s="76" t="s">
        <v>54</v>
      </c>
      <c r="B63" s="76"/>
      <c r="C63" s="76"/>
      <c r="D63" s="0"/>
      <c r="E63" s="0"/>
      <c r="F63" s="0"/>
      <c r="G63" s="2" t="s">
        <v>55</v>
      </c>
      <c r="H63" s="74"/>
      <c r="I63" s="74"/>
      <c r="J63" s="74"/>
      <c r="K63" s="74"/>
      <c r="L63" s="72"/>
      <c r="M63" s="76" t="s">
        <v>54</v>
      </c>
      <c r="N63" s="76"/>
      <c r="O63" s="76"/>
      <c r="P63" s="0"/>
      <c r="Q63" s="0"/>
      <c r="R63" s="0"/>
      <c r="S63" s="77" t="s">
        <v>55</v>
      </c>
      <c r="T63" s="0"/>
      <c r="U63" s="0"/>
      <c r="V63" s="0"/>
      <c r="W63" s="0"/>
      <c r="X63" s="72"/>
      <c r="Y63" s="76" t="s">
        <v>54</v>
      </c>
      <c r="Z63" s="76"/>
      <c r="AA63" s="76"/>
      <c r="AB63" s="0"/>
      <c r="AC63" s="0"/>
      <c r="AD63" s="0"/>
      <c r="AE63" s="2" t="s">
        <v>55</v>
      </c>
      <c r="AF63" s="0"/>
      <c r="AG63" s="0"/>
      <c r="AH63" s="0"/>
      <c r="AI63" s="0"/>
      <c r="AJ63" s="72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5" hidden="false" customHeight="false" outlineLevel="0" collapsed="false">
      <c r="A64" s="73"/>
      <c r="B64" s="0"/>
      <c r="C64" s="0"/>
      <c r="D64" s="0"/>
      <c r="E64" s="0"/>
      <c r="F64" s="0"/>
      <c r="G64" s="74"/>
      <c r="H64" s="74"/>
      <c r="I64" s="74"/>
      <c r="J64" s="74"/>
      <c r="K64" s="74"/>
      <c r="L64" s="72"/>
      <c r="M64" s="73"/>
      <c r="N64" s="0"/>
      <c r="O64" s="0"/>
      <c r="P64" s="0"/>
      <c r="Q64" s="0"/>
      <c r="R64" s="0"/>
      <c r="S64" s="0"/>
      <c r="T64" s="0"/>
      <c r="U64" s="0"/>
      <c r="V64" s="0"/>
      <c r="W64" s="0"/>
      <c r="X64" s="72"/>
      <c r="Y64" s="73"/>
      <c r="Z64" s="0"/>
      <c r="AA64" s="0"/>
      <c r="AB64" s="0"/>
      <c r="AC64" s="0"/>
      <c r="AD64" s="0"/>
      <c r="AE64" s="75"/>
      <c r="AF64" s="0"/>
      <c r="AG64" s="0"/>
      <c r="AH64" s="0"/>
      <c r="AI64" s="0"/>
      <c r="AJ64" s="72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39" hidden="false" customHeight="true" outlineLevel="0" collapsed="false">
      <c r="A65" s="76" t="s">
        <v>56</v>
      </c>
      <c r="B65" s="76"/>
      <c r="C65" s="76"/>
      <c r="D65" s="77" t="s">
        <v>57</v>
      </c>
      <c r="E65" s="0"/>
      <c r="F65" s="0"/>
      <c r="G65" s="2" t="s">
        <v>58</v>
      </c>
      <c r="H65" s="74"/>
      <c r="J65" s="2" t="s">
        <v>59</v>
      </c>
      <c r="K65" s="74"/>
      <c r="L65" s="72"/>
      <c r="M65" s="76" t="s">
        <v>56</v>
      </c>
      <c r="N65" s="76"/>
      <c r="O65" s="76"/>
      <c r="P65" s="77" t="s">
        <v>60</v>
      </c>
      <c r="Q65" s="0"/>
      <c r="R65" s="0"/>
      <c r="S65" s="77" t="s">
        <v>58</v>
      </c>
      <c r="T65" s="0"/>
      <c r="V65" s="77" t="s">
        <v>59</v>
      </c>
      <c r="W65" s="0"/>
      <c r="X65" s="72"/>
      <c r="Y65" s="76" t="s">
        <v>56</v>
      </c>
      <c r="Z65" s="76"/>
      <c r="AA65" s="76"/>
      <c r="AB65" s="77"/>
      <c r="AC65" s="0"/>
      <c r="AD65" s="0"/>
      <c r="AE65" s="2" t="s">
        <v>58</v>
      </c>
      <c r="AF65" s="0"/>
      <c r="AH65" s="77" t="s">
        <v>59</v>
      </c>
      <c r="AI65" s="0"/>
      <c r="AJ65" s="72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5" hidden="false" customHeight="false" outlineLevel="0" collapsed="false">
      <c r="A66" s="73"/>
      <c r="B66" s="0"/>
      <c r="C66" s="0"/>
      <c r="D66" s="0"/>
      <c r="E66" s="0"/>
      <c r="F66" s="0"/>
      <c r="G66" s="74"/>
      <c r="H66" s="74"/>
      <c r="I66" s="74"/>
      <c r="J66" s="74"/>
      <c r="K66" s="74"/>
      <c r="L66" s="72"/>
      <c r="M66" s="73"/>
      <c r="N66" s="0"/>
      <c r="O66" s="0"/>
      <c r="P66" s="0"/>
      <c r="Q66" s="0"/>
      <c r="R66" s="0"/>
      <c r="S66" s="0"/>
      <c r="T66" s="0"/>
      <c r="U66" s="0"/>
      <c r="V66" s="0"/>
      <c r="W66" s="0"/>
      <c r="X66" s="72"/>
      <c r="Y66" s="73"/>
      <c r="Z66" s="0"/>
      <c r="AA66" s="0"/>
      <c r="AB66" s="0"/>
      <c r="AC66" s="0"/>
      <c r="AD66" s="0"/>
      <c r="AE66" s="75"/>
      <c r="AF66" s="0"/>
      <c r="AG66" s="0"/>
      <c r="AH66" s="0"/>
      <c r="AI66" s="0"/>
      <c r="AJ66" s="72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5" hidden="false" customHeight="false" outlineLevel="0" collapsed="false">
      <c r="A67" s="78" t="s">
        <v>61</v>
      </c>
      <c r="B67" s="0"/>
      <c r="C67" s="0"/>
      <c r="D67" s="0"/>
      <c r="E67" s="0"/>
      <c r="F67" s="0"/>
      <c r="G67" s="2" t="s">
        <v>61</v>
      </c>
      <c r="H67" s="74"/>
      <c r="I67" s="74"/>
      <c r="J67" s="74"/>
      <c r="K67" s="74"/>
      <c r="L67" s="72"/>
      <c r="M67" s="78" t="s">
        <v>61</v>
      </c>
      <c r="N67" s="0"/>
      <c r="O67" s="0"/>
      <c r="P67" s="0"/>
      <c r="Q67" s="0"/>
      <c r="R67" s="0"/>
      <c r="S67" s="77" t="s">
        <v>61</v>
      </c>
      <c r="T67" s="0"/>
      <c r="U67" s="0"/>
      <c r="V67" s="0"/>
      <c r="W67" s="0"/>
      <c r="X67" s="72"/>
      <c r="Y67" s="78" t="s">
        <v>61</v>
      </c>
      <c r="Z67" s="0"/>
      <c r="AA67" s="0"/>
      <c r="AB67" s="0"/>
      <c r="AC67" s="0"/>
      <c r="AD67" s="0"/>
      <c r="AE67" s="2"/>
      <c r="AF67" s="0"/>
      <c r="AG67" s="0"/>
      <c r="AH67" s="0"/>
      <c r="AI67" s="0"/>
      <c r="AJ67" s="72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70" customFormat="false" ht="12.75" hidden="false" customHeight="false" outlineLevel="0" collapsed="false">
      <c r="AE70" s="79"/>
      <c r="AF70" s="9"/>
      <c r="AG70" s="9"/>
      <c r="AH70" s="9"/>
      <c r="AI70" s="9"/>
    </row>
    <row r="72" customFormat="false" ht="12.75" hidden="false" customHeight="false" outlineLevel="0" collapsed="false">
      <c r="G72" s="9"/>
    </row>
    <row r="73" customFormat="false" ht="12.75" hidden="false" customHeight="false" outlineLevel="0" collapsed="false">
      <c r="S73" s="9"/>
      <c r="T73" s="9"/>
      <c r="U73" s="9"/>
      <c r="V73" s="9"/>
      <c r="W73" s="9"/>
    </row>
    <row r="84" customFormat="false" ht="12.75" hidden="false" customHeight="false" outlineLevel="0" collapsed="false">
      <c r="AE84" s="79"/>
    </row>
  </sheetData>
  <mergeCells count="135">
    <mergeCell ref="A8:K9"/>
    <mergeCell ref="M8:W9"/>
    <mergeCell ref="Y8:AI9"/>
    <mergeCell ref="A10:K10"/>
    <mergeCell ref="M10:W10"/>
    <mergeCell ref="Y10:AI10"/>
    <mergeCell ref="A11:K11"/>
    <mergeCell ref="M11:W11"/>
    <mergeCell ref="Y11:AI11"/>
    <mergeCell ref="A13:C15"/>
    <mergeCell ref="D13:D15"/>
    <mergeCell ref="E13:E15"/>
    <mergeCell ref="F13:F15"/>
    <mergeCell ref="G13:K13"/>
    <mergeCell ref="M13:O15"/>
    <mergeCell ref="P13:P15"/>
    <mergeCell ref="Q13:Q15"/>
    <mergeCell ref="R13:R15"/>
    <mergeCell ref="S13:W13"/>
    <mergeCell ref="Y13:AA15"/>
    <mergeCell ref="AB13:AB15"/>
    <mergeCell ref="AC13:AC15"/>
    <mergeCell ref="AD13:AD15"/>
    <mergeCell ref="AE13:AI13"/>
    <mergeCell ref="G14:G15"/>
    <mergeCell ref="H14:K14"/>
    <mergeCell ref="S14:S15"/>
    <mergeCell ref="T14:W14"/>
    <mergeCell ref="AE14:AE15"/>
    <mergeCell ref="AF14:AI14"/>
    <mergeCell ref="A16:C16"/>
    <mergeCell ref="M16:O16"/>
    <mergeCell ref="Y16:AA16"/>
    <mergeCell ref="A17:C17"/>
    <mergeCell ref="M17:O17"/>
    <mergeCell ref="Y17:AA17"/>
    <mergeCell ref="A18:C18"/>
    <mergeCell ref="M18:O18"/>
    <mergeCell ref="Y18:AA18"/>
    <mergeCell ref="A19:A21"/>
    <mergeCell ref="B19:B21"/>
    <mergeCell ref="M19:M21"/>
    <mergeCell ref="N19:N21"/>
    <mergeCell ref="Y19:Y21"/>
    <mergeCell ref="Z19:Z21"/>
    <mergeCell ref="A22:C22"/>
    <mergeCell ref="M22:O22"/>
    <mergeCell ref="Y22:AA22"/>
    <mergeCell ref="A23:C24"/>
    <mergeCell ref="M23:O24"/>
    <mergeCell ref="Y23:AA24"/>
    <mergeCell ref="A25:C25"/>
    <mergeCell ref="M25:O25"/>
    <mergeCell ref="Y25:AA25"/>
    <mergeCell ref="A26:C26"/>
    <mergeCell ref="M26:O26"/>
    <mergeCell ref="Y26:AA26"/>
    <mergeCell ref="A27:C27"/>
    <mergeCell ref="M27:O27"/>
    <mergeCell ref="Y27:AA27"/>
    <mergeCell ref="A28:C28"/>
    <mergeCell ref="M28:O28"/>
    <mergeCell ref="Y28:AA28"/>
    <mergeCell ref="A29:C29"/>
    <mergeCell ref="M29:O29"/>
    <mergeCell ref="Y29:AA29"/>
    <mergeCell ref="A30:C32"/>
    <mergeCell ref="M30:O32"/>
    <mergeCell ref="Y30:AA32"/>
    <mergeCell ref="A33:C33"/>
    <mergeCell ref="M33:O33"/>
    <mergeCell ref="Y33:AA33"/>
    <mergeCell ref="A34:C35"/>
    <mergeCell ref="M34:O35"/>
    <mergeCell ref="Y34:AA35"/>
    <mergeCell ref="A36:C36"/>
    <mergeCell ref="M36:O36"/>
    <mergeCell ref="Y36:AA36"/>
    <mergeCell ref="A37:C37"/>
    <mergeCell ref="M37:O37"/>
    <mergeCell ref="Y37:AA37"/>
    <mergeCell ref="A38:C38"/>
    <mergeCell ref="M38:O38"/>
    <mergeCell ref="Y38:AA38"/>
    <mergeCell ref="A39:C39"/>
    <mergeCell ref="M39:O39"/>
    <mergeCell ref="Y39:AA39"/>
    <mergeCell ref="A40:C42"/>
    <mergeCell ref="M40:O42"/>
    <mergeCell ref="Y40:AA42"/>
    <mergeCell ref="A43:C43"/>
    <mergeCell ref="M43:O43"/>
    <mergeCell ref="Y43:AA43"/>
    <mergeCell ref="A44:C45"/>
    <mergeCell ref="M44:O45"/>
    <mergeCell ref="Y44:AA45"/>
    <mergeCell ref="A46:C46"/>
    <mergeCell ref="M46:O46"/>
    <mergeCell ref="Y46:AA46"/>
    <mergeCell ref="A47:C47"/>
    <mergeCell ref="M47:O47"/>
    <mergeCell ref="Y47:AA47"/>
    <mergeCell ref="A48:C48"/>
    <mergeCell ref="M48:O48"/>
    <mergeCell ref="Y48:AA48"/>
    <mergeCell ref="A49:C49"/>
    <mergeCell ref="M49:O49"/>
    <mergeCell ref="Y49:AA49"/>
    <mergeCell ref="A50:C52"/>
    <mergeCell ref="M50:O52"/>
    <mergeCell ref="Y50:AA52"/>
    <mergeCell ref="A53:C53"/>
    <mergeCell ref="M53:O53"/>
    <mergeCell ref="Y53:AA53"/>
    <mergeCell ref="A54:C55"/>
    <mergeCell ref="M54:O55"/>
    <mergeCell ref="Y54:AA55"/>
    <mergeCell ref="A56:C56"/>
    <mergeCell ref="M56:O56"/>
    <mergeCell ref="Y56:AA56"/>
    <mergeCell ref="A57:C57"/>
    <mergeCell ref="M57:O57"/>
    <mergeCell ref="Y57:AA57"/>
    <mergeCell ref="A58:C58"/>
    <mergeCell ref="M58:O58"/>
    <mergeCell ref="Y58:AA58"/>
    <mergeCell ref="A61:K61"/>
    <mergeCell ref="M61:W61"/>
    <mergeCell ref="Y61:AI61"/>
    <mergeCell ref="A63:C63"/>
    <mergeCell ref="M63:O63"/>
    <mergeCell ref="Y63:AA63"/>
    <mergeCell ref="A65:C65"/>
    <mergeCell ref="M65:O65"/>
    <mergeCell ref="Y65:AA6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72" activeCellId="0" sqref="A1:L7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19" width="5.99"/>
    <col collapsed="false" customWidth="true" hidden="false" outlineLevel="0" max="2" min="2" style="119" width="92.7"/>
    <col collapsed="false" customWidth="true" hidden="false" outlineLevel="0" max="3" min="3" style="177" width="13.41"/>
    <col collapsed="false" customWidth="true" hidden="false" outlineLevel="0" max="4" min="4" style="81" width="22.99"/>
    <col collapsed="false" customWidth="true" hidden="false" outlineLevel="0" max="5" min="5" style="177" width="12.85"/>
    <col collapsed="false" customWidth="true" hidden="false" outlineLevel="0" max="6" min="6" style="81" width="18.28"/>
    <col collapsed="false" customWidth="true" hidden="false" outlineLevel="0" max="7" min="7" style="177" width="15.28"/>
    <col collapsed="false" customWidth="true" hidden="false" outlineLevel="0" max="8" min="8" style="81" width="18.7"/>
    <col collapsed="false" customWidth="true" hidden="false" outlineLevel="0" max="9" min="9" style="177" width="13.99"/>
    <col collapsed="false" customWidth="true" hidden="false" outlineLevel="0" max="10" min="10" style="81" width="18.7"/>
    <col collapsed="false" customWidth="true" hidden="false" outlineLevel="0" max="11" min="11" style="177" width="12.99"/>
    <col collapsed="false" customWidth="true" hidden="false" outlineLevel="0" max="12" min="12" style="81" width="19.85"/>
    <col collapsed="false" customWidth="true" hidden="false" outlineLevel="0" max="13" min="13" style="119" width="15.28"/>
    <col collapsed="false" customWidth="true" hidden="false" outlineLevel="0" max="15" min="14" style="119" width="13.99"/>
    <col collapsed="false" customWidth="true" hidden="false" outlineLevel="0" max="16" min="16" style="119" width="15.28"/>
    <col collapsed="false" customWidth="false" hidden="false" outlineLevel="0" max="257" min="17" style="119" width="9.14"/>
  </cols>
  <sheetData>
    <row r="1" s="125" customFormat="true" ht="14.25" hidden="false" customHeight="false" outlineLevel="0" collapsed="false">
      <c r="A1" s="121"/>
      <c r="B1" s="169"/>
      <c r="C1" s="191"/>
      <c r="D1" s="86"/>
      <c r="E1" s="123"/>
      <c r="F1" s="117"/>
      <c r="G1" s="123"/>
      <c r="H1" s="117"/>
      <c r="I1" s="123"/>
      <c r="J1" s="117"/>
      <c r="K1" s="123"/>
      <c r="L1" s="86" t="s">
        <v>62</v>
      </c>
      <c r="M1" s="124"/>
      <c r="N1" s="124"/>
      <c r="Q1" s="124"/>
    </row>
    <row r="2" s="125" customFormat="true" ht="14.25" hidden="false" customHeight="false" outlineLevel="0" collapsed="false">
      <c r="A2" s="121"/>
      <c r="B2" s="169"/>
      <c r="C2" s="191"/>
      <c r="D2" s="86"/>
      <c r="E2" s="123"/>
      <c r="F2" s="117"/>
      <c r="G2" s="123"/>
      <c r="H2" s="117"/>
      <c r="I2" s="123"/>
      <c r="J2" s="117"/>
      <c r="K2" s="123"/>
      <c r="L2" s="86" t="s">
        <v>63</v>
      </c>
      <c r="M2" s="124"/>
      <c r="N2" s="124"/>
      <c r="Q2" s="124"/>
    </row>
    <row r="3" customFormat="false" ht="14.25" hidden="false" customHeight="false" outlineLevel="0" collapsed="false">
      <c r="L3" s="86" t="s">
        <v>64</v>
      </c>
    </row>
    <row r="4" customFormat="false" ht="14.25" hidden="false" customHeight="false" outlineLevel="0" collapsed="false">
      <c r="L4" s="86" t="s">
        <v>65</v>
      </c>
    </row>
    <row r="5" s="130" customFormat="true" ht="33.95" hidden="false" customHeight="true" outlineLevel="0" collapsed="false">
      <c r="A5" s="126" t="s">
        <v>156</v>
      </c>
      <c r="B5" s="126"/>
      <c r="C5" s="126"/>
      <c r="D5" s="126"/>
      <c r="E5" s="126"/>
      <c r="F5" s="126"/>
      <c r="G5" s="126"/>
      <c r="H5" s="126"/>
      <c r="I5" s="126"/>
      <c r="J5" s="126"/>
      <c r="K5" s="126"/>
      <c r="L5" s="126"/>
      <c r="M5" s="152"/>
      <c r="N5" s="152"/>
      <c r="O5" s="152"/>
      <c r="P5" s="152"/>
      <c r="Q5" s="127"/>
      <c r="R5" s="128"/>
      <c r="S5" s="128"/>
      <c r="T5" s="128"/>
      <c r="U5" s="128"/>
      <c r="V5" s="128"/>
      <c r="W5" s="128"/>
      <c r="X5" s="128"/>
      <c r="Y5" s="128"/>
      <c r="Z5" s="128"/>
      <c r="AA5" s="129"/>
    </row>
    <row r="6" customFormat="false" ht="14.25" hidden="false" customHeight="false" outlineLevel="0" collapsed="false">
      <c r="L6" s="86" t="s">
        <v>157</v>
      </c>
      <c r="P6" s="179"/>
    </row>
    <row r="7" customFormat="false" ht="30" hidden="false" customHeight="true" outlineLevel="0" collapsed="false">
      <c r="A7" s="132" t="s">
        <v>68</v>
      </c>
      <c r="B7" s="132" t="s">
        <v>69</v>
      </c>
      <c r="C7" s="132" t="s">
        <v>152</v>
      </c>
      <c r="D7" s="132"/>
      <c r="E7" s="192" t="s">
        <v>71</v>
      </c>
      <c r="F7" s="192"/>
      <c r="G7" s="192" t="s">
        <v>72</v>
      </c>
      <c r="H7" s="192"/>
      <c r="I7" s="192" t="s">
        <v>73</v>
      </c>
      <c r="J7" s="192"/>
      <c r="K7" s="192" t="s">
        <v>74</v>
      </c>
      <c r="L7" s="192"/>
    </row>
    <row r="8" s="137" customFormat="true" ht="63.2" hidden="false" customHeight="true" outlineLevel="0" collapsed="false">
      <c r="A8" s="132"/>
      <c r="B8" s="132"/>
      <c r="C8" s="134" t="s">
        <v>153</v>
      </c>
      <c r="D8" s="135" t="s">
        <v>76</v>
      </c>
      <c r="E8" s="134" t="s">
        <v>153</v>
      </c>
      <c r="F8" s="135" t="s">
        <v>76</v>
      </c>
      <c r="G8" s="134" t="s">
        <v>153</v>
      </c>
      <c r="H8" s="135" t="s">
        <v>76</v>
      </c>
      <c r="I8" s="134" t="s">
        <v>153</v>
      </c>
      <c r="J8" s="135" t="s">
        <v>76</v>
      </c>
      <c r="K8" s="134" t="s">
        <v>153</v>
      </c>
      <c r="L8" s="135" t="s">
        <v>76</v>
      </c>
    </row>
    <row r="9" customFormat="false" ht="15" hidden="false" customHeight="true" outlineLevel="0" collapsed="false">
      <c r="A9" s="133" t="n">
        <v>1</v>
      </c>
      <c r="B9" s="139" t="s">
        <v>77</v>
      </c>
      <c r="C9" s="101" t="n">
        <v>12435</v>
      </c>
      <c r="D9" s="102" t="n">
        <v>25902222.84</v>
      </c>
      <c r="E9" s="101" t="n">
        <v>4748</v>
      </c>
      <c r="F9" s="102" t="n">
        <v>6475555.71</v>
      </c>
      <c r="G9" s="101" t="n">
        <v>2562</v>
      </c>
      <c r="H9" s="102" t="n">
        <v>6475555.71</v>
      </c>
      <c r="I9" s="101" t="n">
        <v>2562</v>
      </c>
      <c r="J9" s="102" t="n">
        <v>6475555.71</v>
      </c>
      <c r="K9" s="101" t="n">
        <v>2563</v>
      </c>
      <c r="L9" s="102" t="n">
        <v>6475555.71</v>
      </c>
      <c r="M9" s="193"/>
      <c r="N9" s="194"/>
    </row>
    <row r="10" customFormat="false" ht="15" hidden="false" customHeight="true" outlineLevel="0" collapsed="false">
      <c r="A10" s="133" t="n">
        <v>2</v>
      </c>
      <c r="B10" s="139" t="s">
        <v>78</v>
      </c>
      <c r="C10" s="101" t="n">
        <v>17885</v>
      </c>
      <c r="D10" s="102" t="n">
        <v>28725259.56</v>
      </c>
      <c r="E10" s="101" t="n">
        <v>4472</v>
      </c>
      <c r="F10" s="102" t="n">
        <v>7181314.89</v>
      </c>
      <c r="G10" s="101" t="n">
        <v>4471</v>
      </c>
      <c r="H10" s="102" t="n">
        <v>7181314.89</v>
      </c>
      <c r="I10" s="101" t="n">
        <v>4471</v>
      </c>
      <c r="J10" s="102" t="n">
        <v>7181314.89</v>
      </c>
      <c r="K10" s="101" t="n">
        <v>4471</v>
      </c>
      <c r="L10" s="102" t="n">
        <v>7181314.89</v>
      </c>
      <c r="M10" s="193"/>
      <c r="N10" s="194"/>
    </row>
    <row r="11" customFormat="false" ht="15" hidden="false" customHeight="true" outlineLevel="0" collapsed="false">
      <c r="A11" s="133" t="n">
        <v>3</v>
      </c>
      <c r="B11" s="139" t="s">
        <v>79</v>
      </c>
      <c r="C11" s="101" t="n">
        <v>865</v>
      </c>
      <c r="D11" s="102" t="n">
        <v>1396547.09</v>
      </c>
      <c r="E11" s="101" t="n">
        <v>216</v>
      </c>
      <c r="F11" s="102" t="n">
        <v>349136.77</v>
      </c>
      <c r="G11" s="101" t="n">
        <v>216</v>
      </c>
      <c r="H11" s="102" t="n">
        <v>349136.77</v>
      </c>
      <c r="I11" s="101" t="n">
        <v>216</v>
      </c>
      <c r="J11" s="102" t="n">
        <v>349136.77</v>
      </c>
      <c r="K11" s="101" t="n">
        <v>217</v>
      </c>
      <c r="L11" s="102" t="n">
        <v>349136.78</v>
      </c>
      <c r="M11" s="193"/>
      <c r="N11" s="194"/>
    </row>
    <row r="12" customFormat="false" ht="15" hidden="false" customHeight="true" outlineLevel="0" collapsed="false">
      <c r="A12" s="133" t="n">
        <v>4</v>
      </c>
      <c r="B12" s="139" t="s">
        <v>80</v>
      </c>
      <c r="C12" s="101" t="n">
        <v>16448</v>
      </c>
      <c r="D12" s="102" t="n">
        <v>26343859.87</v>
      </c>
      <c r="E12" s="101" t="n">
        <v>4892</v>
      </c>
      <c r="F12" s="102" t="n">
        <v>6585964.97</v>
      </c>
      <c r="G12" s="101" t="n">
        <v>3852</v>
      </c>
      <c r="H12" s="102" t="n">
        <v>6585964.96</v>
      </c>
      <c r="I12" s="101" t="n">
        <v>3852</v>
      </c>
      <c r="J12" s="102" t="n">
        <v>6585964.96</v>
      </c>
      <c r="K12" s="101" t="n">
        <v>3852</v>
      </c>
      <c r="L12" s="102" t="n">
        <v>6585964.98</v>
      </c>
      <c r="M12" s="193"/>
      <c r="N12" s="194"/>
    </row>
    <row r="13" customFormat="false" ht="15" hidden="false" customHeight="true" outlineLevel="0" collapsed="false">
      <c r="A13" s="133" t="n">
        <v>5</v>
      </c>
      <c r="B13" s="139" t="s">
        <v>81</v>
      </c>
      <c r="C13" s="101" t="n">
        <v>20789</v>
      </c>
      <c r="D13" s="102" t="n">
        <v>39201584.14</v>
      </c>
      <c r="E13" s="101" t="n">
        <v>5477</v>
      </c>
      <c r="F13" s="102" t="n">
        <v>9800396.04</v>
      </c>
      <c r="G13" s="101" t="n">
        <v>5104</v>
      </c>
      <c r="H13" s="102" t="n">
        <v>9800396.03</v>
      </c>
      <c r="I13" s="101" t="n">
        <v>5104</v>
      </c>
      <c r="J13" s="102" t="n">
        <v>9800396.03</v>
      </c>
      <c r="K13" s="101" t="n">
        <v>5104</v>
      </c>
      <c r="L13" s="102" t="n">
        <v>9800396.04</v>
      </c>
      <c r="M13" s="193"/>
      <c r="N13" s="194"/>
    </row>
    <row r="14" customFormat="false" ht="15" hidden="false" customHeight="true" outlineLevel="0" collapsed="false">
      <c r="A14" s="133" t="n">
        <v>6</v>
      </c>
      <c r="B14" s="139" t="s">
        <v>82</v>
      </c>
      <c r="C14" s="101" t="n">
        <v>12072</v>
      </c>
      <c r="D14" s="102" t="n">
        <v>14180903.34</v>
      </c>
      <c r="E14" s="101" t="n">
        <v>3018</v>
      </c>
      <c r="F14" s="102" t="n">
        <v>3545225.84</v>
      </c>
      <c r="G14" s="101" t="n">
        <v>3018</v>
      </c>
      <c r="H14" s="102" t="n">
        <v>3545225.83</v>
      </c>
      <c r="I14" s="101" t="n">
        <v>3018</v>
      </c>
      <c r="J14" s="102" t="n">
        <v>3545225.83</v>
      </c>
      <c r="K14" s="101" t="n">
        <v>3018</v>
      </c>
      <c r="L14" s="102" t="n">
        <v>3545225.84</v>
      </c>
      <c r="M14" s="193"/>
      <c r="N14" s="194"/>
    </row>
    <row r="15" customFormat="false" ht="15" hidden="false" customHeight="true" outlineLevel="0" collapsed="false">
      <c r="A15" s="133" t="n">
        <v>7</v>
      </c>
      <c r="B15" s="139" t="s">
        <v>83</v>
      </c>
      <c r="C15" s="101" t="n">
        <v>24470</v>
      </c>
      <c r="D15" s="102" t="n">
        <v>37809581.08</v>
      </c>
      <c r="E15" s="101" t="n">
        <v>7402</v>
      </c>
      <c r="F15" s="102" t="n">
        <v>9452395.27</v>
      </c>
      <c r="G15" s="101" t="n">
        <v>5689</v>
      </c>
      <c r="H15" s="102" t="n">
        <v>9452395.27</v>
      </c>
      <c r="I15" s="101" t="n">
        <v>5689</v>
      </c>
      <c r="J15" s="102" t="n">
        <v>9452395.27</v>
      </c>
      <c r="K15" s="101" t="n">
        <v>5690</v>
      </c>
      <c r="L15" s="102" t="n">
        <v>9452395.27</v>
      </c>
      <c r="M15" s="193"/>
      <c r="N15" s="194"/>
    </row>
    <row r="16" customFormat="false" ht="15" hidden="false" customHeight="true" outlineLevel="0" collapsed="false">
      <c r="A16" s="133" t="n">
        <v>8</v>
      </c>
      <c r="B16" s="139" t="s">
        <v>84</v>
      </c>
      <c r="C16" s="101" t="n">
        <v>26882</v>
      </c>
      <c r="D16" s="102" t="n">
        <v>42540152.1</v>
      </c>
      <c r="E16" s="101" t="n">
        <v>7458</v>
      </c>
      <c r="F16" s="102" t="n">
        <v>10853198.03</v>
      </c>
      <c r="G16" s="101" t="n">
        <v>6475</v>
      </c>
      <c r="H16" s="102" t="n">
        <v>10562318.02</v>
      </c>
      <c r="I16" s="101" t="n">
        <v>6475</v>
      </c>
      <c r="J16" s="102" t="n">
        <v>10562318.02</v>
      </c>
      <c r="K16" s="101" t="n">
        <v>6474</v>
      </c>
      <c r="L16" s="102" t="n">
        <v>10562318.03</v>
      </c>
      <c r="M16" s="193"/>
      <c r="N16" s="194"/>
    </row>
    <row r="17" customFormat="false" ht="15" hidden="false" customHeight="true" outlineLevel="0" collapsed="false">
      <c r="A17" s="133" t="n">
        <v>9</v>
      </c>
      <c r="B17" s="139" t="s">
        <v>85</v>
      </c>
      <c r="C17" s="101" t="n">
        <v>6897</v>
      </c>
      <c r="D17" s="102" t="n">
        <v>10364390.46</v>
      </c>
      <c r="E17" s="101" t="n">
        <v>1958</v>
      </c>
      <c r="F17" s="102" t="n">
        <v>2591097.61</v>
      </c>
      <c r="G17" s="101" t="n">
        <v>1646</v>
      </c>
      <c r="H17" s="102" t="n">
        <v>2591097.62</v>
      </c>
      <c r="I17" s="101" t="n">
        <v>1646</v>
      </c>
      <c r="J17" s="102" t="n">
        <v>2591097.62</v>
      </c>
      <c r="K17" s="101" t="n">
        <v>1647</v>
      </c>
      <c r="L17" s="102" t="n">
        <v>2591097.61</v>
      </c>
      <c r="M17" s="193"/>
      <c r="N17" s="194"/>
    </row>
    <row r="18" customFormat="false" ht="15" hidden="false" customHeight="true" outlineLevel="0" collapsed="false">
      <c r="A18" s="133" t="n">
        <v>10</v>
      </c>
      <c r="B18" s="139" t="s">
        <v>86</v>
      </c>
      <c r="C18" s="101" t="n">
        <v>38669</v>
      </c>
      <c r="D18" s="102" t="n">
        <v>65291758.23</v>
      </c>
      <c r="E18" s="101" t="n">
        <v>11165</v>
      </c>
      <c r="F18" s="102" t="n">
        <v>16322939.56</v>
      </c>
      <c r="G18" s="101" t="n">
        <v>9168</v>
      </c>
      <c r="H18" s="102" t="n">
        <v>16322939.56</v>
      </c>
      <c r="I18" s="101" t="n">
        <v>9168</v>
      </c>
      <c r="J18" s="102" t="n">
        <v>16322939.56</v>
      </c>
      <c r="K18" s="101" t="n">
        <v>9168</v>
      </c>
      <c r="L18" s="102" t="n">
        <v>16322939.55</v>
      </c>
      <c r="M18" s="193"/>
      <c r="N18" s="194"/>
    </row>
    <row r="19" customFormat="false" ht="15" hidden="false" customHeight="true" outlineLevel="0" collapsed="false">
      <c r="A19" s="133" t="n">
        <v>11</v>
      </c>
      <c r="B19" s="139" t="s">
        <v>87</v>
      </c>
      <c r="C19" s="101" t="n">
        <v>1646</v>
      </c>
      <c r="D19" s="102" t="n">
        <v>2560437.99</v>
      </c>
      <c r="E19" s="101" t="n">
        <v>413</v>
      </c>
      <c r="F19" s="102" t="n">
        <v>640109.5</v>
      </c>
      <c r="G19" s="101" t="n">
        <v>411</v>
      </c>
      <c r="H19" s="102" t="n">
        <v>640109.5</v>
      </c>
      <c r="I19" s="101" t="n">
        <v>411</v>
      </c>
      <c r="J19" s="102" t="n">
        <v>640109.5</v>
      </c>
      <c r="K19" s="101" t="n">
        <v>411</v>
      </c>
      <c r="L19" s="102" t="n">
        <v>640109.49</v>
      </c>
      <c r="M19" s="193"/>
      <c r="N19" s="194"/>
    </row>
    <row r="20" customFormat="false" ht="15" hidden="false" customHeight="true" outlineLevel="0" collapsed="false">
      <c r="A20" s="133" t="n">
        <v>12</v>
      </c>
      <c r="B20" s="139" t="s">
        <v>88</v>
      </c>
      <c r="C20" s="101" t="n">
        <v>16408</v>
      </c>
      <c r="D20" s="102" t="n">
        <v>27107787.65</v>
      </c>
      <c r="E20" s="101" t="n">
        <v>4444</v>
      </c>
      <c r="F20" s="102" t="n">
        <v>6776946.92</v>
      </c>
      <c r="G20" s="101" t="n">
        <v>3988</v>
      </c>
      <c r="H20" s="102" t="n">
        <v>6776946.91</v>
      </c>
      <c r="I20" s="101" t="n">
        <v>3988</v>
      </c>
      <c r="J20" s="102" t="n">
        <v>6776946.91</v>
      </c>
      <c r="K20" s="101" t="n">
        <v>3988</v>
      </c>
      <c r="L20" s="102" t="n">
        <v>6776946.91</v>
      </c>
      <c r="M20" s="193"/>
      <c r="N20" s="194"/>
    </row>
    <row r="21" customFormat="false" ht="15" hidden="false" customHeight="true" outlineLevel="0" collapsed="false">
      <c r="A21" s="133" t="n">
        <v>13</v>
      </c>
      <c r="B21" s="139" t="s">
        <v>89</v>
      </c>
      <c r="C21" s="101" t="n">
        <v>31712</v>
      </c>
      <c r="D21" s="102" t="n">
        <v>34213034.56</v>
      </c>
      <c r="E21" s="101" t="n">
        <v>7928</v>
      </c>
      <c r="F21" s="102" t="n">
        <v>8828430.64</v>
      </c>
      <c r="G21" s="101" t="n">
        <v>7928</v>
      </c>
      <c r="H21" s="102" t="n">
        <v>8461534.64</v>
      </c>
      <c r="I21" s="101" t="n">
        <v>7928</v>
      </c>
      <c r="J21" s="102" t="n">
        <v>8461534.64</v>
      </c>
      <c r="K21" s="101" t="n">
        <v>7928</v>
      </c>
      <c r="L21" s="102" t="n">
        <v>8461534.64</v>
      </c>
      <c r="M21" s="193"/>
      <c r="N21" s="194"/>
    </row>
    <row r="22" customFormat="false" ht="15" hidden="false" customHeight="true" outlineLevel="0" collapsed="false">
      <c r="A22" s="133" t="n">
        <v>14</v>
      </c>
      <c r="B22" s="139" t="s">
        <v>90</v>
      </c>
      <c r="C22" s="101" t="n">
        <v>15879</v>
      </c>
      <c r="D22" s="102" t="n">
        <v>22009207.08</v>
      </c>
      <c r="E22" s="101" t="n">
        <v>8914</v>
      </c>
      <c r="F22" s="102" t="n">
        <v>5502301.78</v>
      </c>
      <c r="G22" s="101" t="n">
        <v>2321</v>
      </c>
      <c r="H22" s="102" t="n">
        <v>5502301.76</v>
      </c>
      <c r="I22" s="101" t="n">
        <v>2321</v>
      </c>
      <c r="J22" s="102" t="n">
        <v>5502301.76</v>
      </c>
      <c r="K22" s="101" t="n">
        <v>2323</v>
      </c>
      <c r="L22" s="102" t="n">
        <v>5502301.78</v>
      </c>
      <c r="M22" s="193"/>
      <c r="N22" s="194"/>
    </row>
    <row r="23" customFormat="false" ht="15" hidden="false" customHeight="true" outlineLevel="0" collapsed="false">
      <c r="A23" s="133" t="n">
        <v>15</v>
      </c>
      <c r="B23" s="139" t="s">
        <v>91</v>
      </c>
      <c r="C23" s="101" t="n">
        <v>1788</v>
      </c>
      <c r="D23" s="102" t="n">
        <v>2838585.66</v>
      </c>
      <c r="E23" s="101" t="n">
        <v>447</v>
      </c>
      <c r="F23" s="102" t="n">
        <v>709646.41</v>
      </c>
      <c r="G23" s="101" t="n">
        <v>447</v>
      </c>
      <c r="H23" s="102" t="n">
        <v>709646.41</v>
      </c>
      <c r="I23" s="101" t="n">
        <v>447</v>
      </c>
      <c r="J23" s="102" t="n">
        <v>709646.41</v>
      </c>
      <c r="K23" s="101" t="n">
        <v>447</v>
      </c>
      <c r="L23" s="102" t="n">
        <v>709646.43</v>
      </c>
      <c r="M23" s="193"/>
      <c r="N23" s="194"/>
    </row>
    <row r="24" customFormat="false" ht="15" hidden="false" customHeight="true" outlineLevel="0" collapsed="false">
      <c r="A24" s="133" t="n">
        <v>16</v>
      </c>
      <c r="B24" s="139" t="s">
        <v>92</v>
      </c>
      <c r="C24" s="101" t="n">
        <v>14499</v>
      </c>
      <c r="D24" s="102" t="n">
        <v>17685405.75</v>
      </c>
      <c r="E24" s="101" t="n">
        <v>3625</v>
      </c>
      <c r="F24" s="102" t="n">
        <v>4421351.44</v>
      </c>
      <c r="G24" s="101" t="n">
        <v>3624</v>
      </c>
      <c r="H24" s="102" t="n">
        <v>4421351.43</v>
      </c>
      <c r="I24" s="101" t="n">
        <v>3624</v>
      </c>
      <c r="J24" s="102" t="n">
        <v>4421351.43</v>
      </c>
      <c r="K24" s="101" t="n">
        <v>3626</v>
      </c>
      <c r="L24" s="102" t="n">
        <v>4421351.45</v>
      </c>
      <c r="M24" s="193"/>
      <c r="N24" s="194"/>
    </row>
    <row r="25" customFormat="false" ht="15" hidden="false" customHeight="true" outlineLevel="0" collapsed="false">
      <c r="A25" s="133" t="n">
        <v>17</v>
      </c>
      <c r="B25" s="139" t="s">
        <v>93</v>
      </c>
      <c r="C25" s="101" t="n">
        <v>14418</v>
      </c>
      <c r="D25" s="102" t="n">
        <v>34202956.25</v>
      </c>
      <c r="E25" s="101" t="n">
        <v>4836</v>
      </c>
      <c r="F25" s="102" t="n">
        <v>8550739.06</v>
      </c>
      <c r="G25" s="101" t="n">
        <v>3194</v>
      </c>
      <c r="H25" s="102" t="n">
        <v>8550739.06</v>
      </c>
      <c r="I25" s="101" t="n">
        <v>3194</v>
      </c>
      <c r="J25" s="102" t="n">
        <v>8550739.06</v>
      </c>
      <c r="K25" s="101" t="n">
        <v>3194</v>
      </c>
      <c r="L25" s="102" t="n">
        <v>8550739.07</v>
      </c>
      <c r="M25" s="193"/>
      <c r="N25" s="194"/>
    </row>
    <row r="26" customFormat="false" ht="15" hidden="false" customHeight="true" outlineLevel="0" collapsed="false">
      <c r="A26" s="133" t="n">
        <v>18</v>
      </c>
      <c r="B26" s="139" t="s">
        <v>94</v>
      </c>
      <c r="C26" s="101" t="n">
        <v>19128</v>
      </c>
      <c r="D26" s="102" t="n">
        <v>33529657.02</v>
      </c>
      <c r="E26" s="101" t="n">
        <v>5679</v>
      </c>
      <c r="F26" s="102" t="n">
        <v>8382414.26</v>
      </c>
      <c r="G26" s="101" t="n">
        <v>4483</v>
      </c>
      <c r="H26" s="102" t="n">
        <v>8382414.25</v>
      </c>
      <c r="I26" s="101" t="n">
        <v>4483</v>
      </c>
      <c r="J26" s="102" t="n">
        <v>8382414.25</v>
      </c>
      <c r="K26" s="101" t="n">
        <v>4483</v>
      </c>
      <c r="L26" s="102" t="n">
        <v>8382414.26</v>
      </c>
      <c r="M26" s="193"/>
      <c r="N26" s="194"/>
    </row>
    <row r="27" customFormat="false" ht="15" hidden="false" customHeight="true" outlineLevel="0" collapsed="false">
      <c r="A27" s="133" t="n">
        <v>19</v>
      </c>
      <c r="B27" s="139" t="s">
        <v>95</v>
      </c>
      <c r="C27" s="101" t="n">
        <v>7457</v>
      </c>
      <c r="D27" s="102" t="n">
        <v>10702496.71</v>
      </c>
      <c r="E27" s="101" t="n">
        <v>1864</v>
      </c>
      <c r="F27" s="102" t="n">
        <v>2675624.18</v>
      </c>
      <c r="G27" s="101" t="n">
        <v>1865</v>
      </c>
      <c r="H27" s="102" t="n">
        <v>2675624.18</v>
      </c>
      <c r="I27" s="101" t="n">
        <v>1865</v>
      </c>
      <c r="J27" s="102" t="n">
        <v>2675624.18</v>
      </c>
      <c r="K27" s="101" t="n">
        <v>1863</v>
      </c>
      <c r="L27" s="102" t="n">
        <v>2675624.17</v>
      </c>
      <c r="M27" s="193"/>
      <c r="N27" s="194"/>
    </row>
    <row r="28" customFormat="false" ht="15" hidden="false" customHeight="true" outlineLevel="0" collapsed="false">
      <c r="A28" s="133" t="n">
        <v>20</v>
      </c>
      <c r="B28" s="139" t="s">
        <v>96</v>
      </c>
      <c r="C28" s="101" t="n">
        <v>18263</v>
      </c>
      <c r="D28" s="102" t="n">
        <v>34195404.79</v>
      </c>
      <c r="E28" s="101" t="n">
        <v>4566</v>
      </c>
      <c r="F28" s="102" t="n">
        <v>8548851.19</v>
      </c>
      <c r="G28" s="101" t="n">
        <v>4565</v>
      </c>
      <c r="H28" s="102" t="n">
        <v>8548851.2</v>
      </c>
      <c r="I28" s="101" t="n">
        <v>4565</v>
      </c>
      <c r="J28" s="102" t="n">
        <v>8548851.2</v>
      </c>
      <c r="K28" s="101" t="n">
        <v>4567</v>
      </c>
      <c r="L28" s="102" t="n">
        <v>8548851.2</v>
      </c>
      <c r="M28" s="193"/>
      <c r="N28" s="194"/>
    </row>
    <row r="29" customFormat="false" ht="15" hidden="false" customHeight="true" outlineLevel="0" collapsed="false">
      <c r="A29" s="133" t="n">
        <v>21</v>
      </c>
      <c r="B29" s="139" t="s">
        <v>97</v>
      </c>
      <c r="C29" s="101" t="n">
        <v>20169</v>
      </c>
      <c r="D29" s="102" t="n">
        <v>31321756.38</v>
      </c>
      <c r="E29" s="101" t="n">
        <v>5284</v>
      </c>
      <c r="F29" s="102" t="n">
        <v>7830439.1</v>
      </c>
      <c r="G29" s="101" t="n">
        <v>4962</v>
      </c>
      <c r="H29" s="102" t="n">
        <v>7830439.09</v>
      </c>
      <c r="I29" s="101" t="n">
        <v>4962</v>
      </c>
      <c r="J29" s="102" t="n">
        <v>7830439.09</v>
      </c>
      <c r="K29" s="101" t="n">
        <v>4961</v>
      </c>
      <c r="L29" s="102" t="n">
        <v>7830439.1</v>
      </c>
      <c r="M29" s="193"/>
      <c r="N29" s="194"/>
    </row>
    <row r="30" customFormat="false" ht="15" hidden="false" customHeight="true" outlineLevel="0" collapsed="false">
      <c r="A30" s="133" t="n">
        <v>22</v>
      </c>
      <c r="B30" s="139" t="s">
        <v>98</v>
      </c>
      <c r="C30" s="101" t="n">
        <v>28916</v>
      </c>
      <c r="D30" s="102" t="n">
        <v>45466421.93</v>
      </c>
      <c r="E30" s="101" t="n">
        <v>7238</v>
      </c>
      <c r="F30" s="102" t="n">
        <v>11366605.48</v>
      </c>
      <c r="G30" s="101" t="n">
        <v>7226</v>
      </c>
      <c r="H30" s="102" t="n">
        <v>11366605.48</v>
      </c>
      <c r="I30" s="101" t="n">
        <v>7226</v>
      </c>
      <c r="J30" s="102" t="n">
        <v>11366605.48</v>
      </c>
      <c r="K30" s="101" t="n">
        <v>7226</v>
      </c>
      <c r="L30" s="102" t="n">
        <v>11366605.49</v>
      </c>
      <c r="M30" s="193"/>
      <c r="N30" s="194"/>
    </row>
    <row r="31" customFormat="false" ht="15" hidden="false" customHeight="true" outlineLevel="0" collapsed="false">
      <c r="A31" s="133" t="n">
        <v>23</v>
      </c>
      <c r="B31" s="139" t="s">
        <v>99</v>
      </c>
      <c r="C31" s="101" t="n">
        <v>25692</v>
      </c>
      <c r="D31" s="102" t="n">
        <v>39921932.01</v>
      </c>
      <c r="E31" s="101" t="n">
        <v>6773</v>
      </c>
      <c r="F31" s="102" t="n">
        <v>9980483.01</v>
      </c>
      <c r="G31" s="101" t="n">
        <v>6306</v>
      </c>
      <c r="H31" s="102" t="n">
        <v>9980483</v>
      </c>
      <c r="I31" s="101" t="n">
        <v>6306</v>
      </c>
      <c r="J31" s="102" t="n">
        <v>9980483</v>
      </c>
      <c r="K31" s="101" t="n">
        <v>6307</v>
      </c>
      <c r="L31" s="102" t="n">
        <v>9980483</v>
      </c>
      <c r="M31" s="193"/>
      <c r="N31" s="194"/>
    </row>
    <row r="32" customFormat="false" ht="15" hidden="false" customHeight="true" outlineLevel="0" collapsed="false">
      <c r="A32" s="133" t="n">
        <v>24</v>
      </c>
      <c r="B32" s="139" t="s">
        <v>100</v>
      </c>
      <c r="C32" s="101" t="n">
        <v>15987</v>
      </c>
      <c r="D32" s="102" t="n">
        <v>28617319.6</v>
      </c>
      <c r="E32" s="101" t="n">
        <v>3996</v>
      </c>
      <c r="F32" s="102" t="n">
        <v>7154329.9</v>
      </c>
      <c r="G32" s="101" t="n">
        <v>3997</v>
      </c>
      <c r="H32" s="102" t="n">
        <v>7154329.9</v>
      </c>
      <c r="I32" s="101" t="n">
        <v>3997</v>
      </c>
      <c r="J32" s="102" t="n">
        <v>7154329.9</v>
      </c>
      <c r="K32" s="101" t="n">
        <v>3997</v>
      </c>
      <c r="L32" s="102" t="n">
        <v>7154329.9</v>
      </c>
      <c r="M32" s="193"/>
      <c r="N32" s="194"/>
    </row>
    <row r="33" customFormat="false" ht="15" hidden="false" customHeight="true" outlineLevel="0" collapsed="false">
      <c r="A33" s="133" t="n">
        <v>25</v>
      </c>
      <c r="B33" s="139" t="s">
        <v>101</v>
      </c>
      <c r="C33" s="101" t="n">
        <v>20945</v>
      </c>
      <c r="D33" s="102" t="n">
        <v>46229895.32</v>
      </c>
      <c r="E33" s="101" t="n">
        <v>5534</v>
      </c>
      <c r="F33" s="102" t="n">
        <v>11721337.83</v>
      </c>
      <c r="G33" s="101" t="n">
        <v>5137</v>
      </c>
      <c r="H33" s="102" t="n">
        <v>11502852.5</v>
      </c>
      <c r="I33" s="101" t="n">
        <v>5137</v>
      </c>
      <c r="J33" s="102" t="n">
        <v>11502852.5</v>
      </c>
      <c r="K33" s="101" t="n">
        <v>5137</v>
      </c>
      <c r="L33" s="102" t="n">
        <v>11502852.49</v>
      </c>
      <c r="M33" s="193"/>
      <c r="N33" s="194"/>
    </row>
    <row r="34" s="125" customFormat="true" ht="15" hidden="false" customHeight="true" outlineLevel="0" collapsed="false">
      <c r="A34" s="138" t="n">
        <v>26</v>
      </c>
      <c r="B34" s="139" t="s">
        <v>102</v>
      </c>
      <c r="C34" s="101" t="n">
        <v>7671</v>
      </c>
      <c r="D34" s="102" t="n">
        <v>18773253.64</v>
      </c>
      <c r="E34" s="101" t="n">
        <v>1918</v>
      </c>
      <c r="F34" s="102" t="n">
        <v>4693313.41</v>
      </c>
      <c r="G34" s="101" t="n">
        <v>1918</v>
      </c>
      <c r="H34" s="102" t="n">
        <v>4693313.41</v>
      </c>
      <c r="I34" s="101" t="n">
        <v>1918</v>
      </c>
      <c r="J34" s="102" t="n">
        <v>4693313.41</v>
      </c>
      <c r="K34" s="101" t="n">
        <v>1917</v>
      </c>
      <c r="L34" s="102" t="n">
        <v>4693313.41</v>
      </c>
      <c r="M34" s="193"/>
      <c r="N34" s="194"/>
    </row>
    <row r="35" customFormat="false" ht="15" hidden="false" customHeight="true" outlineLevel="0" collapsed="false">
      <c r="A35" s="133" t="n">
        <v>27</v>
      </c>
      <c r="B35" s="139" t="s">
        <v>103</v>
      </c>
      <c r="C35" s="101" t="n">
        <v>7048</v>
      </c>
      <c r="D35" s="102" t="n">
        <v>21813525.84</v>
      </c>
      <c r="E35" s="101" t="n">
        <v>2117</v>
      </c>
      <c r="F35" s="102" t="n">
        <v>5630076.06</v>
      </c>
      <c r="G35" s="101" t="n">
        <v>1644</v>
      </c>
      <c r="H35" s="102" t="n">
        <v>5394483.26</v>
      </c>
      <c r="I35" s="101" t="n">
        <v>1644</v>
      </c>
      <c r="J35" s="102" t="n">
        <v>5394483.26</v>
      </c>
      <c r="K35" s="101" t="n">
        <v>1643</v>
      </c>
      <c r="L35" s="102" t="n">
        <v>5394483.26</v>
      </c>
      <c r="M35" s="193"/>
      <c r="N35" s="194"/>
    </row>
    <row r="36" customFormat="false" ht="15" hidden="false" customHeight="true" outlineLevel="0" collapsed="false">
      <c r="A36" s="133" t="n">
        <v>28</v>
      </c>
      <c r="B36" s="144" t="s">
        <v>104</v>
      </c>
      <c r="C36" s="101" t="n">
        <v>3461</v>
      </c>
      <c r="D36" s="102" t="n">
        <v>7291707.97</v>
      </c>
      <c r="E36" s="101" t="n">
        <v>865</v>
      </c>
      <c r="F36" s="102" t="n">
        <v>1822926.99</v>
      </c>
      <c r="G36" s="101" t="n">
        <v>865</v>
      </c>
      <c r="H36" s="102" t="n">
        <v>1822926.99</v>
      </c>
      <c r="I36" s="101" t="n">
        <v>865</v>
      </c>
      <c r="J36" s="102" t="n">
        <v>1822926.99</v>
      </c>
      <c r="K36" s="101" t="n">
        <v>866</v>
      </c>
      <c r="L36" s="102" t="n">
        <v>1822927</v>
      </c>
      <c r="M36" s="193"/>
      <c r="N36" s="194"/>
    </row>
    <row r="37" customFormat="false" ht="15" hidden="false" customHeight="true" outlineLevel="0" collapsed="false">
      <c r="A37" s="133" t="n">
        <v>29</v>
      </c>
      <c r="B37" s="144" t="s">
        <v>105</v>
      </c>
      <c r="C37" s="101" t="n">
        <v>4568</v>
      </c>
      <c r="D37" s="102" t="n">
        <v>8495600.41</v>
      </c>
      <c r="E37" s="101" t="n">
        <v>1198</v>
      </c>
      <c r="F37" s="102" t="n">
        <v>2123900.1</v>
      </c>
      <c r="G37" s="101" t="n">
        <v>1123</v>
      </c>
      <c r="H37" s="102" t="n">
        <v>2123900.1</v>
      </c>
      <c r="I37" s="101" t="n">
        <v>1123</v>
      </c>
      <c r="J37" s="102" t="n">
        <v>2123900.1</v>
      </c>
      <c r="K37" s="101" t="n">
        <v>1124</v>
      </c>
      <c r="L37" s="102" t="n">
        <v>2123900.11</v>
      </c>
      <c r="M37" s="193"/>
      <c r="N37" s="194"/>
    </row>
    <row r="38" customFormat="false" ht="15" hidden="false" customHeight="true" outlineLevel="0" collapsed="false">
      <c r="A38" s="133" t="n">
        <v>30</v>
      </c>
      <c r="B38" s="139" t="s">
        <v>106</v>
      </c>
      <c r="C38" s="101" t="n">
        <v>97</v>
      </c>
      <c r="D38" s="102" t="n">
        <v>173082.88</v>
      </c>
      <c r="E38" s="101" t="n">
        <v>24</v>
      </c>
      <c r="F38" s="102" t="n">
        <v>43270.72</v>
      </c>
      <c r="G38" s="101" t="n">
        <v>25</v>
      </c>
      <c r="H38" s="102" t="n">
        <v>43270.72</v>
      </c>
      <c r="I38" s="101" t="n">
        <v>25</v>
      </c>
      <c r="J38" s="102" t="n">
        <v>43270.72</v>
      </c>
      <c r="K38" s="101" t="n">
        <v>23</v>
      </c>
      <c r="L38" s="102" t="n">
        <v>43270.72</v>
      </c>
      <c r="M38" s="193"/>
      <c r="N38" s="194"/>
    </row>
    <row r="39" customFormat="false" ht="15" hidden="false" customHeight="true" outlineLevel="0" collapsed="false">
      <c r="A39" s="133" t="n">
        <v>31</v>
      </c>
      <c r="B39" s="139" t="s">
        <v>107</v>
      </c>
      <c r="C39" s="101" t="n">
        <v>9252</v>
      </c>
      <c r="D39" s="102" t="n">
        <v>11538424.42</v>
      </c>
      <c r="E39" s="101" t="n">
        <v>2313</v>
      </c>
      <c r="F39" s="102" t="n">
        <v>2884606.11</v>
      </c>
      <c r="G39" s="101" t="n">
        <v>2313</v>
      </c>
      <c r="H39" s="102" t="n">
        <v>2884606.11</v>
      </c>
      <c r="I39" s="101" t="n">
        <v>2313</v>
      </c>
      <c r="J39" s="102" t="n">
        <v>2884606.11</v>
      </c>
      <c r="K39" s="101" t="n">
        <v>2313</v>
      </c>
      <c r="L39" s="102" t="n">
        <v>2884606.09</v>
      </c>
      <c r="M39" s="193"/>
      <c r="N39" s="194"/>
    </row>
    <row r="40" customFormat="false" ht="15" hidden="false" customHeight="true" outlineLevel="0" collapsed="false">
      <c r="A40" s="133" t="n">
        <v>32</v>
      </c>
      <c r="B40" s="139" t="s">
        <v>108</v>
      </c>
      <c r="C40" s="101" t="n">
        <v>40</v>
      </c>
      <c r="D40" s="102" t="n">
        <v>50928.07</v>
      </c>
      <c r="E40" s="101" t="n">
        <v>30</v>
      </c>
      <c r="F40" s="102" t="n">
        <v>38611.61</v>
      </c>
      <c r="G40" s="101" t="n">
        <v>3</v>
      </c>
      <c r="H40" s="102" t="n">
        <v>4105.48</v>
      </c>
      <c r="I40" s="101" t="n">
        <v>3</v>
      </c>
      <c r="J40" s="102" t="n">
        <v>4181.71</v>
      </c>
      <c r="K40" s="101" t="n">
        <v>4</v>
      </c>
      <c r="L40" s="102" t="n">
        <v>4029.27</v>
      </c>
      <c r="M40" s="193"/>
      <c r="N40" s="194"/>
    </row>
    <row r="41" customFormat="false" ht="15" hidden="false" customHeight="true" outlineLevel="0" collapsed="false">
      <c r="A41" s="133" t="n">
        <v>33</v>
      </c>
      <c r="B41" s="139" t="s">
        <v>109</v>
      </c>
      <c r="C41" s="101" t="n">
        <v>8180</v>
      </c>
      <c r="D41" s="102" t="n">
        <v>13388378.24</v>
      </c>
      <c r="E41" s="101" t="n">
        <v>2045</v>
      </c>
      <c r="F41" s="102" t="n">
        <v>3347094.56</v>
      </c>
      <c r="G41" s="101" t="n">
        <v>2045</v>
      </c>
      <c r="H41" s="102" t="n">
        <v>3347094.56</v>
      </c>
      <c r="I41" s="101" t="n">
        <v>2045</v>
      </c>
      <c r="J41" s="102" t="n">
        <v>3347094.56</v>
      </c>
      <c r="K41" s="101" t="n">
        <v>2045</v>
      </c>
      <c r="L41" s="102" t="n">
        <v>3347094.56</v>
      </c>
      <c r="M41" s="193"/>
      <c r="N41" s="194"/>
    </row>
    <row r="42" customFormat="false" ht="15" hidden="false" customHeight="true" outlineLevel="0" collapsed="false">
      <c r="A42" s="133" t="n">
        <v>34</v>
      </c>
      <c r="B42" s="139" t="s">
        <v>110</v>
      </c>
      <c r="C42" s="101" t="n">
        <v>0</v>
      </c>
      <c r="D42" s="102" t="n">
        <v>0</v>
      </c>
      <c r="E42" s="101" t="n">
        <v>0</v>
      </c>
      <c r="F42" s="102" t="n">
        <v>0</v>
      </c>
      <c r="G42" s="101" t="n">
        <v>0</v>
      </c>
      <c r="H42" s="102" t="n">
        <v>0</v>
      </c>
      <c r="I42" s="101" t="n">
        <v>0</v>
      </c>
      <c r="J42" s="102" t="n">
        <v>0</v>
      </c>
      <c r="K42" s="101" t="n">
        <v>0</v>
      </c>
      <c r="L42" s="102" t="n">
        <v>0</v>
      </c>
      <c r="M42" s="193"/>
      <c r="N42" s="194"/>
    </row>
    <row r="43" customFormat="false" ht="15" hidden="false" customHeight="true" outlineLevel="0" collapsed="false">
      <c r="A43" s="133" t="n">
        <v>35</v>
      </c>
      <c r="B43" s="139" t="s">
        <v>111</v>
      </c>
      <c r="C43" s="101" t="n">
        <v>3183</v>
      </c>
      <c r="D43" s="102" t="n">
        <v>6041934.83</v>
      </c>
      <c r="E43" s="101" t="n">
        <v>796</v>
      </c>
      <c r="F43" s="102" t="n">
        <v>1510483.71</v>
      </c>
      <c r="G43" s="101" t="n">
        <v>796</v>
      </c>
      <c r="H43" s="102" t="n">
        <v>1510483.7</v>
      </c>
      <c r="I43" s="101" t="n">
        <v>796</v>
      </c>
      <c r="J43" s="102" t="n">
        <v>1510483.7</v>
      </c>
      <c r="K43" s="101" t="n">
        <v>795</v>
      </c>
      <c r="L43" s="102" t="n">
        <v>1510483.72</v>
      </c>
      <c r="M43" s="193"/>
      <c r="N43" s="194"/>
    </row>
    <row r="44" customFormat="false" ht="15" hidden="false" customHeight="true" outlineLevel="0" collapsed="false">
      <c r="A44" s="133" t="n">
        <v>36</v>
      </c>
      <c r="B44" s="139" t="s">
        <v>112</v>
      </c>
      <c r="C44" s="101" t="n">
        <v>0</v>
      </c>
      <c r="D44" s="102" t="n">
        <v>0</v>
      </c>
      <c r="E44" s="101" t="n">
        <v>0</v>
      </c>
      <c r="F44" s="102" t="n">
        <v>0</v>
      </c>
      <c r="G44" s="101" t="n">
        <v>0</v>
      </c>
      <c r="H44" s="102" t="n">
        <v>0</v>
      </c>
      <c r="I44" s="101" t="n">
        <v>0</v>
      </c>
      <c r="J44" s="102" t="n">
        <v>0</v>
      </c>
      <c r="K44" s="101" t="n">
        <v>0</v>
      </c>
      <c r="L44" s="102" t="n">
        <v>0</v>
      </c>
      <c r="M44" s="193"/>
      <c r="N44" s="194"/>
    </row>
    <row r="45" customFormat="false" ht="15" hidden="false" customHeight="true" outlineLevel="0" collapsed="false">
      <c r="A45" s="133" t="n">
        <v>37</v>
      </c>
      <c r="B45" s="144" t="s">
        <v>113</v>
      </c>
      <c r="C45" s="101" t="n">
        <v>1859</v>
      </c>
      <c r="D45" s="102" t="n">
        <v>2633422.47</v>
      </c>
      <c r="E45" s="101" t="n">
        <v>465</v>
      </c>
      <c r="F45" s="102" t="n">
        <v>658355.62</v>
      </c>
      <c r="G45" s="101" t="n">
        <v>465</v>
      </c>
      <c r="H45" s="102" t="n">
        <v>658355.61</v>
      </c>
      <c r="I45" s="101" t="n">
        <v>465</v>
      </c>
      <c r="J45" s="102" t="n">
        <v>658355.61</v>
      </c>
      <c r="K45" s="101" t="n">
        <v>464</v>
      </c>
      <c r="L45" s="102" t="n">
        <v>658355.63</v>
      </c>
      <c r="M45" s="193"/>
      <c r="N45" s="194"/>
    </row>
    <row r="46" customFormat="false" ht="15" hidden="false" customHeight="true" outlineLevel="0" collapsed="false">
      <c r="A46" s="133" t="n">
        <v>38</v>
      </c>
      <c r="B46" s="139" t="s">
        <v>114</v>
      </c>
      <c r="C46" s="101" t="n">
        <v>16205</v>
      </c>
      <c r="D46" s="102" t="n">
        <v>21576049.84</v>
      </c>
      <c r="E46" s="101" t="n">
        <v>5438</v>
      </c>
      <c r="F46" s="102" t="n">
        <v>5889171.46</v>
      </c>
      <c r="G46" s="101" t="n">
        <v>3589</v>
      </c>
      <c r="H46" s="102" t="n">
        <v>5228959.46</v>
      </c>
      <c r="I46" s="101" t="n">
        <v>3589</v>
      </c>
      <c r="J46" s="102" t="n">
        <v>5228959.46</v>
      </c>
      <c r="K46" s="101" t="n">
        <v>3589</v>
      </c>
      <c r="L46" s="102" t="n">
        <v>5228959.46</v>
      </c>
      <c r="M46" s="193"/>
      <c r="N46" s="194"/>
    </row>
    <row r="47" customFormat="false" ht="15" hidden="false" customHeight="true" outlineLevel="0" collapsed="false">
      <c r="A47" s="133" t="n">
        <v>39</v>
      </c>
      <c r="B47" s="139" t="s">
        <v>115</v>
      </c>
      <c r="C47" s="101" t="n">
        <v>22874</v>
      </c>
      <c r="D47" s="102" t="n">
        <v>20253911.81</v>
      </c>
      <c r="E47" s="101" t="n">
        <v>7207</v>
      </c>
      <c r="F47" s="102" t="n">
        <v>7805409.95</v>
      </c>
      <c r="G47" s="101" t="n">
        <v>5222</v>
      </c>
      <c r="H47" s="102" t="n">
        <v>4149500.62</v>
      </c>
      <c r="I47" s="101" t="n">
        <v>5222</v>
      </c>
      <c r="J47" s="102" t="n">
        <v>4149500.62</v>
      </c>
      <c r="K47" s="101" t="n">
        <v>5223</v>
      </c>
      <c r="L47" s="102" t="n">
        <v>4149500.62</v>
      </c>
      <c r="M47" s="193"/>
      <c r="N47" s="194"/>
    </row>
    <row r="48" customFormat="false" ht="15" hidden="false" customHeight="true" outlineLevel="0" collapsed="false">
      <c r="A48" s="133" t="n">
        <v>40</v>
      </c>
      <c r="B48" s="139" t="s">
        <v>116</v>
      </c>
      <c r="C48" s="101" t="n">
        <v>19956</v>
      </c>
      <c r="D48" s="102" t="n">
        <v>25667048.62</v>
      </c>
      <c r="E48" s="101" t="n">
        <v>5070</v>
      </c>
      <c r="F48" s="102" t="n">
        <v>6416762.16</v>
      </c>
      <c r="G48" s="101" t="n">
        <v>4962</v>
      </c>
      <c r="H48" s="102" t="n">
        <v>6416762.15</v>
      </c>
      <c r="I48" s="101" t="n">
        <v>4962</v>
      </c>
      <c r="J48" s="102" t="n">
        <v>6416762.15</v>
      </c>
      <c r="K48" s="101" t="n">
        <v>4962</v>
      </c>
      <c r="L48" s="102" t="n">
        <v>6416762.16</v>
      </c>
      <c r="M48" s="193"/>
      <c r="N48" s="194"/>
    </row>
    <row r="49" customFormat="false" ht="15" hidden="false" customHeight="true" outlineLevel="0" collapsed="false">
      <c r="A49" s="133" t="n">
        <v>41</v>
      </c>
      <c r="B49" s="139" t="s">
        <v>117</v>
      </c>
      <c r="C49" s="101" t="n">
        <v>32760</v>
      </c>
      <c r="D49" s="102" t="n">
        <v>31930502.58</v>
      </c>
      <c r="E49" s="101" t="n">
        <v>9841</v>
      </c>
      <c r="F49" s="102" t="n">
        <v>8802520.05</v>
      </c>
      <c r="G49" s="101" t="n">
        <v>7640</v>
      </c>
      <c r="H49" s="102" t="n">
        <v>7709327.51</v>
      </c>
      <c r="I49" s="101" t="n">
        <v>7640</v>
      </c>
      <c r="J49" s="102" t="n">
        <v>7709327.51</v>
      </c>
      <c r="K49" s="101" t="n">
        <v>7639</v>
      </c>
      <c r="L49" s="102" t="n">
        <v>7709327.51</v>
      </c>
      <c r="M49" s="193"/>
      <c r="N49" s="194"/>
    </row>
    <row r="50" customFormat="false" ht="15" hidden="false" customHeight="true" outlineLevel="0" collapsed="false">
      <c r="A50" s="133" t="n">
        <v>42</v>
      </c>
      <c r="B50" s="145" t="s">
        <v>118</v>
      </c>
      <c r="C50" s="101" t="n">
        <v>5542</v>
      </c>
      <c r="D50" s="102" t="n">
        <v>9766251.93</v>
      </c>
      <c r="E50" s="101" t="n">
        <v>1386</v>
      </c>
      <c r="F50" s="102" t="n">
        <v>2441562.98</v>
      </c>
      <c r="G50" s="101" t="n">
        <v>1385</v>
      </c>
      <c r="H50" s="102" t="n">
        <v>2441562.98</v>
      </c>
      <c r="I50" s="101" t="n">
        <v>1385</v>
      </c>
      <c r="J50" s="102" t="n">
        <v>2441562.98</v>
      </c>
      <c r="K50" s="101" t="n">
        <v>1386</v>
      </c>
      <c r="L50" s="102" t="n">
        <v>2441562.99</v>
      </c>
      <c r="M50" s="193"/>
      <c r="N50" s="194"/>
    </row>
    <row r="51" customFormat="false" ht="15" hidden="false" customHeight="true" outlineLevel="0" collapsed="false">
      <c r="A51" s="133" t="n">
        <v>43</v>
      </c>
      <c r="B51" s="145" t="s">
        <v>119</v>
      </c>
      <c r="C51" s="101" t="n">
        <v>16455</v>
      </c>
      <c r="D51" s="102" t="n">
        <v>24575277.63</v>
      </c>
      <c r="E51" s="101" t="n">
        <v>4114</v>
      </c>
      <c r="F51" s="102" t="n">
        <v>6143819.41</v>
      </c>
      <c r="G51" s="101" t="n">
        <v>4113</v>
      </c>
      <c r="H51" s="102" t="n">
        <v>6143819.4</v>
      </c>
      <c r="I51" s="101" t="n">
        <v>4113</v>
      </c>
      <c r="J51" s="102" t="n">
        <v>6143819.4</v>
      </c>
      <c r="K51" s="101" t="n">
        <v>4115</v>
      </c>
      <c r="L51" s="102" t="n">
        <v>6143819.42</v>
      </c>
      <c r="M51" s="193"/>
      <c r="N51" s="194"/>
    </row>
    <row r="52" customFormat="false" ht="15" hidden="false" customHeight="true" outlineLevel="0" collapsed="false">
      <c r="A52" s="133" t="n">
        <v>44</v>
      </c>
      <c r="B52" s="145" t="s">
        <v>120</v>
      </c>
      <c r="C52" s="101" t="n">
        <v>15056</v>
      </c>
      <c r="D52" s="102" t="n">
        <v>15019540.26</v>
      </c>
      <c r="E52" s="101" t="n">
        <v>4607</v>
      </c>
      <c r="F52" s="102" t="n">
        <v>5889962.06</v>
      </c>
      <c r="G52" s="101" t="n">
        <v>3483</v>
      </c>
      <c r="H52" s="102" t="n">
        <v>3043192.73</v>
      </c>
      <c r="I52" s="101" t="n">
        <v>3483</v>
      </c>
      <c r="J52" s="102" t="n">
        <v>3043192.73</v>
      </c>
      <c r="K52" s="101" t="n">
        <v>3483</v>
      </c>
      <c r="L52" s="102" t="n">
        <v>3043192.74</v>
      </c>
      <c r="M52" s="193"/>
      <c r="N52" s="194"/>
    </row>
    <row r="53" customFormat="false" ht="15" hidden="false" customHeight="true" outlineLevel="0" collapsed="false">
      <c r="A53" s="133" t="n">
        <v>45</v>
      </c>
      <c r="B53" s="145" t="s">
        <v>121</v>
      </c>
      <c r="C53" s="101" t="n">
        <v>5768</v>
      </c>
      <c r="D53" s="102" t="n">
        <v>8801890.98</v>
      </c>
      <c r="E53" s="101" t="n">
        <v>1442</v>
      </c>
      <c r="F53" s="102" t="n">
        <v>2200472.75</v>
      </c>
      <c r="G53" s="101" t="n">
        <v>1442</v>
      </c>
      <c r="H53" s="102" t="n">
        <v>2200472.74</v>
      </c>
      <c r="I53" s="101" t="n">
        <v>1442</v>
      </c>
      <c r="J53" s="102" t="n">
        <v>2200472.74</v>
      </c>
      <c r="K53" s="101" t="n">
        <v>1442</v>
      </c>
      <c r="L53" s="102" t="n">
        <v>2200472.75</v>
      </c>
      <c r="M53" s="193"/>
      <c r="N53" s="194"/>
    </row>
    <row r="54" customFormat="false" ht="15" hidden="false" customHeight="true" outlineLevel="0" collapsed="false">
      <c r="A54" s="133" t="n">
        <v>46</v>
      </c>
      <c r="B54" s="145" t="s">
        <v>122</v>
      </c>
      <c r="C54" s="101" t="n">
        <v>43482</v>
      </c>
      <c r="D54" s="102" t="n">
        <v>67944587.82</v>
      </c>
      <c r="E54" s="101" t="n">
        <v>13666</v>
      </c>
      <c r="F54" s="102" t="n">
        <v>19044718.56</v>
      </c>
      <c r="G54" s="101" t="n">
        <v>9939</v>
      </c>
      <c r="H54" s="102" t="n">
        <v>16299956.42</v>
      </c>
      <c r="I54" s="101" t="n">
        <v>9939</v>
      </c>
      <c r="J54" s="102" t="n">
        <v>16299956.42</v>
      </c>
      <c r="K54" s="101" t="n">
        <v>9938</v>
      </c>
      <c r="L54" s="102" t="n">
        <v>16299956.42</v>
      </c>
      <c r="M54" s="193"/>
      <c r="N54" s="194"/>
    </row>
    <row r="55" customFormat="false" ht="15" hidden="false" customHeight="true" outlineLevel="0" collapsed="false">
      <c r="A55" s="133" t="n">
        <v>47</v>
      </c>
      <c r="B55" s="146" t="s">
        <v>123</v>
      </c>
      <c r="C55" s="101" t="n">
        <v>17065</v>
      </c>
      <c r="D55" s="102" t="n">
        <v>13998022.98</v>
      </c>
      <c r="E55" s="101" t="n">
        <v>4266</v>
      </c>
      <c r="F55" s="102" t="n">
        <v>4428064.15</v>
      </c>
      <c r="G55" s="101" t="n">
        <v>4267</v>
      </c>
      <c r="H55" s="102" t="n">
        <v>3189986.28</v>
      </c>
      <c r="I55" s="101" t="n">
        <v>4267</v>
      </c>
      <c r="J55" s="102" t="n">
        <v>3189986.28</v>
      </c>
      <c r="K55" s="101" t="n">
        <v>4265</v>
      </c>
      <c r="L55" s="102" t="n">
        <v>3189986.27</v>
      </c>
      <c r="M55" s="193"/>
      <c r="N55" s="194"/>
    </row>
    <row r="56" customFormat="false" ht="15" hidden="false" customHeight="true" outlineLevel="0" collapsed="false">
      <c r="A56" s="133" t="n">
        <v>48</v>
      </c>
      <c r="B56" s="145" t="s">
        <v>124</v>
      </c>
      <c r="C56" s="101" t="n">
        <v>889</v>
      </c>
      <c r="D56" s="102" t="n">
        <v>1088951.42</v>
      </c>
      <c r="E56" s="101" t="n">
        <v>222</v>
      </c>
      <c r="F56" s="102" t="n">
        <v>272237.86</v>
      </c>
      <c r="G56" s="101" t="n">
        <v>223</v>
      </c>
      <c r="H56" s="102" t="n">
        <v>272237.85</v>
      </c>
      <c r="I56" s="101" t="n">
        <v>223</v>
      </c>
      <c r="J56" s="102" t="n">
        <v>272237.85</v>
      </c>
      <c r="K56" s="101" t="n">
        <v>221</v>
      </c>
      <c r="L56" s="102" t="n">
        <v>272237.86</v>
      </c>
      <c r="M56" s="193"/>
      <c r="N56" s="194"/>
    </row>
    <row r="57" customFormat="false" ht="15" hidden="false" customHeight="true" outlineLevel="0" collapsed="false">
      <c r="A57" s="133" t="n">
        <v>49</v>
      </c>
      <c r="B57" s="145" t="s">
        <v>125</v>
      </c>
      <c r="C57" s="101" t="n">
        <v>1291</v>
      </c>
      <c r="D57" s="102" t="n">
        <v>1578767.26</v>
      </c>
      <c r="E57" s="101" t="n">
        <v>323</v>
      </c>
      <c r="F57" s="102" t="n">
        <v>394691.81</v>
      </c>
      <c r="G57" s="101" t="n">
        <v>323</v>
      </c>
      <c r="H57" s="102" t="n">
        <v>394691.81</v>
      </c>
      <c r="I57" s="101" t="n">
        <v>323</v>
      </c>
      <c r="J57" s="102" t="n">
        <v>394691.81</v>
      </c>
      <c r="K57" s="101" t="n">
        <v>322</v>
      </c>
      <c r="L57" s="102" t="n">
        <v>394691.83</v>
      </c>
      <c r="M57" s="193"/>
      <c r="N57" s="194"/>
    </row>
    <row r="58" customFormat="false" ht="15" hidden="false" customHeight="true" outlineLevel="0" collapsed="false">
      <c r="A58" s="133" t="n">
        <v>50</v>
      </c>
      <c r="B58" s="145" t="s">
        <v>126</v>
      </c>
      <c r="C58" s="101" t="n">
        <v>0</v>
      </c>
      <c r="D58" s="102" t="n">
        <v>0</v>
      </c>
      <c r="E58" s="101" t="n">
        <v>0</v>
      </c>
      <c r="F58" s="102" t="n">
        <v>0</v>
      </c>
      <c r="G58" s="101" t="n">
        <v>0</v>
      </c>
      <c r="H58" s="102" t="n">
        <v>0</v>
      </c>
      <c r="I58" s="101" t="n">
        <v>0</v>
      </c>
      <c r="J58" s="102" t="n">
        <v>0</v>
      </c>
      <c r="K58" s="101" t="n">
        <v>0</v>
      </c>
      <c r="L58" s="102" t="n">
        <v>0</v>
      </c>
      <c r="M58" s="193"/>
      <c r="N58" s="194"/>
    </row>
    <row r="59" customFormat="false" ht="15" hidden="false" customHeight="true" outlineLevel="0" collapsed="false">
      <c r="A59" s="133" t="n">
        <v>51</v>
      </c>
      <c r="B59" s="145" t="s">
        <v>127</v>
      </c>
      <c r="C59" s="101" t="n">
        <v>0</v>
      </c>
      <c r="D59" s="102" t="n">
        <v>0</v>
      </c>
      <c r="E59" s="101" t="n">
        <v>0</v>
      </c>
      <c r="F59" s="102" t="n">
        <v>0</v>
      </c>
      <c r="G59" s="101" t="n">
        <v>0</v>
      </c>
      <c r="H59" s="102" t="n">
        <v>0</v>
      </c>
      <c r="I59" s="101" t="n">
        <v>0</v>
      </c>
      <c r="J59" s="102" t="n">
        <v>0</v>
      </c>
      <c r="K59" s="101" t="n">
        <v>0</v>
      </c>
      <c r="L59" s="102" t="n">
        <v>0</v>
      </c>
      <c r="M59" s="193"/>
      <c r="N59" s="194"/>
    </row>
    <row r="60" customFormat="false" ht="15" hidden="false" customHeight="true" outlineLevel="0" collapsed="false">
      <c r="A60" s="133" t="n">
        <v>52</v>
      </c>
      <c r="B60" s="145" t="s">
        <v>128</v>
      </c>
      <c r="C60" s="101" t="n">
        <v>0</v>
      </c>
      <c r="D60" s="102" t="n">
        <v>0</v>
      </c>
      <c r="E60" s="101" t="n">
        <v>0</v>
      </c>
      <c r="F60" s="102" t="n">
        <v>0</v>
      </c>
      <c r="G60" s="101" t="n">
        <v>0</v>
      </c>
      <c r="H60" s="102" t="n">
        <v>0</v>
      </c>
      <c r="I60" s="101" t="n">
        <v>0</v>
      </c>
      <c r="J60" s="102" t="n">
        <v>0</v>
      </c>
      <c r="K60" s="101" t="n">
        <v>0</v>
      </c>
      <c r="L60" s="102" t="n">
        <v>0</v>
      </c>
      <c r="M60" s="193"/>
      <c r="N60" s="194"/>
    </row>
    <row r="61" customFormat="false" ht="15" hidden="false" customHeight="true" outlineLevel="0" collapsed="false">
      <c r="A61" s="133" t="n">
        <v>53</v>
      </c>
      <c r="B61" s="145" t="s">
        <v>129</v>
      </c>
      <c r="C61" s="101" t="n">
        <v>0</v>
      </c>
      <c r="D61" s="102" t="n">
        <v>0</v>
      </c>
      <c r="E61" s="101" t="n">
        <v>0</v>
      </c>
      <c r="F61" s="102" t="n">
        <v>0</v>
      </c>
      <c r="G61" s="101" t="n">
        <v>0</v>
      </c>
      <c r="H61" s="102" t="n">
        <v>0</v>
      </c>
      <c r="I61" s="101" t="n">
        <v>0</v>
      </c>
      <c r="J61" s="102" t="n">
        <v>0</v>
      </c>
      <c r="K61" s="101" t="n">
        <v>0</v>
      </c>
      <c r="L61" s="102" t="n">
        <v>0</v>
      </c>
      <c r="M61" s="193"/>
      <c r="N61" s="194"/>
    </row>
    <row r="62" customFormat="false" ht="15" hidden="false" customHeight="true" outlineLevel="0" collapsed="false">
      <c r="A62" s="133" t="n">
        <v>54</v>
      </c>
      <c r="B62" s="145" t="s">
        <v>130</v>
      </c>
      <c r="C62" s="101" t="n">
        <v>0</v>
      </c>
      <c r="D62" s="102" t="n">
        <v>0</v>
      </c>
      <c r="E62" s="101" t="n">
        <v>0</v>
      </c>
      <c r="F62" s="102" t="n">
        <v>0</v>
      </c>
      <c r="G62" s="101" t="n">
        <v>0</v>
      </c>
      <c r="H62" s="102" t="n">
        <v>0</v>
      </c>
      <c r="I62" s="101" t="n">
        <v>0</v>
      </c>
      <c r="J62" s="102" t="n">
        <v>0</v>
      </c>
      <c r="K62" s="101" t="n">
        <v>0</v>
      </c>
      <c r="L62" s="102" t="n">
        <v>0</v>
      </c>
      <c r="M62" s="193"/>
      <c r="N62" s="194"/>
    </row>
    <row r="63" customFormat="false" ht="15" hidden="false" customHeight="true" outlineLevel="0" collapsed="false">
      <c r="A63" s="133" t="n">
        <v>55</v>
      </c>
      <c r="B63" s="145" t="s">
        <v>131</v>
      </c>
      <c r="C63" s="101" t="n">
        <v>0</v>
      </c>
      <c r="D63" s="102" t="n">
        <v>0</v>
      </c>
      <c r="E63" s="101" t="n">
        <v>0</v>
      </c>
      <c r="F63" s="102" t="n">
        <v>0</v>
      </c>
      <c r="G63" s="101" t="n">
        <v>0</v>
      </c>
      <c r="H63" s="102" t="n">
        <v>0</v>
      </c>
      <c r="I63" s="101" t="n">
        <v>0</v>
      </c>
      <c r="J63" s="102" t="n">
        <v>0</v>
      </c>
      <c r="K63" s="101" t="n">
        <v>0</v>
      </c>
      <c r="L63" s="102" t="n">
        <v>0</v>
      </c>
      <c r="M63" s="193"/>
      <c r="N63" s="194"/>
    </row>
    <row r="64" customFormat="false" ht="15" hidden="false" customHeight="true" outlineLevel="0" collapsed="false">
      <c r="A64" s="133" t="n">
        <v>56</v>
      </c>
      <c r="B64" s="145" t="s">
        <v>132</v>
      </c>
      <c r="C64" s="101" t="n">
        <v>207</v>
      </c>
      <c r="D64" s="102" t="n">
        <v>270148.22</v>
      </c>
      <c r="E64" s="101" t="n">
        <v>52</v>
      </c>
      <c r="F64" s="102" t="n">
        <v>67537.05</v>
      </c>
      <c r="G64" s="101" t="n">
        <v>52</v>
      </c>
      <c r="H64" s="102" t="n">
        <v>67537.06</v>
      </c>
      <c r="I64" s="101" t="n">
        <v>52</v>
      </c>
      <c r="J64" s="102" t="n">
        <v>67537.06</v>
      </c>
      <c r="K64" s="101" t="n">
        <v>51</v>
      </c>
      <c r="L64" s="102" t="n">
        <v>67537.05</v>
      </c>
      <c r="M64" s="193"/>
      <c r="N64" s="194"/>
    </row>
    <row r="65" customFormat="false" ht="15" hidden="false" customHeight="true" outlineLevel="0" collapsed="false">
      <c r="A65" s="133" t="n">
        <v>57</v>
      </c>
      <c r="B65" s="105" t="s">
        <v>133</v>
      </c>
      <c r="C65" s="101" t="n">
        <v>0</v>
      </c>
      <c r="D65" s="102" t="n">
        <v>0</v>
      </c>
      <c r="E65" s="101" t="n">
        <v>0</v>
      </c>
      <c r="F65" s="102" t="n">
        <v>0</v>
      </c>
      <c r="G65" s="101" t="n">
        <v>0</v>
      </c>
      <c r="H65" s="102" t="n">
        <v>0</v>
      </c>
      <c r="I65" s="101" t="n">
        <v>0</v>
      </c>
      <c r="J65" s="102" t="n">
        <v>0</v>
      </c>
      <c r="K65" s="101" t="n">
        <v>0</v>
      </c>
      <c r="L65" s="102" t="n">
        <v>0</v>
      </c>
      <c r="M65" s="193"/>
      <c r="N65" s="194"/>
    </row>
    <row r="66" customFormat="false" ht="15" hidden="false" customHeight="true" outlineLevel="0" collapsed="false">
      <c r="A66" s="133" t="n">
        <v>58</v>
      </c>
      <c r="B66" s="105" t="s">
        <v>134</v>
      </c>
      <c r="C66" s="101" t="n">
        <v>0</v>
      </c>
      <c r="D66" s="102" t="n">
        <v>0</v>
      </c>
      <c r="E66" s="101" t="n">
        <v>0</v>
      </c>
      <c r="F66" s="102" t="n">
        <v>0</v>
      </c>
      <c r="G66" s="101" t="n">
        <v>0</v>
      </c>
      <c r="H66" s="102" t="n">
        <v>0</v>
      </c>
      <c r="I66" s="101" t="n">
        <v>0</v>
      </c>
      <c r="J66" s="102" t="n">
        <v>0</v>
      </c>
      <c r="K66" s="101" t="n">
        <v>0</v>
      </c>
      <c r="L66" s="102" t="n">
        <v>0</v>
      </c>
      <c r="M66" s="193"/>
      <c r="N66" s="194"/>
    </row>
    <row r="67" customFormat="false" ht="15" hidden="false" customHeight="true" outlineLevel="0" collapsed="false">
      <c r="A67" s="133" t="n">
        <v>59</v>
      </c>
      <c r="B67" s="145" t="s">
        <v>135</v>
      </c>
      <c r="C67" s="101" t="n">
        <v>0</v>
      </c>
      <c r="D67" s="102" t="n">
        <v>0</v>
      </c>
      <c r="E67" s="101" t="n">
        <v>0</v>
      </c>
      <c r="F67" s="102" t="n">
        <v>0</v>
      </c>
      <c r="G67" s="101" t="n">
        <v>0</v>
      </c>
      <c r="H67" s="102" t="n">
        <v>0</v>
      </c>
      <c r="I67" s="101" t="n">
        <v>0</v>
      </c>
      <c r="J67" s="102" t="n">
        <v>0</v>
      </c>
      <c r="K67" s="101" t="n">
        <v>0</v>
      </c>
      <c r="L67" s="102" t="n">
        <v>0</v>
      </c>
      <c r="M67" s="193"/>
      <c r="N67" s="194"/>
    </row>
    <row r="68" customFormat="false" ht="15" hidden="false" customHeight="true" outlineLevel="0" collapsed="false">
      <c r="A68" s="133" t="n">
        <v>60</v>
      </c>
      <c r="B68" s="105" t="s">
        <v>136</v>
      </c>
      <c r="C68" s="101" t="n">
        <v>0</v>
      </c>
      <c r="D68" s="102" t="n">
        <v>0</v>
      </c>
      <c r="E68" s="101" t="n">
        <v>0</v>
      </c>
      <c r="F68" s="102" t="n">
        <v>0</v>
      </c>
      <c r="G68" s="101" t="n">
        <v>0</v>
      </c>
      <c r="H68" s="102" t="n">
        <v>0</v>
      </c>
      <c r="I68" s="101" t="n">
        <v>0</v>
      </c>
      <c r="J68" s="102" t="n">
        <v>0</v>
      </c>
      <c r="K68" s="101" t="n">
        <v>0</v>
      </c>
      <c r="L68" s="102" t="n">
        <v>0</v>
      </c>
      <c r="M68" s="193"/>
      <c r="N68" s="194"/>
    </row>
    <row r="69" customFormat="false" ht="15" hidden="false" customHeight="true" outlineLevel="0" collapsed="false">
      <c r="A69" s="133" t="n">
        <v>61</v>
      </c>
      <c r="B69" s="147" t="s">
        <v>137</v>
      </c>
      <c r="C69" s="101" t="n">
        <v>159</v>
      </c>
      <c r="D69" s="102" t="n">
        <v>139387.27</v>
      </c>
      <c r="E69" s="101" t="n">
        <v>40</v>
      </c>
      <c r="F69" s="102" t="n">
        <v>34846.82</v>
      </c>
      <c r="G69" s="101" t="n">
        <v>40</v>
      </c>
      <c r="H69" s="102" t="n">
        <v>34846.81</v>
      </c>
      <c r="I69" s="101" t="n">
        <v>40</v>
      </c>
      <c r="J69" s="102" t="n">
        <v>34846.81</v>
      </c>
      <c r="K69" s="101" t="n">
        <v>39</v>
      </c>
      <c r="L69" s="102" t="n">
        <v>34846.83</v>
      </c>
      <c r="M69" s="193"/>
      <c r="N69" s="194"/>
    </row>
    <row r="70" customFormat="false" ht="15" hidden="false" customHeight="true" outlineLevel="0" collapsed="false">
      <c r="A70" s="133" t="n">
        <v>62</v>
      </c>
      <c r="B70" s="106" t="s">
        <v>138</v>
      </c>
      <c r="C70" s="101" t="n">
        <v>0</v>
      </c>
      <c r="D70" s="102" t="n">
        <v>0</v>
      </c>
      <c r="E70" s="101" t="n">
        <v>0</v>
      </c>
      <c r="F70" s="102" t="n">
        <v>0</v>
      </c>
      <c r="G70" s="101" t="n">
        <v>0</v>
      </c>
      <c r="H70" s="102" t="n">
        <v>0</v>
      </c>
      <c r="I70" s="101" t="n">
        <v>0</v>
      </c>
      <c r="J70" s="102" t="n">
        <v>0</v>
      </c>
      <c r="K70" s="101" t="n">
        <v>0</v>
      </c>
      <c r="L70" s="102" t="n">
        <v>0</v>
      </c>
      <c r="M70" s="193"/>
      <c r="N70" s="194"/>
    </row>
    <row r="71" s="80" customFormat="true" ht="15.75" hidden="false" customHeight="true" outlineLevel="0" collapsed="false">
      <c r="A71" s="99" t="n">
        <v>63</v>
      </c>
      <c r="B71" s="106" t="s">
        <v>139</v>
      </c>
      <c r="C71" s="101" t="n">
        <v>0</v>
      </c>
      <c r="D71" s="102" t="n">
        <v>0</v>
      </c>
      <c r="E71" s="101" t="n">
        <v>0</v>
      </c>
      <c r="F71" s="102" t="n">
        <v>0</v>
      </c>
      <c r="G71" s="101" t="n">
        <v>0</v>
      </c>
      <c r="H71" s="102" t="n">
        <v>0</v>
      </c>
      <c r="I71" s="101" t="n">
        <v>0</v>
      </c>
      <c r="J71" s="102" t="n">
        <v>0</v>
      </c>
      <c r="K71" s="101" t="n">
        <v>0</v>
      </c>
      <c r="L71" s="102" t="n">
        <v>0</v>
      </c>
      <c r="M71" s="109"/>
      <c r="N71" s="109"/>
      <c r="O71" s="108"/>
      <c r="P71" s="109"/>
      <c r="Q71" s="109"/>
      <c r="R71" s="81"/>
      <c r="S71" s="110"/>
      <c r="T71" s="110"/>
      <c r="U71" s="110"/>
    </row>
    <row r="72" s="114" customFormat="true" ht="14.25" hidden="false" customHeight="false" outlineLevel="0" collapsed="false">
      <c r="A72" s="111"/>
      <c r="B72" s="112" t="s">
        <v>140</v>
      </c>
      <c r="C72" s="107" t="n">
        <v>673387</v>
      </c>
      <c r="D72" s="102" t="n">
        <v>1035169154.8</v>
      </c>
      <c r="E72" s="107" t="n">
        <v>191792</v>
      </c>
      <c r="F72" s="102" t="n">
        <v>268831251.35</v>
      </c>
      <c r="G72" s="107" t="n">
        <v>160532</v>
      </c>
      <c r="H72" s="102" t="n">
        <v>255445967.73</v>
      </c>
      <c r="I72" s="107" t="n">
        <v>160532</v>
      </c>
      <c r="J72" s="102" t="n">
        <v>255446043.96</v>
      </c>
      <c r="K72" s="107" t="n">
        <v>160531</v>
      </c>
      <c r="L72" s="102" t="n">
        <v>255445891.76</v>
      </c>
      <c r="M72" s="113"/>
      <c r="N72" s="113"/>
      <c r="O72" s="81"/>
      <c r="P72" s="113"/>
      <c r="Q72" s="113"/>
      <c r="R72" s="81"/>
      <c r="S72" s="110"/>
      <c r="T72" s="110"/>
      <c r="U72" s="110"/>
    </row>
  </sheetData>
  <mergeCells count="8">
    <mergeCell ref="A5:L5"/>
    <mergeCell ref="A7:A8"/>
    <mergeCell ref="B7:B8"/>
    <mergeCell ref="C7:D7"/>
    <mergeCell ref="E7:F7"/>
    <mergeCell ref="G7:H7"/>
    <mergeCell ref="I7:J7"/>
    <mergeCell ref="K7:L7"/>
  </mergeCells>
  <printOptions headings="false" gridLines="false" gridLinesSet="true" horizontalCentered="false" verticalCentered="false"/>
  <pageMargins left="0.708333333333333" right="0.708333333333333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AA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60" activePane="bottomRight" state="frozen"/>
      <selection pane="topLeft" activeCell="A1" activeCellId="0" sqref="A1"/>
      <selection pane="topRight" activeCell="C1" activeCellId="0" sqref="C1"/>
      <selection pane="bottomLeft" activeCell="A60" activeCellId="0" sqref="A60"/>
      <selection pane="bottomRight" activeCell="L60" activeCellId="0" sqref="L60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19" width="5.99"/>
    <col collapsed="false" customWidth="true" hidden="false" outlineLevel="0" max="2" min="2" style="119" width="62.28"/>
    <col collapsed="false" customWidth="true" hidden="false" outlineLevel="0" max="3" min="3" style="119" width="15.28"/>
    <col collapsed="false" customWidth="true" hidden="false" outlineLevel="0" max="4" min="4" style="81" width="22.99"/>
    <col collapsed="false" customWidth="true" hidden="false" outlineLevel="0" max="5" min="5" style="119" width="14.41"/>
    <col collapsed="false" customWidth="true" hidden="false" outlineLevel="0" max="6" min="6" style="81" width="18.28"/>
    <col collapsed="false" customWidth="true" hidden="false" outlineLevel="0" max="7" min="7" style="119" width="17.28"/>
    <col collapsed="false" customWidth="true" hidden="false" outlineLevel="0" max="8" min="8" style="81" width="18.7"/>
    <col collapsed="false" customWidth="true" hidden="false" outlineLevel="0" max="9" min="9" style="119" width="15.99"/>
    <col collapsed="false" customWidth="true" hidden="false" outlineLevel="0" max="10" min="10" style="81" width="18.7"/>
    <col collapsed="false" customWidth="true" hidden="false" outlineLevel="0" max="11" min="11" style="119" width="13.28"/>
    <col collapsed="false" customWidth="true" hidden="false" outlineLevel="0" max="12" min="12" style="81" width="21.56"/>
    <col collapsed="false" customWidth="true" hidden="false" outlineLevel="0" max="13" min="13" style="195" width="15.28"/>
    <col collapsed="false" customWidth="true" hidden="false" outlineLevel="0" max="14" min="14" style="120" width="17.99"/>
    <col collapsed="false" customWidth="true" hidden="false" outlineLevel="0" max="15" min="15" style="119" width="13.99"/>
    <col collapsed="false" customWidth="true" hidden="false" outlineLevel="0" max="16" min="16" style="119" width="15.28"/>
    <col collapsed="false" customWidth="false" hidden="false" outlineLevel="0" max="257" min="17" style="119" width="9.14"/>
  </cols>
  <sheetData>
    <row r="1" s="125" customFormat="true" ht="14.25" hidden="false" customHeight="false" outlineLevel="0" collapsed="false">
      <c r="A1" s="121"/>
      <c r="B1" s="169"/>
      <c r="C1" s="122"/>
      <c r="D1" s="86"/>
      <c r="E1" s="123"/>
      <c r="F1" s="117"/>
      <c r="G1" s="123"/>
      <c r="H1" s="117"/>
      <c r="I1" s="123"/>
      <c r="J1" s="117"/>
      <c r="K1" s="124"/>
      <c r="L1" s="86" t="s">
        <v>62</v>
      </c>
      <c r="M1" s="196"/>
      <c r="N1" s="124"/>
      <c r="Q1" s="124"/>
    </row>
    <row r="2" s="125" customFormat="true" ht="14.25" hidden="false" customHeight="false" outlineLevel="0" collapsed="false">
      <c r="A2" s="121"/>
      <c r="B2" s="169"/>
      <c r="C2" s="122"/>
      <c r="D2" s="86"/>
      <c r="E2" s="123"/>
      <c r="F2" s="117"/>
      <c r="G2" s="123"/>
      <c r="H2" s="117"/>
      <c r="I2" s="123"/>
      <c r="J2" s="117"/>
      <c r="K2" s="124"/>
      <c r="L2" s="86" t="s">
        <v>63</v>
      </c>
      <c r="M2" s="196"/>
      <c r="N2" s="124"/>
      <c r="Q2" s="124"/>
    </row>
    <row r="3" customFormat="false" ht="14.25" hidden="false" customHeight="false" outlineLevel="0" collapsed="false">
      <c r="L3" s="86" t="s">
        <v>64</v>
      </c>
    </row>
    <row r="4" customFormat="false" ht="14.25" hidden="false" customHeight="false" outlineLevel="0" collapsed="false">
      <c r="L4" s="86" t="s">
        <v>65</v>
      </c>
    </row>
    <row r="5" s="130" customFormat="true" ht="33.95" hidden="false" customHeight="true" outlineLevel="0" collapsed="false">
      <c r="A5" s="126" t="s">
        <v>158</v>
      </c>
      <c r="B5" s="126"/>
      <c r="C5" s="126"/>
      <c r="D5" s="126"/>
      <c r="E5" s="126"/>
      <c r="F5" s="126"/>
      <c r="G5" s="126"/>
      <c r="H5" s="126"/>
      <c r="I5" s="126"/>
      <c r="J5" s="126"/>
      <c r="K5" s="126"/>
      <c r="L5" s="126"/>
      <c r="M5" s="197"/>
      <c r="N5" s="127"/>
      <c r="O5" s="152"/>
      <c r="P5" s="152"/>
      <c r="Q5" s="127"/>
      <c r="R5" s="128"/>
      <c r="S5" s="128"/>
      <c r="T5" s="128"/>
      <c r="U5" s="128"/>
      <c r="V5" s="128"/>
      <c r="W5" s="128"/>
      <c r="X5" s="128"/>
      <c r="Y5" s="128"/>
      <c r="Z5" s="128"/>
      <c r="AA5" s="129"/>
    </row>
    <row r="6" customFormat="false" ht="14.25" hidden="false" customHeight="false" outlineLevel="0" collapsed="false">
      <c r="L6" s="86" t="s">
        <v>159</v>
      </c>
      <c r="P6" s="179"/>
    </row>
    <row r="7" customFormat="false" ht="30" hidden="false" customHeight="true" outlineLevel="0" collapsed="false">
      <c r="A7" s="132" t="s">
        <v>68</v>
      </c>
      <c r="B7" s="132" t="s">
        <v>69</v>
      </c>
      <c r="C7" s="132" t="s">
        <v>160</v>
      </c>
      <c r="D7" s="96" t="s">
        <v>76</v>
      </c>
      <c r="E7" s="198" t="s">
        <v>71</v>
      </c>
      <c r="F7" s="198"/>
      <c r="G7" s="133" t="s">
        <v>72</v>
      </c>
      <c r="H7" s="133"/>
      <c r="I7" s="198" t="s">
        <v>73</v>
      </c>
      <c r="J7" s="198"/>
      <c r="K7" s="133" t="s">
        <v>74</v>
      </c>
      <c r="L7" s="133"/>
    </row>
    <row r="8" s="137" customFormat="true" ht="63.2" hidden="false" customHeight="true" outlineLevel="0" collapsed="false">
      <c r="A8" s="132"/>
      <c r="B8" s="132"/>
      <c r="C8" s="132"/>
      <c r="D8" s="96"/>
      <c r="E8" s="132" t="s">
        <v>161</v>
      </c>
      <c r="F8" s="96" t="s">
        <v>76</v>
      </c>
      <c r="G8" s="132" t="s">
        <v>161</v>
      </c>
      <c r="H8" s="96" t="s">
        <v>76</v>
      </c>
      <c r="I8" s="132" t="s">
        <v>161</v>
      </c>
      <c r="J8" s="96" t="s">
        <v>76</v>
      </c>
      <c r="K8" s="132" t="s">
        <v>161</v>
      </c>
      <c r="L8" s="96" t="s">
        <v>76</v>
      </c>
      <c r="M8" s="199"/>
      <c r="N8" s="136"/>
    </row>
    <row r="9" customFormat="false" ht="17.25" hidden="false" customHeight="true" outlineLevel="0" collapsed="false">
      <c r="A9" s="133" t="n">
        <v>1</v>
      </c>
      <c r="B9" s="139" t="s">
        <v>77</v>
      </c>
      <c r="C9" s="182" t="n">
        <v>2825</v>
      </c>
      <c r="D9" s="200" t="n">
        <v>6663412.8</v>
      </c>
      <c r="E9" s="101" t="n">
        <v>706</v>
      </c>
      <c r="F9" s="201" t="n">
        <v>1665853.2</v>
      </c>
      <c r="G9" s="101" t="n">
        <v>706</v>
      </c>
      <c r="H9" s="201" t="n">
        <v>1665853.2</v>
      </c>
      <c r="I9" s="101" t="n">
        <v>706</v>
      </c>
      <c r="J9" s="201" t="n">
        <v>1665853.2</v>
      </c>
      <c r="K9" s="101" t="n">
        <v>707</v>
      </c>
      <c r="L9" s="102" t="n">
        <v>1665853.2</v>
      </c>
    </row>
    <row r="10" customFormat="false" ht="17.25" hidden="false" customHeight="true" outlineLevel="0" collapsed="false">
      <c r="A10" s="133" t="n">
        <v>2</v>
      </c>
      <c r="B10" s="139" t="s">
        <v>78</v>
      </c>
      <c r="C10" s="182" t="n">
        <v>4849</v>
      </c>
      <c r="D10" s="200" t="n">
        <v>14947904.4</v>
      </c>
      <c r="E10" s="101" t="n">
        <v>1252</v>
      </c>
      <c r="F10" s="201" t="n">
        <v>3736976.1</v>
      </c>
      <c r="G10" s="101" t="n">
        <v>1212</v>
      </c>
      <c r="H10" s="201" t="n">
        <v>3736976.1</v>
      </c>
      <c r="I10" s="101" t="n">
        <v>1212</v>
      </c>
      <c r="J10" s="201" t="n">
        <v>3736976.1</v>
      </c>
      <c r="K10" s="182" t="n">
        <v>1173</v>
      </c>
      <c r="L10" s="102" t="n">
        <v>3736976.1</v>
      </c>
    </row>
    <row r="11" customFormat="false" ht="17.25" hidden="false" customHeight="true" outlineLevel="0" collapsed="false">
      <c r="A11" s="133" t="n">
        <v>3</v>
      </c>
      <c r="B11" s="139" t="s">
        <v>79</v>
      </c>
      <c r="C11" s="182" t="n">
        <v>5689</v>
      </c>
      <c r="D11" s="200" t="n">
        <v>13547603.52</v>
      </c>
      <c r="E11" s="101" t="n">
        <v>1422</v>
      </c>
      <c r="F11" s="201" t="n">
        <v>3386900.88</v>
      </c>
      <c r="G11" s="101" t="n">
        <v>1422</v>
      </c>
      <c r="H11" s="201" t="n">
        <v>3386900.88</v>
      </c>
      <c r="I11" s="101" t="n">
        <v>1422</v>
      </c>
      <c r="J11" s="201" t="n">
        <v>3386900.88</v>
      </c>
      <c r="K11" s="182" t="n">
        <v>1423</v>
      </c>
      <c r="L11" s="102" t="n">
        <v>3386900.88</v>
      </c>
    </row>
    <row r="12" customFormat="false" ht="17.25" hidden="false" customHeight="true" outlineLevel="0" collapsed="false">
      <c r="A12" s="133" t="n">
        <v>4</v>
      </c>
      <c r="B12" s="139" t="s">
        <v>80</v>
      </c>
      <c r="C12" s="182" t="n">
        <v>4205</v>
      </c>
      <c r="D12" s="200" t="n">
        <v>9969981.12</v>
      </c>
      <c r="E12" s="101" t="n">
        <v>1051</v>
      </c>
      <c r="F12" s="201" t="n">
        <v>2492495.28</v>
      </c>
      <c r="G12" s="101" t="n">
        <v>1051</v>
      </c>
      <c r="H12" s="201" t="n">
        <v>2492495.28</v>
      </c>
      <c r="I12" s="101" t="n">
        <v>1051</v>
      </c>
      <c r="J12" s="201" t="n">
        <v>2492495.28</v>
      </c>
      <c r="K12" s="182" t="n">
        <v>1052</v>
      </c>
      <c r="L12" s="102" t="n">
        <v>2492495.28</v>
      </c>
    </row>
    <row r="13" customFormat="false" ht="17.25" hidden="false" customHeight="true" outlineLevel="0" collapsed="false">
      <c r="A13" s="133" t="n">
        <v>5</v>
      </c>
      <c r="B13" s="139" t="s">
        <v>81</v>
      </c>
      <c r="C13" s="182" t="n">
        <v>8256</v>
      </c>
      <c r="D13" s="200" t="n">
        <v>21723602.04</v>
      </c>
      <c r="E13" s="101" t="n">
        <v>2064</v>
      </c>
      <c r="F13" s="201" t="n">
        <v>5430900.51</v>
      </c>
      <c r="G13" s="101" t="n">
        <v>2064</v>
      </c>
      <c r="H13" s="201" t="n">
        <v>5430900.51</v>
      </c>
      <c r="I13" s="101" t="n">
        <v>2064</v>
      </c>
      <c r="J13" s="201" t="n">
        <v>5430900.51</v>
      </c>
      <c r="K13" s="182" t="n">
        <v>2064</v>
      </c>
      <c r="L13" s="102" t="n">
        <v>5430900.51</v>
      </c>
    </row>
    <row r="14" customFormat="false" ht="17.25" hidden="false" customHeight="true" outlineLevel="0" collapsed="false">
      <c r="A14" s="133" t="n">
        <v>6</v>
      </c>
      <c r="B14" s="139" t="s">
        <v>82</v>
      </c>
      <c r="C14" s="182" t="n">
        <v>2759</v>
      </c>
      <c r="D14" s="200" t="n">
        <v>6559217.28</v>
      </c>
      <c r="E14" s="101" t="n">
        <v>730</v>
      </c>
      <c r="F14" s="201" t="n">
        <v>1639804.32</v>
      </c>
      <c r="G14" s="101" t="n">
        <v>690</v>
      </c>
      <c r="H14" s="201" t="n">
        <v>1639804.32</v>
      </c>
      <c r="I14" s="101" t="n">
        <v>690</v>
      </c>
      <c r="J14" s="201" t="n">
        <v>1639804.32</v>
      </c>
      <c r="K14" s="182" t="n">
        <v>649</v>
      </c>
      <c r="L14" s="102" t="n">
        <v>1639804.32</v>
      </c>
    </row>
    <row r="15" customFormat="false" ht="17.25" hidden="false" customHeight="true" outlineLevel="0" collapsed="false">
      <c r="A15" s="133" t="n">
        <v>7</v>
      </c>
      <c r="B15" s="139" t="s">
        <v>83</v>
      </c>
      <c r="C15" s="182" t="n">
        <v>8580</v>
      </c>
      <c r="D15" s="200" t="n">
        <v>20489356.8</v>
      </c>
      <c r="E15" s="101" t="n">
        <v>2145</v>
      </c>
      <c r="F15" s="201" t="n">
        <v>5122339.2</v>
      </c>
      <c r="G15" s="101" t="n">
        <v>2145</v>
      </c>
      <c r="H15" s="201" t="n">
        <v>5122339.2</v>
      </c>
      <c r="I15" s="101" t="n">
        <v>2145</v>
      </c>
      <c r="J15" s="201" t="n">
        <v>5122339.2</v>
      </c>
      <c r="K15" s="182" t="n">
        <v>2145</v>
      </c>
      <c r="L15" s="102" t="n">
        <v>5122339.2</v>
      </c>
    </row>
    <row r="16" customFormat="false" ht="17.25" hidden="false" customHeight="true" outlineLevel="0" collapsed="false">
      <c r="A16" s="133" t="n">
        <v>8</v>
      </c>
      <c r="B16" s="139" t="s">
        <v>84</v>
      </c>
      <c r="C16" s="182" t="n">
        <v>6545</v>
      </c>
      <c r="D16" s="200" t="n">
        <v>15621312.96</v>
      </c>
      <c r="E16" s="101" t="n">
        <v>1636</v>
      </c>
      <c r="F16" s="201" t="n">
        <v>3905328.24</v>
      </c>
      <c r="G16" s="101" t="n">
        <v>1636</v>
      </c>
      <c r="H16" s="201" t="n">
        <v>3905328.24</v>
      </c>
      <c r="I16" s="101" t="n">
        <v>1636</v>
      </c>
      <c r="J16" s="201" t="n">
        <v>3905328.24</v>
      </c>
      <c r="K16" s="182" t="n">
        <v>1637</v>
      </c>
      <c r="L16" s="102" t="n">
        <v>3905328.24</v>
      </c>
    </row>
    <row r="17" customFormat="false" ht="17.25" hidden="false" customHeight="true" outlineLevel="0" collapsed="false">
      <c r="A17" s="133" t="n">
        <v>9</v>
      </c>
      <c r="B17" s="139" t="s">
        <v>85</v>
      </c>
      <c r="C17" s="182"/>
      <c r="E17" s="101" t="n">
        <v>0</v>
      </c>
      <c r="F17" s="102" t="n">
        <v>0</v>
      </c>
      <c r="G17" s="101" t="n">
        <v>0</v>
      </c>
      <c r="H17" s="102" t="n">
        <v>0</v>
      </c>
      <c r="I17" s="101" t="n">
        <v>0</v>
      </c>
      <c r="J17" s="102" t="n">
        <v>0</v>
      </c>
      <c r="K17" s="182" t="n">
        <v>0</v>
      </c>
      <c r="L17" s="102"/>
    </row>
    <row r="18" customFormat="false" ht="17.25" hidden="false" customHeight="true" outlineLevel="0" collapsed="false">
      <c r="A18" s="133" t="n">
        <v>10</v>
      </c>
      <c r="B18" s="139" t="s">
        <v>86</v>
      </c>
      <c r="C18" s="182" t="n">
        <v>9266</v>
      </c>
      <c r="D18" s="200" t="n">
        <v>22222062.72</v>
      </c>
      <c r="E18" s="101" t="n">
        <v>2317</v>
      </c>
      <c r="F18" s="201" t="n">
        <v>5555515.68</v>
      </c>
      <c r="G18" s="101" t="n">
        <v>2317</v>
      </c>
      <c r="H18" s="201" t="n">
        <v>5555515.68</v>
      </c>
      <c r="I18" s="101" t="n">
        <v>2317</v>
      </c>
      <c r="J18" s="201" t="n">
        <v>5555515.68</v>
      </c>
      <c r="K18" s="182" t="n">
        <v>2315</v>
      </c>
      <c r="L18" s="102" t="n">
        <v>5555515.68</v>
      </c>
    </row>
    <row r="19" customFormat="false" ht="17.25" hidden="false" customHeight="true" outlineLevel="0" collapsed="false">
      <c r="A19" s="133" t="n">
        <v>11</v>
      </c>
      <c r="B19" s="139" t="s">
        <v>87</v>
      </c>
      <c r="C19" s="182" t="n">
        <v>4612</v>
      </c>
      <c r="D19" s="200" t="n">
        <v>14138124</v>
      </c>
      <c r="E19" s="101" t="n">
        <v>1153</v>
      </c>
      <c r="F19" s="201" t="n">
        <v>3534531</v>
      </c>
      <c r="G19" s="101" t="n">
        <v>1153</v>
      </c>
      <c r="H19" s="201" t="n">
        <v>3534531</v>
      </c>
      <c r="I19" s="101" t="n">
        <v>1153</v>
      </c>
      <c r="J19" s="201" t="n">
        <v>3534531</v>
      </c>
      <c r="K19" s="182" t="n">
        <v>1153</v>
      </c>
      <c r="L19" s="102" t="n">
        <v>3534531</v>
      </c>
    </row>
    <row r="20" customFormat="false" ht="17.25" hidden="false" customHeight="true" outlineLevel="0" collapsed="false">
      <c r="A20" s="133" t="n">
        <v>12</v>
      </c>
      <c r="B20" s="139" t="s">
        <v>88</v>
      </c>
      <c r="C20" s="182" t="n">
        <v>5207</v>
      </c>
      <c r="D20" s="200" t="n">
        <v>12359920.32</v>
      </c>
      <c r="E20" s="101" t="n">
        <v>1302</v>
      </c>
      <c r="F20" s="201" t="n">
        <v>3089980.08</v>
      </c>
      <c r="G20" s="101" t="n">
        <v>1302</v>
      </c>
      <c r="H20" s="201" t="n">
        <v>3089980.08</v>
      </c>
      <c r="I20" s="101" t="n">
        <v>1302</v>
      </c>
      <c r="J20" s="201" t="n">
        <v>3089980.08</v>
      </c>
      <c r="K20" s="182" t="n">
        <v>1301</v>
      </c>
      <c r="L20" s="102" t="n">
        <v>3089980.08</v>
      </c>
    </row>
    <row r="21" customFormat="false" ht="17.25" hidden="false" customHeight="true" outlineLevel="0" collapsed="false">
      <c r="A21" s="133" t="n">
        <v>13</v>
      </c>
      <c r="B21" s="139" t="s">
        <v>89</v>
      </c>
      <c r="C21" s="182" t="n">
        <v>4947</v>
      </c>
      <c r="D21" s="200" t="n">
        <v>15288616.2</v>
      </c>
      <c r="E21" s="101" t="n">
        <v>1237</v>
      </c>
      <c r="F21" s="201" t="n">
        <v>3822154.05</v>
      </c>
      <c r="G21" s="101" t="n">
        <v>1237</v>
      </c>
      <c r="H21" s="201" t="n">
        <v>3822154.05</v>
      </c>
      <c r="I21" s="101" t="n">
        <v>1237</v>
      </c>
      <c r="J21" s="201" t="n">
        <v>3822154.05</v>
      </c>
      <c r="K21" s="182" t="n">
        <v>1236</v>
      </c>
      <c r="L21" s="102" t="n">
        <v>3822154.05</v>
      </c>
    </row>
    <row r="22" customFormat="false" ht="17.25" hidden="false" customHeight="true" outlineLevel="0" collapsed="false">
      <c r="A22" s="133" t="n">
        <v>14</v>
      </c>
      <c r="B22" s="139" t="s">
        <v>90</v>
      </c>
      <c r="C22" s="182" t="n">
        <v>3629</v>
      </c>
      <c r="D22" s="200" t="n">
        <v>8625640.32</v>
      </c>
      <c r="E22" s="101" t="n">
        <v>907</v>
      </c>
      <c r="F22" s="201" t="n">
        <v>2156410.08</v>
      </c>
      <c r="G22" s="101" t="n">
        <v>907</v>
      </c>
      <c r="H22" s="201" t="n">
        <v>2156410.08</v>
      </c>
      <c r="I22" s="101" t="n">
        <v>907</v>
      </c>
      <c r="J22" s="201" t="n">
        <v>2156410.08</v>
      </c>
      <c r="K22" s="182" t="n">
        <v>908</v>
      </c>
      <c r="L22" s="102" t="n">
        <v>2156410.08</v>
      </c>
    </row>
    <row r="23" customFormat="false" ht="17.25" hidden="false" customHeight="true" outlineLevel="0" collapsed="false">
      <c r="A23" s="133" t="n">
        <v>15</v>
      </c>
      <c r="B23" s="139" t="s">
        <v>91</v>
      </c>
      <c r="C23" s="182" t="n">
        <v>5889</v>
      </c>
      <c r="D23" s="200" t="n">
        <v>13920667.2</v>
      </c>
      <c r="E23" s="101" t="n">
        <v>1472</v>
      </c>
      <c r="F23" s="201" t="n">
        <v>3480166.8</v>
      </c>
      <c r="G23" s="101" t="n">
        <v>1472</v>
      </c>
      <c r="H23" s="201" t="n">
        <v>3480166.8</v>
      </c>
      <c r="I23" s="101" t="n">
        <v>1472</v>
      </c>
      <c r="J23" s="201" t="n">
        <v>3480166.8</v>
      </c>
      <c r="K23" s="182" t="n">
        <v>1473</v>
      </c>
      <c r="L23" s="102" t="n">
        <v>3480166.8</v>
      </c>
    </row>
    <row r="24" customFormat="false" ht="17.25" hidden="false" customHeight="true" outlineLevel="0" collapsed="false">
      <c r="A24" s="133" t="n">
        <v>16</v>
      </c>
      <c r="B24" s="139" t="s">
        <v>92</v>
      </c>
      <c r="C24" s="182" t="n">
        <v>3512</v>
      </c>
      <c r="D24" s="200" t="n">
        <v>8326169.28</v>
      </c>
      <c r="E24" s="101" t="n">
        <v>968</v>
      </c>
      <c r="F24" s="201" t="n">
        <v>2081542.32</v>
      </c>
      <c r="G24" s="101" t="n">
        <v>878</v>
      </c>
      <c r="H24" s="201" t="n">
        <v>2081542.32</v>
      </c>
      <c r="I24" s="101" t="n">
        <v>878</v>
      </c>
      <c r="J24" s="201" t="n">
        <v>2081542.32</v>
      </c>
      <c r="K24" s="182" t="n">
        <v>788</v>
      </c>
      <c r="L24" s="102" t="n">
        <v>2081542.32</v>
      </c>
    </row>
    <row r="25" customFormat="false" ht="17.25" hidden="false" customHeight="true" outlineLevel="0" collapsed="false">
      <c r="A25" s="133" t="n">
        <v>17</v>
      </c>
      <c r="B25" s="139" t="s">
        <v>93</v>
      </c>
      <c r="C25" s="182" t="n">
        <v>3216</v>
      </c>
      <c r="D25" s="200" t="n">
        <v>7660920.96</v>
      </c>
      <c r="E25" s="101" t="n">
        <v>804</v>
      </c>
      <c r="F25" s="201" t="n">
        <v>1915230.24</v>
      </c>
      <c r="G25" s="101" t="n">
        <v>804</v>
      </c>
      <c r="H25" s="201" t="n">
        <v>1915230.24</v>
      </c>
      <c r="I25" s="101" t="n">
        <v>804</v>
      </c>
      <c r="J25" s="201" t="n">
        <v>1915230.24</v>
      </c>
      <c r="K25" s="182" t="n">
        <v>804</v>
      </c>
      <c r="L25" s="102" t="n">
        <v>1915230.24</v>
      </c>
    </row>
    <row r="26" customFormat="false" ht="17.25" hidden="false" customHeight="true" outlineLevel="0" collapsed="false">
      <c r="A26" s="133" t="n">
        <v>18</v>
      </c>
      <c r="B26" s="139" t="s">
        <v>94</v>
      </c>
      <c r="C26" s="182" t="n">
        <v>4772</v>
      </c>
      <c r="D26" s="200" t="n">
        <v>11357311.68</v>
      </c>
      <c r="E26" s="101" t="n">
        <v>1193</v>
      </c>
      <c r="F26" s="201" t="n">
        <v>2839327.92</v>
      </c>
      <c r="G26" s="101" t="n">
        <v>1193</v>
      </c>
      <c r="H26" s="201" t="n">
        <v>2839327.92</v>
      </c>
      <c r="I26" s="101" t="n">
        <v>1193</v>
      </c>
      <c r="J26" s="201" t="n">
        <v>2839327.92</v>
      </c>
      <c r="K26" s="182" t="n">
        <v>1193</v>
      </c>
      <c r="L26" s="102" t="n">
        <v>2839327.92</v>
      </c>
    </row>
    <row r="27" customFormat="false" ht="17.25" hidden="false" customHeight="true" outlineLevel="0" collapsed="false">
      <c r="A27" s="133" t="n">
        <v>19</v>
      </c>
      <c r="B27" s="139" t="s">
        <v>95</v>
      </c>
      <c r="C27" s="182" t="n">
        <v>1795</v>
      </c>
      <c r="D27" s="200" t="n">
        <v>4273473.6</v>
      </c>
      <c r="E27" s="101" t="n">
        <v>509</v>
      </c>
      <c r="F27" s="201" t="n">
        <v>1068368.4</v>
      </c>
      <c r="G27" s="101" t="n">
        <v>449</v>
      </c>
      <c r="H27" s="201" t="n">
        <v>1068368.4</v>
      </c>
      <c r="I27" s="101" t="n">
        <v>449</v>
      </c>
      <c r="J27" s="201" t="n">
        <v>1068368.4</v>
      </c>
      <c r="K27" s="182" t="n">
        <v>388</v>
      </c>
      <c r="L27" s="102" t="n">
        <v>1068368.4</v>
      </c>
    </row>
    <row r="28" customFormat="false" ht="17.25" hidden="false" customHeight="true" outlineLevel="0" collapsed="false">
      <c r="A28" s="133" t="n">
        <v>20</v>
      </c>
      <c r="B28" s="139" t="s">
        <v>96</v>
      </c>
      <c r="C28" s="182"/>
      <c r="D28" s="141"/>
      <c r="E28" s="101" t="n">
        <v>0</v>
      </c>
      <c r="F28" s="102" t="n">
        <v>0</v>
      </c>
      <c r="G28" s="101" t="n">
        <v>0</v>
      </c>
      <c r="H28" s="102" t="n">
        <v>0</v>
      </c>
      <c r="I28" s="101" t="n">
        <v>0</v>
      </c>
      <c r="J28" s="102" t="n">
        <v>0</v>
      </c>
      <c r="K28" s="182" t="n">
        <v>0</v>
      </c>
      <c r="L28" s="102" t="n">
        <v>0</v>
      </c>
    </row>
    <row r="29" customFormat="false" ht="17.25" hidden="false" customHeight="true" outlineLevel="0" collapsed="false">
      <c r="A29" s="133" t="n">
        <v>21</v>
      </c>
      <c r="B29" s="139" t="s">
        <v>97</v>
      </c>
      <c r="C29" s="182" t="n">
        <v>4993</v>
      </c>
      <c r="D29" s="200" t="n">
        <v>11841128.64</v>
      </c>
      <c r="E29" s="101" t="n">
        <v>1248</v>
      </c>
      <c r="F29" s="201" t="n">
        <v>2960282.16</v>
      </c>
      <c r="G29" s="101" t="n">
        <v>1248</v>
      </c>
      <c r="H29" s="201" t="n">
        <v>2960282.16</v>
      </c>
      <c r="I29" s="101" t="n">
        <v>1248</v>
      </c>
      <c r="J29" s="201" t="n">
        <v>2960282.16</v>
      </c>
      <c r="K29" s="182" t="n">
        <v>1249</v>
      </c>
      <c r="L29" s="102" t="n">
        <v>2960282.16</v>
      </c>
    </row>
    <row r="30" customFormat="false" ht="17.25" hidden="false" customHeight="true" outlineLevel="0" collapsed="false">
      <c r="A30" s="133" t="n">
        <v>22</v>
      </c>
      <c r="B30" s="139" t="s">
        <v>98</v>
      </c>
      <c r="C30" s="182" t="n">
        <v>8105</v>
      </c>
      <c r="D30" s="200" t="n">
        <v>19404411.84</v>
      </c>
      <c r="E30" s="101" t="n">
        <v>2026</v>
      </c>
      <c r="F30" s="201" t="n">
        <v>4851102.96</v>
      </c>
      <c r="G30" s="101" t="n">
        <v>2026</v>
      </c>
      <c r="H30" s="201" t="n">
        <v>4851102.96</v>
      </c>
      <c r="I30" s="101" t="n">
        <v>2026</v>
      </c>
      <c r="J30" s="201" t="n">
        <v>4851102.96</v>
      </c>
      <c r="K30" s="182" t="n">
        <v>2027</v>
      </c>
      <c r="L30" s="102" t="n">
        <v>4851102.96</v>
      </c>
    </row>
    <row r="31" customFormat="false" ht="17.25" hidden="false" customHeight="true" outlineLevel="0" collapsed="false">
      <c r="A31" s="133" t="n">
        <v>23</v>
      </c>
      <c r="B31" s="139" t="s">
        <v>99</v>
      </c>
      <c r="C31" s="182" t="n">
        <v>5864</v>
      </c>
      <c r="D31" s="200" t="n">
        <v>14069309.76</v>
      </c>
      <c r="E31" s="101" t="n">
        <v>1466</v>
      </c>
      <c r="F31" s="201" t="n">
        <v>3517327.44</v>
      </c>
      <c r="G31" s="101" t="n">
        <v>1466</v>
      </c>
      <c r="H31" s="201" t="n">
        <v>3517327.44</v>
      </c>
      <c r="I31" s="101" t="n">
        <v>1466</v>
      </c>
      <c r="J31" s="201" t="n">
        <v>3517327.44</v>
      </c>
      <c r="K31" s="182" t="n">
        <v>1466</v>
      </c>
      <c r="L31" s="102" t="n">
        <v>3517327.44</v>
      </c>
    </row>
    <row r="32" customFormat="false" ht="17.25" hidden="false" customHeight="true" outlineLevel="0" collapsed="false">
      <c r="A32" s="133" t="n">
        <v>24</v>
      </c>
      <c r="B32" s="139" t="s">
        <v>100</v>
      </c>
      <c r="C32" s="182" t="n">
        <v>5840</v>
      </c>
      <c r="D32" s="200" t="n">
        <v>15491057.64</v>
      </c>
      <c r="E32" s="101" t="n">
        <v>1800</v>
      </c>
      <c r="F32" s="201" t="n">
        <v>3872764.41</v>
      </c>
      <c r="G32" s="101" t="n">
        <v>1460</v>
      </c>
      <c r="H32" s="201" t="n">
        <v>3872764.41</v>
      </c>
      <c r="I32" s="101" t="n">
        <v>1460</v>
      </c>
      <c r="J32" s="201" t="n">
        <v>3872764.41</v>
      </c>
      <c r="K32" s="182" t="n">
        <v>1120</v>
      </c>
      <c r="L32" s="102" t="n">
        <v>3872764.41</v>
      </c>
    </row>
    <row r="33" customFormat="false" ht="17.25" hidden="false" customHeight="true" outlineLevel="0" collapsed="false">
      <c r="A33" s="133" t="n">
        <v>25</v>
      </c>
      <c r="B33" s="139" t="s">
        <v>101</v>
      </c>
      <c r="C33" s="182"/>
      <c r="D33" s="102"/>
      <c r="E33" s="101" t="n">
        <v>0</v>
      </c>
      <c r="F33" s="102" t="n">
        <v>0</v>
      </c>
      <c r="G33" s="101" t="n">
        <v>0</v>
      </c>
      <c r="H33" s="102" t="n">
        <v>0</v>
      </c>
      <c r="I33" s="101" t="n">
        <v>0</v>
      </c>
      <c r="J33" s="102" t="n">
        <v>0</v>
      </c>
      <c r="K33" s="182" t="n">
        <v>0</v>
      </c>
      <c r="L33" s="102" t="n">
        <v>0</v>
      </c>
    </row>
    <row r="34" s="125" customFormat="true" ht="33.75" hidden="false" customHeight="true" outlineLevel="0" collapsed="false">
      <c r="A34" s="133" t="n">
        <v>26</v>
      </c>
      <c r="B34" s="139" t="s">
        <v>102</v>
      </c>
      <c r="C34" s="142"/>
      <c r="D34" s="102"/>
      <c r="E34" s="101" t="n">
        <v>0</v>
      </c>
      <c r="F34" s="102" t="n">
        <v>0</v>
      </c>
      <c r="G34" s="101" t="n">
        <v>0</v>
      </c>
      <c r="H34" s="102" t="n">
        <v>0</v>
      </c>
      <c r="I34" s="101" t="n">
        <v>0</v>
      </c>
      <c r="J34" s="102" t="n">
        <v>0</v>
      </c>
      <c r="K34" s="182" t="n">
        <v>0</v>
      </c>
      <c r="L34" s="102" t="n">
        <v>0</v>
      </c>
      <c r="M34" s="195"/>
      <c r="N34" s="120"/>
    </row>
    <row r="35" customFormat="false" ht="17.25" hidden="false" customHeight="true" outlineLevel="0" collapsed="false">
      <c r="A35" s="133" t="n">
        <v>27</v>
      </c>
      <c r="B35" s="139" t="s">
        <v>103</v>
      </c>
      <c r="C35" s="182"/>
      <c r="D35" s="102"/>
      <c r="E35" s="101" t="n">
        <v>0</v>
      </c>
      <c r="F35" s="102" t="n">
        <v>0</v>
      </c>
      <c r="G35" s="101" t="n">
        <v>0</v>
      </c>
      <c r="H35" s="102" t="n">
        <v>0</v>
      </c>
      <c r="I35" s="101" t="n">
        <v>0</v>
      </c>
      <c r="J35" s="102" t="n">
        <v>0</v>
      </c>
      <c r="K35" s="182" t="n">
        <v>0</v>
      </c>
      <c r="L35" s="102" t="n">
        <v>0</v>
      </c>
    </row>
    <row r="36" customFormat="false" ht="17.25" hidden="false" customHeight="true" outlineLevel="0" collapsed="false">
      <c r="A36" s="133" t="n">
        <v>28</v>
      </c>
      <c r="B36" s="144" t="s">
        <v>104</v>
      </c>
      <c r="C36" s="182"/>
      <c r="D36" s="102"/>
      <c r="E36" s="101" t="n">
        <v>0</v>
      </c>
      <c r="F36" s="102" t="n">
        <v>0</v>
      </c>
      <c r="G36" s="101" t="n">
        <v>0</v>
      </c>
      <c r="H36" s="102" t="n">
        <v>0</v>
      </c>
      <c r="I36" s="101" t="n">
        <v>0</v>
      </c>
      <c r="J36" s="102" t="n">
        <v>0</v>
      </c>
      <c r="K36" s="182" t="n">
        <v>0</v>
      </c>
      <c r="L36" s="102" t="n">
        <v>0</v>
      </c>
    </row>
    <row r="37" customFormat="false" ht="17.25" hidden="false" customHeight="true" outlineLevel="0" collapsed="false">
      <c r="A37" s="133" t="n">
        <v>29</v>
      </c>
      <c r="B37" s="144" t="s">
        <v>105</v>
      </c>
      <c r="C37" s="182"/>
      <c r="D37" s="102"/>
      <c r="E37" s="101" t="n">
        <v>0</v>
      </c>
      <c r="F37" s="102" t="n">
        <v>0</v>
      </c>
      <c r="G37" s="101" t="n">
        <v>0</v>
      </c>
      <c r="H37" s="102" t="n">
        <v>0</v>
      </c>
      <c r="I37" s="101" t="n">
        <v>0</v>
      </c>
      <c r="J37" s="102" t="n">
        <v>0</v>
      </c>
      <c r="K37" s="182" t="n">
        <v>0</v>
      </c>
      <c r="L37" s="102" t="n">
        <v>0</v>
      </c>
    </row>
    <row r="38" customFormat="false" ht="34.5" hidden="false" customHeight="true" outlineLevel="0" collapsed="false">
      <c r="A38" s="133" t="n">
        <v>30</v>
      </c>
      <c r="B38" s="139" t="s">
        <v>106</v>
      </c>
      <c r="C38" s="182"/>
      <c r="D38" s="102"/>
      <c r="E38" s="101" t="n">
        <v>0</v>
      </c>
      <c r="F38" s="102" t="n">
        <v>0</v>
      </c>
      <c r="G38" s="101" t="n">
        <v>0</v>
      </c>
      <c r="H38" s="102" t="n">
        <v>0</v>
      </c>
      <c r="I38" s="101" t="n">
        <v>0</v>
      </c>
      <c r="J38" s="102" t="n">
        <v>0</v>
      </c>
      <c r="K38" s="182" t="n">
        <v>0</v>
      </c>
      <c r="L38" s="102" t="n">
        <v>0</v>
      </c>
    </row>
    <row r="39" customFormat="false" ht="34.5" hidden="false" customHeight="true" outlineLevel="0" collapsed="false">
      <c r="A39" s="133" t="n">
        <v>31</v>
      </c>
      <c r="B39" s="139" t="s">
        <v>107</v>
      </c>
      <c r="C39" s="182"/>
      <c r="D39" s="102"/>
      <c r="E39" s="101" t="n">
        <v>0</v>
      </c>
      <c r="F39" s="102" t="n">
        <v>0</v>
      </c>
      <c r="G39" s="101" t="n">
        <v>0</v>
      </c>
      <c r="H39" s="102" t="n">
        <v>0</v>
      </c>
      <c r="I39" s="101" t="n">
        <v>0</v>
      </c>
      <c r="J39" s="102" t="n">
        <v>0</v>
      </c>
      <c r="K39" s="182" t="n">
        <v>0</v>
      </c>
      <c r="L39" s="102" t="n">
        <v>0</v>
      </c>
    </row>
    <row r="40" customFormat="false" ht="34.5" hidden="false" customHeight="true" outlineLevel="0" collapsed="false">
      <c r="A40" s="133" t="n">
        <v>32</v>
      </c>
      <c r="B40" s="139" t="s">
        <v>108</v>
      </c>
      <c r="C40" s="182"/>
      <c r="D40" s="102"/>
      <c r="E40" s="101" t="n">
        <v>0</v>
      </c>
      <c r="F40" s="102" t="n">
        <v>0</v>
      </c>
      <c r="G40" s="101" t="n">
        <v>0</v>
      </c>
      <c r="H40" s="102" t="n">
        <v>0</v>
      </c>
      <c r="I40" s="101" t="n">
        <v>0</v>
      </c>
      <c r="J40" s="102" t="n">
        <v>0</v>
      </c>
      <c r="K40" s="182" t="n">
        <v>0</v>
      </c>
      <c r="L40" s="102" t="n">
        <v>0</v>
      </c>
    </row>
    <row r="41" customFormat="false" ht="17.25" hidden="false" customHeight="true" outlineLevel="0" collapsed="false">
      <c r="A41" s="133" t="n">
        <v>33</v>
      </c>
      <c r="B41" s="139" t="s">
        <v>109</v>
      </c>
      <c r="C41" s="182"/>
      <c r="D41" s="102"/>
      <c r="E41" s="101" t="n">
        <v>0</v>
      </c>
      <c r="F41" s="102" t="n">
        <v>0</v>
      </c>
      <c r="G41" s="101" t="n">
        <v>0</v>
      </c>
      <c r="H41" s="102" t="n">
        <v>0</v>
      </c>
      <c r="I41" s="101" t="n">
        <v>0</v>
      </c>
      <c r="J41" s="102" t="n">
        <v>0</v>
      </c>
      <c r="K41" s="182" t="n">
        <v>0</v>
      </c>
      <c r="L41" s="102" t="n">
        <v>0</v>
      </c>
    </row>
    <row r="42" customFormat="false" ht="17.25" hidden="false" customHeight="true" outlineLevel="0" collapsed="false">
      <c r="A42" s="133" t="n">
        <v>34</v>
      </c>
      <c r="B42" s="139" t="s">
        <v>110</v>
      </c>
      <c r="C42" s="182"/>
      <c r="D42" s="102"/>
      <c r="E42" s="101" t="n">
        <v>0</v>
      </c>
      <c r="F42" s="102" t="n">
        <v>0</v>
      </c>
      <c r="G42" s="101" t="n">
        <v>0</v>
      </c>
      <c r="H42" s="102" t="n">
        <v>0</v>
      </c>
      <c r="I42" s="101" t="n">
        <v>0</v>
      </c>
      <c r="J42" s="102" t="n">
        <v>0</v>
      </c>
      <c r="K42" s="182" t="n">
        <v>0</v>
      </c>
      <c r="L42" s="102" t="n">
        <v>0</v>
      </c>
    </row>
    <row r="43" customFormat="false" ht="17.25" hidden="false" customHeight="true" outlineLevel="0" collapsed="false">
      <c r="A43" s="133" t="n">
        <v>35</v>
      </c>
      <c r="B43" s="139" t="s">
        <v>111</v>
      </c>
      <c r="C43" s="182"/>
      <c r="D43" s="102"/>
      <c r="E43" s="101" t="n">
        <v>0</v>
      </c>
      <c r="F43" s="102" t="n">
        <v>0</v>
      </c>
      <c r="G43" s="101" t="n">
        <v>0</v>
      </c>
      <c r="H43" s="102" t="n">
        <v>0</v>
      </c>
      <c r="I43" s="101" t="n">
        <v>0</v>
      </c>
      <c r="J43" s="102" t="n">
        <v>0</v>
      </c>
      <c r="K43" s="182" t="n">
        <v>0</v>
      </c>
      <c r="L43" s="102" t="n">
        <v>0</v>
      </c>
    </row>
    <row r="44" customFormat="false" ht="17.25" hidden="false" customHeight="true" outlineLevel="0" collapsed="false">
      <c r="A44" s="133" t="n">
        <v>36</v>
      </c>
      <c r="B44" s="139" t="s">
        <v>112</v>
      </c>
      <c r="C44" s="182"/>
      <c r="D44" s="102"/>
      <c r="E44" s="101" t="n">
        <v>0</v>
      </c>
      <c r="F44" s="102" t="n">
        <v>0</v>
      </c>
      <c r="G44" s="101" t="n">
        <v>0</v>
      </c>
      <c r="H44" s="102" t="n">
        <v>0</v>
      </c>
      <c r="I44" s="101" t="n">
        <v>0</v>
      </c>
      <c r="J44" s="102" t="n">
        <v>0</v>
      </c>
      <c r="K44" s="182" t="n">
        <v>0</v>
      </c>
      <c r="L44" s="102" t="n">
        <v>0</v>
      </c>
    </row>
    <row r="45" customFormat="false" ht="17.25" hidden="false" customHeight="true" outlineLevel="0" collapsed="false">
      <c r="A45" s="133" t="n">
        <v>37</v>
      </c>
      <c r="B45" s="144" t="s">
        <v>113</v>
      </c>
      <c r="C45" s="182" t="n">
        <v>118535</v>
      </c>
      <c r="D45" s="200" t="n">
        <v>285484795.2</v>
      </c>
      <c r="E45" s="101" t="n">
        <v>34074</v>
      </c>
      <c r="F45" s="201" t="n">
        <v>71371198.8</v>
      </c>
      <c r="G45" s="101" t="n">
        <v>29634</v>
      </c>
      <c r="H45" s="201" t="n">
        <v>71371198.8</v>
      </c>
      <c r="I45" s="101" t="n">
        <v>29634</v>
      </c>
      <c r="J45" s="201" t="n">
        <v>71371198.8</v>
      </c>
      <c r="K45" s="182" t="n">
        <v>25193</v>
      </c>
      <c r="L45" s="102" t="n">
        <v>71371198.8</v>
      </c>
    </row>
    <row r="46" customFormat="false" ht="17.25" hidden="false" customHeight="true" outlineLevel="0" collapsed="false">
      <c r="A46" s="133" t="n">
        <v>38</v>
      </c>
      <c r="B46" s="139" t="s">
        <v>114</v>
      </c>
      <c r="C46" s="182"/>
      <c r="D46" s="102"/>
      <c r="E46" s="101" t="n">
        <v>0</v>
      </c>
      <c r="F46" s="102" t="n">
        <v>0</v>
      </c>
      <c r="G46" s="101" t="n">
        <v>0</v>
      </c>
      <c r="H46" s="102" t="n">
        <v>0</v>
      </c>
      <c r="I46" s="101" t="n">
        <v>0</v>
      </c>
      <c r="J46" s="102" t="n">
        <v>0</v>
      </c>
      <c r="K46" s="182" t="n">
        <v>0</v>
      </c>
      <c r="L46" s="102" t="n">
        <v>0</v>
      </c>
    </row>
    <row r="47" customFormat="false" ht="17.25" hidden="false" customHeight="true" outlineLevel="0" collapsed="false">
      <c r="A47" s="133" t="n">
        <v>39</v>
      </c>
      <c r="B47" s="139" t="s">
        <v>115</v>
      </c>
      <c r="C47" s="182"/>
      <c r="D47" s="141"/>
      <c r="E47" s="101" t="n">
        <v>0</v>
      </c>
      <c r="F47" s="102"/>
      <c r="G47" s="101" t="n">
        <v>0</v>
      </c>
      <c r="H47" s="102"/>
      <c r="I47" s="101" t="n">
        <v>0</v>
      </c>
      <c r="J47" s="102"/>
      <c r="K47" s="182" t="n">
        <v>0</v>
      </c>
      <c r="L47" s="102" t="n">
        <v>0</v>
      </c>
    </row>
    <row r="48" customFormat="false" ht="17.25" hidden="false" customHeight="true" outlineLevel="0" collapsed="false">
      <c r="A48" s="133" t="n">
        <v>40</v>
      </c>
      <c r="B48" s="139" t="s">
        <v>116</v>
      </c>
      <c r="C48" s="182"/>
      <c r="D48" s="102"/>
      <c r="E48" s="101" t="n">
        <v>0</v>
      </c>
      <c r="F48" s="102" t="n">
        <v>0</v>
      </c>
      <c r="G48" s="101" t="n">
        <v>0</v>
      </c>
      <c r="H48" s="102" t="n">
        <v>0</v>
      </c>
      <c r="I48" s="101" t="n">
        <v>0</v>
      </c>
      <c r="J48" s="102" t="n">
        <v>0</v>
      </c>
      <c r="K48" s="182" t="n">
        <v>0</v>
      </c>
      <c r="L48" s="102" t="n">
        <v>0</v>
      </c>
    </row>
    <row r="49" customFormat="false" ht="17.25" hidden="false" customHeight="true" outlineLevel="0" collapsed="false">
      <c r="A49" s="133" t="n">
        <v>41</v>
      </c>
      <c r="B49" s="139" t="s">
        <v>117</v>
      </c>
      <c r="C49" s="182"/>
      <c r="D49" s="102"/>
      <c r="E49" s="101" t="n">
        <v>0</v>
      </c>
      <c r="F49" s="102" t="n">
        <v>0</v>
      </c>
      <c r="G49" s="101" t="n">
        <v>0</v>
      </c>
      <c r="H49" s="102" t="n">
        <v>0</v>
      </c>
      <c r="I49" s="101" t="n">
        <v>0</v>
      </c>
      <c r="J49" s="102" t="n">
        <v>0</v>
      </c>
      <c r="K49" s="182" t="n">
        <v>0</v>
      </c>
      <c r="L49" s="102" t="n">
        <v>0</v>
      </c>
    </row>
    <row r="50" customFormat="false" ht="17.25" hidden="false" customHeight="true" outlineLevel="0" collapsed="false">
      <c r="A50" s="133" t="n">
        <v>42</v>
      </c>
      <c r="B50" s="145" t="s">
        <v>118</v>
      </c>
      <c r="C50" s="182"/>
      <c r="D50" s="102"/>
      <c r="E50" s="101" t="n">
        <v>0</v>
      </c>
      <c r="F50" s="102" t="n">
        <v>0</v>
      </c>
      <c r="G50" s="101" t="n">
        <v>0</v>
      </c>
      <c r="H50" s="102" t="n">
        <v>0</v>
      </c>
      <c r="I50" s="101" t="n">
        <v>0</v>
      </c>
      <c r="J50" s="102" t="n">
        <v>0</v>
      </c>
      <c r="K50" s="182" t="n">
        <v>0</v>
      </c>
      <c r="L50" s="102" t="n">
        <v>0</v>
      </c>
    </row>
    <row r="51" customFormat="false" ht="17.25" hidden="false" customHeight="true" outlineLevel="0" collapsed="false">
      <c r="A51" s="133" t="n">
        <v>43</v>
      </c>
      <c r="B51" s="145" t="s">
        <v>119</v>
      </c>
      <c r="C51" s="182"/>
      <c r="D51" s="102"/>
      <c r="E51" s="101" t="n">
        <v>0</v>
      </c>
      <c r="F51" s="102" t="n">
        <v>0</v>
      </c>
      <c r="G51" s="101" t="n">
        <v>0</v>
      </c>
      <c r="H51" s="102" t="n">
        <v>0</v>
      </c>
      <c r="I51" s="101" t="n">
        <v>0</v>
      </c>
      <c r="J51" s="102" t="n">
        <v>0</v>
      </c>
      <c r="K51" s="182" t="n">
        <v>0</v>
      </c>
      <c r="L51" s="102" t="n">
        <v>0</v>
      </c>
    </row>
    <row r="52" customFormat="false" ht="17.25" hidden="false" customHeight="true" outlineLevel="0" collapsed="false">
      <c r="A52" s="133" t="n">
        <v>44</v>
      </c>
      <c r="B52" s="145" t="s">
        <v>120</v>
      </c>
      <c r="C52" s="182"/>
      <c r="D52" s="102"/>
      <c r="E52" s="101" t="n">
        <v>0</v>
      </c>
      <c r="F52" s="102" t="n">
        <v>0</v>
      </c>
      <c r="G52" s="101" t="n">
        <v>0</v>
      </c>
      <c r="H52" s="102" t="n">
        <v>0</v>
      </c>
      <c r="I52" s="101" t="n">
        <v>0</v>
      </c>
      <c r="J52" s="102" t="n">
        <v>0</v>
      </c>
      <c r="K52" s="182" t="n">
        <v>0</v>
      </c>
      <c r="L52" s="102" t="n">
        <v>0</v>
      </c>
    </row>
    <row r="53" customFormat="false" ht="17.25" hidden="false" customHeight="true" outlineLevel="0" collapsed="false">
      <c r="A53" s="133" t="n">
        <v>45</v>
      </c>
      <c r="B53" s="145" t="s">
        <v>121</v>
      </c>
      <c r="C53" s="182" t="n">
        <v>29029</v>
      </c>
      <c r="D53" s="200" t="n">
        <v>76889994.72</v>
      </c>
      <c r="E53" s="101" t="n">
        <v>8367</v>
      </c>
      <c r="F53" s="201" t="n">
        <v>19222498.68</v>
      </c>
      <c r="G53" s="101" t="n">
        <v>7257</v>
      </c>
      <c r="H53" s="201" t="n">
        <v>19222498.68</v>
      </c>
      <c r="I53" s="101" t="n">
        <v>7257</v>
      </c>
      <c r="J53" s="201" t="n">
        <v>19222498.68</v>
      </c>
      <c r="K53" s="182" t="n">
        <v>6148</v>
      </c>
      <c r="L53" s="102" t="n">
        <v>19222498.68</v>
      </c>
    </row>
    <row r="54" customFormat="false" ht="17.25" hidden="false" customHeight="true" outlineLevel="0" collapsed="false">
      <c r="A54" s="133" t="n">
        <v>46</v>
      </c>
      <c r="B54" s="145" t="s">
        <v>122</v>
      </c>
      <c r="C54" s="182"/>
      <c r="D54" s="102"/>
      <c r="E54" s="101" t="n">
        <v>0</v>
      </c>
      <c r="F54" s="102" t="n">
        <v>0</v>
      </c>
      <c r="G54" s="101" t="n">
        <v>0</v>
      </c>
      <c r="H54" s="102" t="n">
        <v>0</v>
      </c>
      <c r="I54" s="101" t="n">
        <v>0</v>
      </c>
      <c r="J54" s="102" t="n">
        <v>0</v>
      </c>
      <c r="K54" s="182" t="n">
        <v>0</v>
      </c>
      <c r="L54" s="102" t="n">
        <v>0</v>
      </c>
    </row>
    <row r="55" customFormat="false" ht="17.25" hidden="false" customHeight="true" outlineLevel="0" collapsed="false">
      <c r="A55" s="133" t="n">
        <v>47</v>
      </c>
      <c r="B55" s="146" t="s">
        <v>123</v>
      </c>
      <c r="C55" s="182"/>
      <c r="D55" s="141"/>
      <c r="E55" s="101" t="n">
        <v>0</v>
      </c>
      <c r="F55" s="102" t="n">
        <v>0</v>
      </c>
      <c r="G55" s="101" t="n">
        <v>0</v>
      </c>
      <c r="H55" s="102" t="n">
        <v>0</v>
      </c>
      <c r="I55" s="101" t="n">
        <v>0</v>
      </c>
      <c r="J55" s="102" t="n">
        <v>0</v>
      </c>
      <c r="K55" s="182" t="n">
        <v>0</v>
      </c>
      <c r="L55" s="102" t="n">
        <v>0</v>
      </c>
    </row>
    <row r="56" customFormat="false" ht="17.25" hidden="false" customHeight="true" outlineLevel="0" collapsed="false">
      <c r="A56" s="133" t="n">
        <v>48</v>
      </c>
      <c r="B56" s="145" t="s">
        <v>124</v>
      </c>
      <c r="C56" s="182"/>
      <c r="D56" s="102"/>
      <c r="E56" s="101" t="n">
        <v>0</v>
      </c>
      <c r="F56" s="102" t="n">
        <v>0</v>
      </c>
      <c r="G56" s="101" t="n">
        <v>0</v>
      </c>
      <c r="H56" s="102" t="n">
        <v>0</v>
      </c>
      <c r="I56" s="101" t="n">
        <v>0</v>
      </c>
      <c r="J56" s="102" t="n">
        <v>0</v>
      </c>
      <c r="K56" s="182" t="n">
        <v>0</v>
      </c>
      <c r="L56" s="102" t="n">
        <v>0</v>
      </c>
    </row>
    <row r="57" customFormat="false" ht="17.25" hidden="false" customHeight="true" outlineLevel="0" collapsed="false">
      <c r="A57" s="133" t="n">
        <v>49</v>
      </c>
      <c r="B57" s="145" t="s">
        <v>125</v>
      </c>
      <c r="C57" s="182"/>
      <c r="D57" s="102"/>
      <c r="E57" s="101" t="n">
        <v>0</v>
      </c>
      <c r="F57" s="102" t="n">
        <v>0</v>
      </c>
      <c r="G57" s="101" t="n">
        <v>0</v>
      </c>
      <c r="H57" s="102" t="n">
        <v>0</v>
      </c>
      <c r="I57" s="101" t="n">
        <v>0</v>
      </c>
      <c r="J57" s="102" t="n">
        <v>0</v>
      </c>
      <c r="K57" s="182" t="n">
        <v>0</v>
      </c>
      <c r="L57" s="102" t="n">
        <v>0</v>
      </c>
    </row>
    <row r="58" customFormat="false" ht="17.25" hidden="false" customHeight="true" outlineLevel="0" collapsed="false">
      <c r="A58" s="133" t="n">
        <v>50</v>
      </c>
      <c r="B58" s="145" t="s">
        <v>126</v>
      </c>
      <c r="C58" s="182"/>
      <c r="D58" s="102"/>
      <c r="E58" s="101" t="n">
        <v>0</v>
      </c>
      <c r="F58" s="102" t="n">
        <v>0</v>
      </c>
      <c r="G58" s="101" t="n">
        <v>0</v>
      </c>
      <c r="H58" s="102" t="n">
        <v>0</v>
      </c>
      <c r="I58" s="101" t="n">
        <v>0</v>
      </c>
      <c r="J58" s="102" t="n">
        <v>0</v>
      </c>
      <c r="K58" s="182" t="n">
        <v>0</v>
      </c>
      <c r="L58" s="102" t="n">
        <v>0</v>
      </c>
    </row>
    <row r="59" customFormat="false" ht="17.25" hidden="false" customHeight="true" outlineLevel="0" collapsed="false">
      <c r="A59" s="133" t="n">
        <v>51</v>
      </c>
      <c r="B59" s="145" t="s">
        <v>127</v>
      </c>
      <c r="C59" s="182"/>
      <c r="D59" s="102"/>
      <c r="E59" s="101" t="n">
        <v>0</v>
      </c>
      <c r="F59" s="102" t="n">
        <v>0</v>
      </c>
      <c r="G59" s="101" t="n">
        <v>0</v>
      </c>
      <c r="H59" s="102" t="n">
        <v>0</v>
      </c>
      <c r="I59" s="101" t="n">
        <v>0</v>
      </c>
      <c r="J59" s="102" t="n">
        <v>0</v>
      </c>
      <c r="K59" s="182" t="n">
        <v>0</v>
      </c>
      <c r="L59" s="102" t="n">
        <v>0</v>
      </c>
    </row>
    <row r="60" customFormat="false" ht="17.25" hidden="false" customHeight="true" outlineLevel="0" collapsed="false">
      <c r="A60" s="133" t="n">
        <v>52</v>
      </c>
      <c r="B60" s="145" t="s">
        <v>128</v>
      </c>
      <c r="C60" s="182"/>
      <c r="D60" s="102"/>
      <c r="E60" s="101" t="n">
        <v>0</v>
      </c>
      <c r="F60" s="102" t="n">
        <v>0</v>
      </c>
      <c r="G60" s="101" t="n">
        <v>0</v>
      </c>
      <c r="H60" s="102" t="n">
        <v>0</v>
      </c>
      <c r="I60" s="101" t="n">
        <v>0</v>
      </c>
      <c r="J60" s="102" t="n">
        <v>0</v>
      </c>
      <c r="K60" s="182" t="n">
        <v>0</v>
      </c>
      <c r="L60" s="102" t="n">
        <v>0</v>
      </c>
    </row>
    <row r="61" customFormat="false" ht="17.25" hidden="false" customHeight="true" outlineLevel="0" collapsed="false">
      <c r="A61" s="133" t="n">
        <v>53</v>
      </c>
      <c r="B61" s="145" t="s">
        <v>129</v>
      </c>
      <c r="C61" s="182"/>
      <c r="D61" s="102"/>
      <c r="E61" s="101" t="n">
        <v>0</v>
      </c>
      <c r="F61" s="102" t="n">
        <v>0</v>
      </c>
      <c r="G61" s="101" t="n">
        <v>0</v>
      </c>
      <c r="H61" s="102" t="n">
        <v>0</v>
      </c>
      <c r="I61" s="101" t="n">
        <v>0</v>
      </c>
      <c r="J61" s="102" t="n">
        <v>0</v>
      </c>
      <c r="K61" s="182" t="n">
        <v>0</v>
      </c>
      <c r="L61" s="102" t="n">
        <v>0</v>
      </c>
    </row>
    <row r="62" customFormat="false" ht="17.25" hidden="false" customHeight="true" outlineLevel="0" collapsed="false">
      <c r="A62" s="133" t="n">
        <v>54</v>
      </c>
      <c r="B62" s="145" t="s">
        <v>130</v>
      </c>
      <c r="C62" s="182"/>
      <c r="D62" s="102"/>
      <c r="E62" s="101" t="n">
        <v>0</v>
      </c>
      <c r="F62" s="102" t="n">
        <v>0</v>
      </c>
      <c r="G62" s="101" t="n">
        <v>0</v>
      </c>
      <c r="H62" s="102" t="n">
        <v>0</v>
      </c>
      <c r="I62" s="101" t="n">
        <v>0</v>
      </c>
      <c r="J62" s="102" t="n">
        <v>0</v>
      </c>
      <c r="K62" s="182" t="n">
        <v>0</v>
      </c>
      <c r="L62" s="102" t="n">
        <v>0</v>
      </c>
    </row>
    <row r="63" customFormat="false" ht="17.25" hidden="false" customHeight="true" outlineLevel="0" collapsed="false">
      <c r="A63" s="133" t="n">
        <v>55</v>
      </c>
      <c r="B63" s="145" t="s">
        <v>131</v>
      </c>
      <c r="C63" s="182"/>
      <c r="D63" s="102"/>
      <c r="E63" s="101" t="n">
        <v>0</v>
      </c>
      <c r="F63" s="102" t="n">
        <v>0</v>
      </c>
      <c r="G63" s="101" t="n">
        <v>0</v>
      </c>
      <c r="H63" s="102" t="n">
        <v>0</v>
      </c>
      <c r="I63" s="101" t="n">
        <v>0</v>
      </c>
      <c r="J63" s="102" t="n">
        <v>0</v>
      </c>
      <c r="K63" s="182" t="n">
        <v>0</v>
      </c>
      <c r="L63" s="102" t="n">
        <v>0</v>
      </c>
    </row>
    <row r="64" customFormat="false" ht="17.25" hidden="false" customHeight="true" outlineLevel="0" collapsed="false">
      <c r="A64" s="133" t="n">
        <v>56</v>
      </c>
      <c r="B64" s="145" t="s">
        <v>132</v>
      </c>
      <c r="C64" s="182"/>
      <c r="D64" s="102"/>
      <c r="E64" s="101" t="n">
        <v>0</v>
      </c>
      <c r="F64" s="102" t="n">
        <v>0</v>
      </c>
      <c r="G64" s="101" t="n">
        <v>0</v>
      </c>
      <c r="H64" s="102" t="n">
        <v>0</v>
      </c>
      <c r="I64" s="101" t="n">
        <v>0</v>
      </c>
      <c r="J64" s="102" t="n">
        <v>0</v>
      </c>
      <c r="K64" s="182" t="n">
        <v>0</v>
      </c>
      <c r="L64" s="102" t="n">
        <v>0</v>
      </c>
    </row>
    <row r="65" customFormat="false" ht="17.25" hidden="false" customHeight="true" outlineLevel="0" collapsed="false">
      <c r="A65" s="133" t="n">
        <v>57</v>
      </c>
      <c r="B65" s="105" t="s">
        <v>133</v>
      </c>
      <c r="C65" s="182"/>
      <c r="D65" s="102"/>
      <c r="E65" s="101" t="n">
        <v>0</v>
      </c>
      <c r="F65" s="102" t="n">
        <v>0</v>
      </c>
      <c r="G65" s="101" t="n">
        <v>0</v>
      </c>
      <c r="H65" s="102" t="n">
        <v>0</v>
      </c>
      <c r="I65" s="101" t="n">
        <v>0</v>
      </c>
      <c r="J65" s="102" t="n">
        <v>0</v>
      </c>
      <c r="K65" s="182" t="n">
        <v>0</v>
      </c>
      <c r="L65" s="102" t="n">
        <v>0</v>
      </c>
    </row>
    <row r="66" customFormat="false" ht="17.25" hidden="false" customHeight="true" outlineLevel="0" collapsed="false">
      <c r="A66" s="133" t="n">
        <v>58</v>
      </c>
      <c r="B66" s="105" t="s">
        <v>134</v>
      </c>
      <c r="C66" s="182"/>
      <c r="D66" s="102"/>
      <c r="E66" s="101" t="n">
        <v>0</v>
      </c>
      <c r="F66" s="102" t="n">
        <v>0</v>
      </c>
      <c r="G66" s="101" t="n">
        <v>0</v>
      </c>
      <c r="H66" s="102" t="n">
        <v>0</v>
      </c>
      <c r="I66" s="101" t="n">
        <v>0</v>
      </c>
      <c r="J66" s="102" t="n">
        <v>0</v>
      </c>
      <c r="K66" s="182" t="n">
        <v>0</v>
      </c>
      <c r="L66" s="102" t="n">
        <v>0</v>
      </c>
    </row>
    <row r="67" customFormat="false" ht="17.25" hidden="false" customHeight="true" outlineLevel="0" collapsed="false">
      <c r="A67" s="133" t="n">
        <v>59</v>
      </c>
      <c r="B67" s="145" t="s">
        <v>135</v>
      </c>
      <c r="C67" s="182"/>
      <c r="D67" s="102"/>
      <c r="E67" s="101" t="n">
        <v>0</v>
      </c>
      <c r="F67" s="102" t="n">
        <v>0</v>
      </c>
      <c r="G67" s="101" t="n">
        <v>0</v>
      </c>
      <c r="H67" s="102" t="n">
        <v>0</v>
      </c>
      <c r="I67" s="101" t="n">
        <v>0</v>
      </c>
      <c r="J67" s="102" t="n">
        <v>0</v>
      </c>
      <c r="K67" s="182" t="n">
        <v>0</v>
      </c>
      <c r="L67" s="102" t="n">
        <v>0</v>
      </c>
    </row>
    <row r="68" customFormat="false" ht="17.25" hidden="false" customHeight="true" outlineLevel="0" collapsed="false">
      <c r="A68" s="133" t="n">
        <v>60</v>
      </c>
      <c r="B68" s="105" t="s">
        <v>136</v>
      </c>
      <c r="C68" s="182"/>
      <c r="D68" s="102"/>
      <c r="E68" s="101" t="n">
        <v>0</v>
      </c>
      <c r="F68" s="102" t="n">
        <v>0</v>
      </c>
      <c r="G68" s="101" t="n">
        <v>0</v>
      </c>
      <c r="H68" s="102" t="n">
        <v>0</v>
      </c>
      <c r="I68" s="101" t="n">
        <v>0</v>
      </c>
      <c r="J68" s="102" t="n">
        <v>0</v>
      </c>
      <c r="K68" s="182" t="n">
        <v>0</v>
      </c>
      <c r="L68" s="102" t="n">
        <v>0</v>
      </c>
    </row>
    <row r="69" customFormat="false" ht="17.25" hidden="false" customHeight="true" outlineLevel="0" collapsed="false">
      <c r="A69" s="133" t="n">
        <v>61</v>
      </c>
      <c r="B69" s="147" t="s">
        <v>137</v>
      </c>
      <c r="C69" s="182"/>
      <c r="D69" s="102"/>
      <c r="E69" s="101" t="n">
        <v>0</v>
      </c>
      <c r="F69" s="102" t="n">
        <v>0</v>
      </c>
      <c r="G69" s="101" t="n">
        <v>0</v>
      </c>
      <c r="H69" s="102" t="n">
        <v>0</v>
      </c>
      <c r="I69" s="101" t="n">
        <v>0</v>
      </c>
      <c r="J69" s="102" t="n">
        <v>0</v>
      </c>
      <c r="K69" s="182" t="n">
        <v>0</v>
      </c>
      <c r="L69" s="102" t="n">
        <v>0</v>
      </c>
    </row>
    <row r="70" customFormat="false" ht="17.25" hidden="false" customHeight="true" outlineLevel="0" collapsed="false">
      <c r="A70" s="133" t="n">
        <v>62</v>
      </c>
      <c r="B70" s="106" t="s">
        <v>138</v>
      </c>
      <c r="C70" s="182"/>
      <c r="D70" s="102"/>
      <c r="E70" s="101" t="n">
        <v>0</v>
      </c>
      <c r="F70" s="102" t="n">
        <v>0</v>
      </c>
      <c r="G70" s="101" t="n">
        <v>0</v>
      </c>
      <c r="H70" s="102" t="n">
        <v>0</v>
      </c>
      <c r="I70" s="101" t="n">
        <v>0</v>
      </c>
      <c r="J70" s="102" t="n">
        <v>0</v>
      </c>
      <c r="K70" s="182" t="n">
        <v>0</v>
      </c>
      <c r="L70" s="102" t="n">
        <v>0</v>
      </c>
    </row>
    <row r="71" s="80" customFormat="true" ht="15.75" hidden="false" customHeight="true" outlineLevel="0" collapsed="false">
      <c r="A71" s="99" t="n">
        <v>63</v>
      </c>
      <c r="B71" s="106" t="s">
        <v>139</v>
      </c>
      <c r="C71" s="182"/>
      <c r="D71" s="102"/>
      <c r="E71" s="101" t="n">
        <v>0</v>
      </c>
      <c r="F71" s="102" t="n">
        <v>0</v>
      </c>
      <c r="G71" s="101" t="n">
        <v>0</v>
      </c>
      <c r="H71" s="102" t="n">
        <v>0</v>
      </c>
      <c r="I71" s="101" t="n">
        <v>0</v>
      </c>
      <c r="J71" s="102" t="n">
        <v>0</v>
      </c>
      <c r="K71" s="182" t="n">
        <v>0</v>
      </c>
      <c r="L71" s="102" t="n">
        <v>0</v>
      </c>
      <c r="M71" s="195"/>
      <c r="N71" s="120"/>
      <c r="O71" s="108"/>
      <c r="P71" s="109"/>
      <c r="Q71" s="109"/>
      <c r="R71" s="81"/>
      <c r="S71" s="110"/>
      <c r="T71" s="110"/>
      <c r="U71" s="110"/>
    </row>
    <row r="72" s="114" customFormat="true" ht="14.25" hidden="false" customHeight="false" outlineLevel="0" collapsed="false">
      <c r="A72" s="111"/>
      <c r="B72" s="112" t="s">
        <v>140</v>
      </c>
      <c r="C72" s="107" t="n">
        <v>262919</v>
      </c>
      <c r="D72" s="107" t="n">
        <v>650875995</v>
      </c>
      <c r="E72" s="107" t="n">
        <v>71849</v>
      </c>
      <c r="F72" s="102" t="n">
        <v>162718998.75</v>
      </c>
      <c r="G72" s="107" t="n">
        <v>65729</v>
      </c>
      <c r="H72" s="107" t="n">
        <v>162718999</v>
      </c>
      <c r="I72" s="107" t="n">
        <v>65729</v>
      </c>
      <c r="J72" s="107" t="n">
        <v>162718999</v>
      </c>
      <c r="K72" s="107" t="n">
        <v>59612</v>
      </c>
      <c r="L72" s="102" t="n">
        <v>162718998.75</v>
      </c>
      <c r="M72" s="195"/>
      <c r="N72" s="120"/>
      <c r="O72" s="81"/>
      <c r="P72" s="113"/>
      <c r="Q72" s="113"/>
      <c r="R72" s="81"/>
      <c r="S72" s="110"/>
      <c r="T72" s="110"/>
      <c r="U72" s="110"/>
    </row>
  </sheetData>
  <mergeCells count="9">
    <mergeCell ref="A5:L5"/>
    <mergeCell ref="A7:A8"/>
    <mergeCell ref="B7:B8"/>
    <mergeCell ref="C7:C8"/>
    <mergeCell ref="D7:D8"/>
    <mergeCell ref="E7:F7"/>
    <mergeCell ref="G7:H7"/>
    <mergeCell ref="I7:J7"/>
    <mergeCell ref="K7:L7"/>
  </mergeCells>
  <printOptions headings="false" gridLines="false" gridLinesSet="true" horizontalCentered="false" verticalCentered="false"/>
  <pageMargins left="0.708333333333333" right="0.708333333333333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AA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G24" activeCellId="0" sqref="G2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19" width="5.99"/>
    <col collapsed="false" customWidth="true" hidden="false" outlineLevel="0" max="2" min="2" style="119" width="90.99"/>
    <col collapsed="false" customWidth="true" hidden="false" outlineLevel="0" max="3" min="3" style="119" width="15.7"/>
    <col collapsed="false" customWidth="true" hidden="false" outlineLevel="0" max="4" min="4" style="81" width="22.99"/>
    <col collapsed="false" customWidth="true" hidden="false" outlineLevel="0" max="5" min="5" style="119" width="14.56"/>
    <col collapsed="false" customWidth="true" hidden="false" outlineLevel="0" max="6" min="6" style="119" width="18.28"/>
    <col collapsed="false" customWidth="true" hidden="false" outlineLevel="0" max="7" min="7" style="119" width="16.99"/>
    <col collapsed="false" customWidth="true" hidden="false" outlineLevel="0" max="8" min="8" style="81" width="17.56"/>
    <col collapsed="false" customWidth="true" hidden="false" outlineLevel="0" max="9" min="9" style="119" width="16.99"/>
    <col collapsed="false" customWidth="true" hidden="false" outlineLevel="0" max="10" min="10" style="81" width="17.56"/>
    <col collapsed="false" customWidth="true" hidden="false" outlineLevel="0" max="11" min="11" style="119" width="15.13"/>
    <col collapsed="false" customWidth="true" hidden="false" outlineLevel="0" max="12" min="12" style="81" width="18.41"/>
    <col collapsed="false" customWidth="true" hidden="false" outlineLevel="0" max="15" min="13" style="120" width="15.28"/>
    <col collapsed="false" customWidth="true" hidden="false" outlineLevel="0" max="16" min="16" style="120" width="18.41"/>
    <col collapsed="false" customWidth="false" hidden="false" outlineLevel="0" max="257" min="17" style="119" width="9.14"/>
  </cols>
  <sheetData>
    <row r="1" s="125" customFormat="true" ht="14.25" hidden="false" customHeight="false" outlineLevel="0" collapsed="false">
      <c r="A1" s="121"/>
      <c r="B1" s="169"/>
      <c r="C1" s="122"/>
      <c r="D1" s="86"/>
      <c r="E1" s="123"/>
      <c r="F1" s="149"/>
      <c r="G1" s="123"/>
      <c r="H1" s="117"/>
      <c r="I1" s="123"/>
      <c r="J1" s="117"/>
      <c r="K1" s="124"/>
      <c r="L1" s="86" t="s">
        <v>62</v>
      </c>
      <c r="M1" s="124"/>
      <c r="N1" s="124"/>
      <c r="O1" s="124"/>
      <c r="P1" s="124"/>
      <c r="Q1" s="124"/>
    </row>
    <row r="2" s="125" customFormat="true" ht="14.25" hidden="false" customHeight="false" outlineLevel="0" collapsed="false">
      <c r="A2" s="121"/>
      <c r="B2" s="169"/>
      <c r="C2" s="122"/>
      <c r="D2" s="86"/>
      <c r="E2" s="123"/>
      <c r="F2" s="149"/>
      <c r="G2" s="123"/>
      <c r="H2" s="117"/>
      <c r="I2" s="123"/>
      <c r="J2" s="117"/>
      <c r="K2" s="124"/>
      <c r="L2" s="86" t="s">
        <v>63</v>
      </c>
      <c r="M2" s="124"/>
      <c r="N2" s="124"/>
      <c r="O2" s="124"/>
      <c r="P2" s="124"/>
      <c r="Q2" s="124"/>
    </row>
    <row r="3" customFormat="false" ht="14.25" hidden="false" customHeight="false" outlineLevel="0" collapsed="false">
      <c r="L3" s="86" t="s">
        <v>64</v>
      </c>
    </row>
    <row r="4" customFormat="false" ht="14.25" hidden="false" customHeight="false" outlineLevel="0" collapsed="false">
      <c r="L4" s="86" t="s">
        <v>65</v>
      </c>
    </row>
    <row r="5" s="130" customFormat="true" ht="33.95" hidden="false" customHeight="true" outlineLevel="0" collapsed="false">
      <c r="A5" s="126" t="s">
        <v>162</v>
      </c>
      <c r="B5" s="126"/>
      <c r="C5" s="126"/>
      <c r="D5" s="126"/>
      <c r="E5" s="126"/>
      <c r="F5" s="126"/>
      <c r="G5" s="126"/>
      <c r="H5" s="126"/>
      <c r="I5" s="126"/>
      <c r="J5" s="126"/>
      <c r="K5" s="126"/>
      <c r="L5" s="126"/>
      <c r="M5" s="127"/>
      <c r="N5" s="127"/>
      <c r="O5" s="127"/>
      <c r="P5" s="127"/>
      <c r="Q5" s="127"/>
      <c r="R5" s="128"/>
      <c r="S5" s="128"/>
      <c r="T5" s="128"/>
      <c r="U5" s="128"/>
      <c r="V5" s="128"/>
      <c r="W5" s="128"/>
      <c r="X5" s="128"/>
      <c r="Y5" s="128"/>
      <c r="Z5" s="128"/>
      <c r="AA5" s="129"/>
    </row>
    <row r="6" customFormat="false" ht="14.25" hidden="false" customHeight="false" outlineLevel="0" collapsed="false">
      <c r="L6" s="86" t="s">
        <v>163</v>
      </c>
    </row>
    <row r="7" customFormat="false" ht="30" hidden="false" customHeight="true" outlineLevel="0" collapsed="false">
      <c r="A7" s="132" t="s">
        <v>68</v>
      </c>
      <c r="B7" s="132" t="s">
        <v>69</v>
      </c>
      <c r="C7" s="132" t="s">
        <v>160</v>
      </c>
      <c r="D7" s="96" t="s">
        <v>76</v>
      </c>
      <c r="E7" s="133" t="s">
        <v>71</v>
      </c>
      <c r="F7" s="133"/>
      <c r="G7" s="133" t="s">
        <v>72</v>
      </c>
      <c r="H7" s="133"/>
      <c r="I7" s="133" t="s">
        <v>73</v>
      </c>
      <c r="J7" s="133"/>
      <c r="K7" s="133" t="s">
        <v>74</v>
      </c>
      <c r="L7" s="133"/>
    </row>
    <row r="8" s="137" customFormat="true" ht="63.2" hidden="false" customHeight="true" outlineLevel="0" collapsed="false">
      <c r="A8" s="132"/>
      <c r="B8" s="132"/>
      <c r="C8" s="132"/>
      <c r="D8" s="96"/>
      <c r="E8" s="132" t="s">
        <v>161</v>
      </c>
      <c r="F8" s="202" t="s">
        <v>76</v>
      </c>
      <c r="G8" s="132" t="s">
        <v>161</v>
      </c>
      <c r="H8" s="96" t="s">
        <v>76</v>
      </c>
      <c r="I8" s="132" t="s">
        <v>161</v>
      </c>
      <c r="J8" s="96" t="s">
        <v>76</v>
      </c>
      <c r="K8" s="132" t="s">
        <v>161</v>
      </c>
      <c r="L8" s="96" t="s">
        <v>76</v>
      </c>
      <c r="M8" s="136"/>
      <c r="N8" s="136"/>
      <c r="O8" s="136"/>
      <c r="P8" s="136"/>
    </row>
    <row r="9" customFormat="false" ht="16.5" hidden="false" customHeight="true" outlineLevel="0" collapsed="false">
      <c r="A9" s="133" t="n">
        <v>1</v>
      </c>
      <c r="B9" s="139" t="s">
        <v>77</v>
      </c>
      <c r="C9" s="182" t="n">
        <v>123</v>
      </c>
      <c r="D9" s="102" t="n">
        <v>225630</v>
      </c>
      <c r="E9" s="182" t="n">
        <v>31</v>
      </c>
      <c r="F9" s="102" t="n">
        <v>56407.46</v>
      </c>
      <c r="G9" s="182" t="n">
        <v>31</v>
      </c>
      <c r="H9" s="102" t="n">
        <v>56407.51</v>
      </c>
      <c r="I9" s="182" t="n">
        <v>31</v>
      </c>
      <c r="J9" s="102" t="n">
        <v>56407.51</v>
      </c>
      <c r="K9" s="182" t="n">
        <v>30</v>
      </c>
      <c r="L9" s="102" t="n">
        <v>56407.52</v>
      </c>
    </row>
    <row r="10" customFormat="false" ht="16.5" hidden="false" customHeight="true" outlineLevel="0" collapsed="false">
      <c r="A10" s="133" t="n">
        <v>2</v>
      </c>
      <c r="B10" s="139" t="s">
        <v>78</v>
      </c>
      <c r="C10" s="182" t="n">
        <v>396</v>
      </c>
      <c r="D10" s="102" t="n">
        <v>1022153</v>
      </c>
      <c r="E10" s="182" t="n">
        <v>102</v>
      </c>
      <c r="F10" s="102" t="n">
        <v>255538.16</v>
      </c>
      <c r="G10" s="182" t="n">
        <v>98</v>
      </c>
      <c r="H10" s="102" t="n">
        <v>255538.28</v>
      </c>
      <c r="I10" s="182" t="n">
        <v>98</v>
      </c>
      <c r="J10" s="102" t="n">
        <v>255538.28</v>
      </c>
      <c r="K10" s="182" t="n">
        <v>98</v>
      </c>
      <c r="L10" s="102" t="n">
        <v>255538.28</v>
      </c>
    </row>
    <row r="11" customFormat="false" ht="16.5" hidden="false" customHeight="true" outlineLevel="0" collapsed="false">
      <c r="A11" s="133" t="n">
        <v>3</v>
      </c>
      <c r="B11" s="139" t="s">
        <v>79</v>
      </c>
      <c r="C11" s="182" t="n">
        <v>5414</v>
      </c>
      <c r="D11" s="102" t="n">
        <v>13178079</v>
      </c>
      <c r="E11" s="182" t="n">
        <v>1353</v>
      </c>
      <c r="F11" s="102" t="n">
        <v>3294519.77</v>
      </c>
      <c r="G11" s="182" t="n">
        <v>1354</v>
      </c>
      <c r="H11" s="102" t="n">
        <v>3294519.74</v>
      </c>
      <c r="I11" s="182" t="n">
        <v>1354</v>
      </c>
      <c r="J11" s="102" t="n">
        <v>3294519.74</v>
      </c>
      <c r="K11" s="182" t="n">
        <v>1353</v>
      </c>
      <c r="L11" s="102" t="n">
        <v>3294519.75</v>
      </c>
    </row>
    <row r="12" customFormat="false" ht="16.5" hidden="false" customHeight="true" outlineLevel="0" collapsed="false">
      <c r="A12" s="133" t="n">
        <v>4</v>
      </c>
      <c r="B12" s="139" t="s">
        <v>80</v>
      </c>
      <c r="C12" s="182" t="n">
        <v>697</v>
      </c>
      <c r="D12" s="102" t="n">
        <v>1529086</v>
      </c>
      <c r="E12" s="182" t="n">
        <v>174</v>
      </c>
      <c r="F12" s="102" t="n">
        <v>382271.51</v>
      </c>
      <c r="G12" s="182" t="n">
        <v>174</v>
      </c>
      <c r="H12" s="102" t="n">
        <v>382271.5</v>
      </c>
      <c r="I12" s="182" t="n">
        <v>174</v>
      </c>
      <c r="J12" s="102" t="n">
        <v>382271.5</v>
      </c>
      <c r="K12" s="182" t="n">
        <v>175</v>
      </c>
      <c r="L12" s="102" t="n">
        <v>382271.49</v>
      </c>
    </row>
    <row r="13" customFormat="false" ht="16.5" hidden="false" customHeight="true" outlineLevel="0" collapsed="false">
      <c r="A13" s="133" t="n">
        <v>5</v>
      </c>
      <c r="B13" s="139" t="s">
        <v>81</v>
      </c>
      <c r="C13" s="182" t="n">
        <v>1785</v>
      </c>
      <c r="D13" s="102" t="n">
        <v>4331599</v>
      </c>
      <c r="E13" s="182" t="n">
        <v>446</v>
      </c>
      <c r="F13" s="102" t="n">
        <v>1082899.84</v>
      </c>
      <c r="G13" s="182" t="n">
        <v>446</v>
      </c>
      <c r="H13" s="102" t="n">
        <v>1082899.72</v>
      </c>
      <c r="I13" s="182" t="n">
        <v>446</v>
      </c>
      <c r="J13" s="102" t="n">
        <v>1082899.72</v>
      </c>
      <c r="K13" s="182" t="n">
        <v>447</v>
      </c>
      <c r="L13" s="102" t="n">
        <v>1082899.72</v>
      </c>
    </row>
    <row r="14" customFormat="false" ht="16.5" hidden="false" customHeight="true" outlineLevel="0" collapsed="false">
      <c r="A14" s="133" t="n">
        <v>6</v>
      </c>
      <c r="B14" s="139" t="s">
        <v>82</v>
      </c>
      <c r="C14" s="182" t="n">
        <v>122</v>
      </c>
      <c r="D14" s="102" t="n">
        <v>173557</v>
      </c>
      <c r="E14" s="182" t="n">
        <v>32</v>
      </c>
      <c r="F14" s="102" t="n">
        <v>43389.22</v>
      </c>
      <c r="G14" s="182" t="n">
        <v>30</v>
      </c>
      <c r="H14" s="102" t="n">
        <v>43389.26</v>
      </c>
      <c r="I14" s="182" t="n">
        <v>30</v>
      </c>
      <c r="J14" s="102" t="n">
        <v>43389.26</v>
      </c>
      <c r="K14" s="182" t="n">
        <v>30</v>
      </c>
      <c r="L14" s="102" t="n">
        <v>43389.26</v>
      </c>
    </row>
    <row r="15" customFormat="false" ht="16.5" hidden="false" customHeight="true" outlineLevel="0" collapsed="false">
      <c r="A15" s="133" t="n">
        <v>7</v>
      </c>
      <c r="B15" s="139" t="s">
        <v>83</v>
      </c>
      <c r="C15" s="182" t="n">
        <v>3816</v>
      </c>
      <c r="D15" s="102" t="n">
        <v>7498244</v>
      </c>
      <c r="E15" s="182" t="n">
        <v>954</v>
      </c>
      <c r="F15" s="102" t="n">
        <v>1874561.01</v>
      </c>
      <c r="G15" s="182" t="n">
        <v>954</v>
      </c>
      <c r="H15" s="102" t="n">
        <v>1874561</v>
      </c>
      <c r="I15" s="182" t="n">
        <v>954</v>
      </c>
      <c r="J15" s="102" t="n">
        <v>1874561</v>
      </c>
      <c r="K15" s="182" t="n">
        <v>954</v>
      </c>
      <c r="L15" s="102" t="n">
        <v>1874560.99</v>
      </c>
    </row>
    <row r="16" customFormat="false" ht="16.5" hidden="false" customHeight="true" outlineLevel="0" collapsed="false">
      <c r="A16" s="133" t="n">
        <v>8</v>
      </c>
      <c r="B16" s="139" t="s">
        <v>84</v>
      </c>
      <c r="C16" s="182" t="n">
        <v>486</v>
      </c>
      <c r="D16" s="102" t="n">
        <v>1284306</v>
      </c>
      <c r="E16" s="182" t="n">
        <v>122</v>
      </c>
      <c r="F16" s="102" t="n">
        <v>321076.56</v>
      </c>
      <c r="G16" s="182" t="n">
        <v>121</v>
      </c>
      <c r="H16" s="102" t="n">
        <v>321076.48</v>
      </c>
      <c r="I16" s="182" t="n">
        <v>121</v>
      </c>
      <c r="J16" s="102" t="n">
        <v>321076.48</v>
      </c>
      <c r="K16" s="182" t="n">
        <v>122</v>
      </c>
      <c r="L16" s="102" t="n">
        <v>321076.48</v>
      </c>
    </row>
    <row r="17" customFormat="false" ht="16.5" hidden="false" customHeight="true" outlineLevel="0" collapsed="false">
      <c r="A17" s="133" t="n">
        <v>9</v>
      </c>
      <c r="B17" s="139" t="s">
        <v>85</v>
      </c>
      <c r="C17" s="182" t="n">
        <v>0</v>
      </c>
      <c r="D17" s="102" t="n">
        <v>0</v>
      </c>
      <c r="E17" s="182" t="n">
        <v>0</v>
      </c>
      <c r="F17" s="102" t="n">
        <v>0</v>
      </c>
      <c r="G17" s="182" t="n">
        <v>0</v>
      </c>
      <c r="H17" s="102" t="n">
        <v>0</v>
      </c>
      <c r="I17" s="182" t="n">
        <v>0</v>
      </c>
      <c r="J17" s="102" t="n">
        <v>0</v>
      </c>
      <c r="K17" s="182" t="n">
        <v>0</v>
      </c>
      <c r="L17" s="102" t="n">
        <v>0</v>
      </c>
    </row>
    <row r="18" customFormat="false" ht="16.5" hidden="false" customHeight="true" outlineLevel="0" collapsed="false">
      <c r="A18" s="133" t="n">
        <v>10</v>
      </c>
      <c r="B18" s="139" t="s">
        <v>86</v>
      </c>
      <c r="C18" s="182" t="n">
        <v>1388</v>
      </c>
      <c r="D18" s="102" t="n">
        <v>2048119</v>
      </c>
      <c r="E18" s="182" t="n">
        <v>347</v>
      </c>
      <c r="F18" s="102" t="n">
        <v>512029.66</v>
      </c>
      <c r="G18" s="182" t="n">
        <v>347</v>
      </c>
      <c r="H18" s="102" t="n">
        <v>512029.78</v>
      </c>
      <c r="I18" s="182" t="n">
        <v>347</v>
      </c>
      <c r="J18" s="102" t="n">
        <v>512029.78</v>
      </c>
      <c r="K18" s="182" t="n">
        <v>347</v>
      </c>
      <c r="L18" s="102" t="n">
        <v>512029.78</v>
      </c>
    </row>
    <row r="19" customFormat="false" ht="16.5" hidden="false" customHeight="true" outlineLevel="0" collapsed="false">
      <c r="A19" s="133" t="n">
        <v>11</v>
      </c>
      <c r="B19" s="139" t="s">
        <v>87</v>
      </c>
      <c r="C19" s="182" t="n">
        <v>4352</v>
      </c>
      <c r="D19" s="102" t="n">
        <v>13104726</v>
      </c>
      <c r="E19" s="182" t="n">
        <v>1088</v>
      </c>
      <c r="F19" s="102" t="n">
        <v>3276181.53</v>
      </c>
      <c r="G19" s="182" t="n">
        <v>1088</v>
      </c>
      <c r="H19" s="102" t="n">
        <v>3276181.49</v>
      </c>
      <c r="I19" s="182" t="n">
        <v>1088</v>
      </c>
      <c r="J19" s="102" t="n">
        <v>3276181.49</v>
      </c>
      <c r="K19" s="182" t="n">
        <v>1088</v>
      </c>
      <c r="L19" s="102" t="n">
        <v>3276181.49</v>
      </c>
    </row>
    <row r="20" customFormat="false" ht="16.5" hidden="false" customHeight="true" outlineLevel="0" collapsed="false">
      <c r="A20" s="133" t="n">
        <v>12</v>
      </c>
      <c r="B20" s="139" t="s">
        <v>88</v>
      </c>
      <c r="C20" s="182" t="n">
        <v>1695</v>
      </c>
      <c r="D20" s="102" t="n">
        <v>3487970</v>
      </c>
      <c r="E20" s="182" t="n">
        <v>424</v>
      </c>
      <c r="F20" s="102" t="n">
        <v>871992.38</v>
      </c>
      <c r="G20" s="182" t="n">
        <v>424</v>
      </c>
      <c r="H20" s="102" t="n">
        <v>871992.54</v>
      </c>
      <c r="I20" s="182" t="n">
        <v>424</v>
      </c>
      <c r="J20" s="102" t="n">
        <v>871992.54</v>
      </c>
      <c r="K20" s="182" t="n">
        <v>423</v>
      </c>
      <c r="L20" s="102" t="n">
        <v>871992.54</v>
      </c>
    </row>
    <row r="21" customFormat="false" ht="16.5" hidden="false" customHeight="true" outlineLevel="0" collapsed="false">
      <c r="A21" s="133" t="n">
        <v>13</v>
      </c>
      <c r="B21" s="139" t="s">
        <v>89</v>
      </c>
      <c r="C21" s="182" t="n">
        <v>453</v>
      </c>
      <c r="D21" s="102" t="n">
        <v>1039305</v>
      </c>
      <c r="E21" s="182" t="n">
        <v>113</v>
      </c>
      <c r="F21" s="102" t="n">
        <v>259826.21</v>
      </c>
      <c r="G21" s="182" t="n">
        <v>113</v>
      </c>
      <c r="H21" s="102" t="n">
        <v>259826.26</v>
      </c>
      <c r="I21" s="182" t="n">
        <v>113</v>
      </c>
      <c r="J21" s="102" t="n">
        <v>259826.26</v>
      </c>
      <c r="K21" s="182" t="n">
        <v>114</v>
      </c>
      <c r="L21" s="102" t="n">
        <v>259826.27</v>
      </c>
    </row>
    <row r="22" customFormat="false" ht="16.5" hidden="false" customHeight="true" outlineLevel="0" collapsed="false">
      <c r="A22" s="133" t="n">
        <v>14</v>
      </c>
      <c r="B22" s="139" t="s">
        <v>90</v>
      </c>
      <c r="C22" s="182" t="n">
        <v>46</v>
      </c>
      <c r="D22" s="102" t="n">
        <v>179120</v>
      </c>
      <c r="E22" s="182" t="n">
        <v>11</v>
      </c>
      <c r="F22" s="102" t="n">
        <v>44780.01</v>
      </c>
      <c r="G22" s="182" t="n">
        <v>12</v>
      </c>
      <c r="H22" s="102" t="n">
        <v>44780</v>
      </c>
      <c r="I22" s="182" t="n">
        <v>12</v>
      </c>
      <c r="J22" s="102" t="n">
        <v>44780</v>
      </c>
      <c r="K22" s="182" t="n">
        <v>11</v>
      </c>
      <c r="L22" s="102" t="n">
        <v>44779.99</v>
      </c>
    </row>
    <row r="23" customFormat="false" ht="16.5" hidden="false" customHeight="true" outlineLevel="0" collapsed="false">
      <c r="A23" s="133" t="n">
        <v>15</v>
      </c>
      <c r="B23" s="139" t="s">
        <v>91</v>
      </c>
      <c r="C23" s="182" t="n">
        <v>5475</v>
      </c>
      <c r="D23" s="102" t="n">
        <v>12959348</v>
      </c>
      <c r="E23" s="182" t="n">
        <v>1368</v>
      </c>
      <c r="F23" s="102" t="n">
        <v>3239836.92</v>
      </c>
      <c r="G23" s="182" t="n">
        <v>1369</v>
      </c>
      <c r="H23" s="102" t="n">
        <v>3239837.03</v>
      </c>
      <c r="I23" s="182" t="n">
        <v>1369</v>
      </c>
      <c r="J23" s="102" t="n">
        <v>3239837.03</v>
      </c>
      <c r="K23" s="182" t="n">
        <v>1369</v>
      </c>
      <c r="L23" s="102" t="n">
        <v>3239837.02</v>
      </c>
    </row>
    <row r="24" customFormat="false" ht="16.5" hidden="false" customHeight="true" outlineLevel="0" collapsed="false">
      <c r="A24" s="133" t="n">
        <v>16</v>
      </c>
      <c r="B24" s="139" t="s">
        <v>92</v>
      </c>
      <c r="C24" s="182" t="n">
        <v>414</v>
      </c>
      <c r="D24" s="102" t="n">
        <v>817422</v>
      </c>
      <c r="E24" s="182" t="n">
        <v>114</v>
      </c>
      <c r="F24" s="102" t="n">
        <v>204355.42</v>
      </c>
      <c r="G24" s="182" t="n">
        <v>100</v>
      </c>
      <c r="H24" s="102" t="n">
        <v>204355.53</v>
      </c>
      <c r="I24" s="182" t="n">
        <v>100</v>
      </c>
      <c r="J24" s="102" t="n">
        <v>204355.53</v>
      </c>
      <c r="K24" s="182" t="n">
        <v>100</v>
      </c>
      <c r="L24" s="102" t="n">
        <v>204355.52</v>
      </c>
    </row>
    <row r="25" customFormat="false" ht="16.5" hidden="false" customHeight="true" outlineLevel="0" collapsed="false">
      <c r="A25" s="133" t="n">
        <v>17</v>
      </c>
      <c r="B25" s="139" t="s">
        <v>93</v>
      </c>
      <c r="C25" s="182" t="n">
        <v>24</v>
      </c>
      <c r="D25" s="102" t="n">
        <v>91058</v>
      </c>
      <c r="E25" s="182" t="n">
        <v>6</v>
      </c>
      <c r="F25" s="102" t="n">
        <v>22764.43</v>
      </c>
      <c r="G25" s="182" t="n">
        <v>6</v>
      </c>
      <c r="H25" s="102" t="n">
        <v>22764.52</v>
      </c>
      <c r="I25" s="182" t="n">
        <v>6</v>
      </c>
      <c r="J25" s="102" t="n">
        <v>22764.52</v>
      </c>
      <c r="K25" s="182" t="n">
        <v>6</v>
      </c>
      <c r="L25" s="102" t="n">
        <v>22764.53</v>
      </c>
    </row>
    <row r="26" customFormat="false" ht="16.5" hidden="false" customHeight="true" outlineLevel="0" collapsed="false">
      <c r="A26" s="133" t="n">
        <v>18</v>
      </c>
      <c r="B26" s="139" t="s">
        <v>94</v>
      </c>
      <c r="C26" s="182" t="n">
        <v>227</v>
      </c>
      <c r="D26" s="102" t="n">
        <v>1598553</v>
      </c>
      <c r="E26" s="182" t="n">
        <v>57</v>
      </c>
      <c r="F26" s="102" t="n">
        <v>399638.24</v>
      </c>
      <c r="G26" s="182" t="n">
        <v>57</v>
      </c>
      <c r="H26" s="102" t="n">
        <v>399638.25</v>
      </c>
      <c r="I26" s="182" t="n">
        <v>57</v>
      </c>
      <c r="J26" s="102" t="n">
        <v>399638.25</v>
      </c>
      <c r="K26" s="182" t="n">
        <v>56</v>
      </c>
      <c r="L26" s="102" t="n">
        <v>399638.26</v>
      </c>
    </row>
    <row r="27" customFormat="false" ht="16.5" hidden="false" customHeight="true" outlineLevel="0" collapsed="false">
      <c r="A27" s="133" t="n">
        <v>19</v>
      </c>
      <c r="B27" s="139" t="s">
        <v>95</v>
      </c>
      <c r="C27" s="182" t="n">
        <v>221</v>
      </c>
      <c r="D27" s="102" t="n">
        <v>186409</v>
      </c>
      <c r="E27" s="182" t="n">
        <v>63</v>
      </c>
      <c r="F27" s="102" t="n">
        <v>46602.23</v>
      </c>
      <c r="G27" s="182" t="n">
        <v>53</v>
      </c>
      <c r="H27" s="102" t="n">
        <v>46602.26</v>
      </c>
      <c r="I27" s="182" t="n">
        <v>53</v>
      </c>
      <c r="J27" s="102" t="n">
        <v>46602.26</v>
      </c>
      <c r="K27" s="182" t="n">
        <v>52</v>
      </c>
      <c r="L27" s="102" t="n">
        <v>46602.25</v>
      </c>
    </row>
    <row r="28" customFormat="false" ht="16.5" hidden="false" customHeight="true" outlineLevel="0" collapsed="false">
      <c r="A28" s="133" t="n">
        <v>20</v>
      </c>
      <c r="B28" s="139" t="s">
        <v>96</v>
      </c>
      <c r="C28" s="182" t="n">
        <v>0</v>
      </c>
      <c r="D28" s="102" t="n">
        <v>0</v>
      </c>
      <c r="E28" s="182" t="n">
        <v>0</v>
      </c>
      <c r="F28" s="102" t="n">
        <v>0</v>
      </c>
      <c r="G28" s="182" t="n">
        <v>0</v>
      </c>
      <c r="H28" s="102" t="n">
        <v>0</v>
      </c>
      <c r="I28" s="182" t="n">
        <v>0</v>
      </c>
      <c r="J28" s="102" t="n">
        <v>0</v>
      </c>
      <c r="K28" s="182" t="n">
        <v>0</v>
      </c>
      <c r="L28" s="102" t="n">
        <v>0</v>
      </c>
    </row>
    <row r="29" customFormat="false" ht="16.5" hidden="false" customHeight="true" outlineLevel="0" collapsed="false">
      <c r="A29" s="133" t="n">
        <v>21</v>
      </c>
      <c r="B29" s="139" t="s">
        <v>97</v>
      </c>
      <c r="C29" s="182" t="n">
        <v>740</v>
      </c>
      <c r="D29" s="102" t="n">
        <v>1585196</v>
      </c>
      <c r="E29" s="182" t="n">
        <v>185</v>
      </c>
      <c r="F29" s="102" t="n">
        <v>396298.89</v>
      </c>
      <c r="G29" s="182" t="n">
        <v>185</v>
      </c>
      <c r="H29" s="102" t="n">
        <v>396299.04</v>
      </c>
      <c r="I29" s="182" t="n">
        <v>185</v>
      </c>
      <c r="J29" s="102" t="n">
        <v>396299.04</v>
      </c>
      <c r="K29" s="182" t="n">
        <v>185</v>
      </c>
      <c r="L29" s="102" t="n">
        <v>396299.03</v>
      </c>
    </row>
    <row r="30" customFormat="false" ht="16.5" hidden="false" customHeight="true" outlineLevel="0" collapsed="false">
      <c r="A30" s="133" t="n">
        <v>22</v>
      </c>
      <c r="B30" s="139" t="s">
        <v>98</v>
      </c>
      <c r="C30" s="182" t="n">
        <v>1338</v>
      </c>
      <c r="D30" s="102" t="n">
        <v>3377357</v>
      </c>
      <c r="E30" s="182" t="n">
        <v>334</v>
      </c>
      <c r="F30" s="102" t="n">
        <v>844339.32</v>
      </c>
      <c r="G30" s="182" t="n">
        <v>335</v>
      </c>
      <c r="H30" s="102" t="n">
        <v>844339.23</v>
      </c>
      <c r="I30" s="182" t="n">
        <v>335</v>
      </c>
      <c r="J30" s="102" t="n">
        <v>844339.23</v>
      </c>
      <c r="K30" s="182" t="n">
        <v>334</v>
      </c>
      <c r="L30" s="102" t="n">
        <v>844339.22</v>
      </c>
    </row>
    <row r="31" customFormat="false" ht="16.5" hidden="false" customHeight="true" outlineLevel="0" collapsed="false">
      <c r="A31" s="133" t="n">
        <v>23</v>
      </c>
      <c r="B31" s="139" t="s">
        <v>99</v>
      </c>
      <c r="C31" s="182" t="n">
        <v>177</v>
      </c>
      <c r="D31" s="102" t="n">
        <v>351409</v>
      </c>
      <c r="E31" s="182" t="n">
        <v>44</v>
      </c>
      <c r="F31" s="102" t="n">
        <v>87852.29</v>
      </c>
      <c r="G31" s="182" t="n">
        <v>44</v>
      </c>
      <c r="H31" s="102" t="n">
        <v>87852.24</v>
      </c>
      <c r="I31" s="182" t="n">
        <v>44</v>
      </c>
      <c r="J31" s="102" t="n">
        <v>87852.24</v>
      </c>
      <c r="K31" s="182" t="n">
        <v>45</v>
      </c>
      <c r="L31" s="102" t="n">
        <v>87852.23</v>
      </c>
    </row>
    <row r="32" customFormat="false" ht="16.5" hidden="false" customHeight="true" outlineLevel="0" collapsed="false">
      <c r="A32" s="133" t="n">
        <v>24</v>
      </c>
      <c r="B32" s="139" t="s">
        <v>100</v>
      </c>
      <c r="C32" s="182" t="n">
        <v>822</v>
      </c>
      <c r="D32" s="102" t="n">
        <v>1870948</v>
      </c>
      <c r="E32" s="182" t="n">
        <v>253</v>
      </c>
      <c r="F32" s="102" t="n">
        <v>467736.99</v>
      </c>
      <c r="G32" s="182" t="n">
        <v>190</v>
      </c>
      <c r="H32" s="102" t="n">
        <v>467737</v>
      </c>
      <c r="I32" s="182" t="n">
        <v>190</v>
      </c>
      <c r="J32" s="102" t="n">
        <v>467737</v>
      </c>
      <c r="K32" s="182" t="n">
        <v>189</v>
      </c>
      <c r="L32" s="102" t="n">
        <v>467737.01</v>
      </c>
    </row>
    <row r="33" customFormat="false" ht="16.5" hidden="false" customHeight="true" outlineLevel="0" collapsed="false">
      <c r="A33" s="133" t="n">
        <v>25</v>
      </c>
      <c r="B33" s="139" t="s">
        <v>101</v>
      </c>
      <c r="C33" s="182" t="n">
        <v>0</v>
      </c>
      <c r="D33" s="102" t="n">
        <v>0</v>
      </c>
      <c r="E33" s="182" t="n">
        <v>0</v>
      </c>
      <c r="F33" s="102" t="n">
        <v>0</v>
      </c>
      <c r="G33" s="182" t="n">
        <v>0</v>
      </c>
      <c r="H33" s="102" t="n">
        <v>0</v>
      </c>
      <c r="I33" s="182" t="n">
        <v>0</v>
      </c>
      <c r="J33" s="102" t="n">
        <v>0</v>
      </c>
      <c r="K33" s="182" t="n">
        <v>0</v>
      </c>
      <c r="L33" s="102" t="n">
        <v>0</v>
      </c>
    </row>
    <row r="34" s="125" customFormat="true" ht="16.5" hidden="false" customHeight="true" outlineLevel="0" collapsed="false">
      <c r="A34" s="138" t="n">
        <v>26</v>
      </c>
      <c r="B34" s="139" t="s">
        <v>102</v>
      </c>
      <c r="C34" s="182" t="n">
        <v>0</v>
      </c>
      <c r="D34" s="102" t="n">
        <v>0</v>
      </c>
      <c r="E34" s="182" t="n">
        <v>0</v>
      </c>
      <c r="F34" s="102" t="n">
        <v>0</v>
      </c>
      <c r="G34" s="182" t="n">
        <v>0</v>
      </c>
      <c r="H34" s="102" t="n">
        <v>0</v>
      </c>
      <c r="I34" s="182" t="n">
        <v>0</v>
      </c>
      <c r="J34" s="102" t="n">
        <v>0</v>
      </c>
      <c r="K34" s="182" t="n">
        <v>0</v>
      </c>
      <c r="L34" s="102" t="n">
        <v>0</v>
      </c>
      <c r="M34" s="120"/>
      <c r="N34" s="120"/>
      <c r="O34" s="120"/>
      <c r="P34" s="120"/>
    </row>
    <row r="35" customFormat="false" ht="16.5" hidden="false" customHeight="true" outlineLevel="0" collapsed="false">
      <c r="A35" s="133" t="n">
        <v>27</v>
      </c>
      <c r="B35" s="139" t="s">
        <v>103</v>
      </c>
      <c r="C35" s="182" t="n">
        <v>0</v>
      </c>
      <c r="D35" s="102" t="n">
        <v>0</v>
      </c>
      <c r="E35" s="182" t="n">
        <v>0</v>
      </c>
      <c r="F35" s="102" t="n">
        <v>0</v>
      </c>
      <c r="G35" s="182" t="n">
        <v>0</v>
      </c>
      <c r="H35" s="102" t="n">
        <v>0</v>
      </c>
      <c r="I35" s="182" t="n">
        <v>0</v>
      </c>
      <c r="J35" s="102" t="n">
        <v>0</v>
      </c>
      <c r="K35" s="182" t="n">
        <v>0</v>
      </c>
      <c r="L35" s="102" t="n">
        <v>0</v>
      </c>
    </row>
    <row r="36" customFormat="false" ht="16.5" hidden="false" customHeight="true" outlineLevel="0" collapsed="false">
      <c r="A36" s="133" t="n">
        <v>28</v>
      </c>
      <c r="B36" s="144" t="s">
        <v>104</v>
      </c>
      <c r="C36" s="182" t="n">
        <v>0</v>
      </c>
      <c r="D36" s="102" t="n">
        <v>0</v>
      </c>
      <c r="E36" s="182" t="n">
        <v>0</v>
      </c>
      <c r="F36" s="102" t="n">
        <v>0</v>
      </c>
      <c r="G36" s="182" t="n">
        <v>0</v>
      </c>
      <c r="H36" s="102" t="n">
        <v>0</v>
      </c>
      <c r="I36" s="182" t="n">
        <v>0</v>
      </c>
      <c r="J36" s="102" t="n">
        <v>0</v>
      </c>
      <c r="K36" s="182" t="n">
        <v>0</v>
      </c>
      <c r="L36" s="102" t="n">
        <v>0</v>
      </c>
    </row>
    <row r="37" customFormat="false" ht="16.5" hidden="false" customHeight="true" outlineLevel="0" collapsed="false">
      <c r="A37" s="133" t="n">
        <v>29</v>
      </c>
      <c r="B37" s="144" t="s">
        <v>105</v>
      </c>
      <c r="C37" s="182" t="n">
        <v>0</v>
      </c>
      <c r="D37" s="102" t="n">
        <v>0</v>
      </c>
      <c r="E37" s="182" t="n">
        <v>0</v>
      </c>
      <c r="F37" s="102" t="n">
        <v>0</v>
      </c>
      <c r="G37" s="182" t="n">
        <v>0</v>
      </c>
      <c r="H37" s="102" t="n">
        <v>0</v>
      </c>
      <c r="I37" s="182" t="n">
        <v>0</v>
      </c>
      <c r="J37" s="102" t="n">
        <v>0</v>
      </c>
      <c r="K37" s="182" t="n">
        <v>0</v>
      </c>
      <c r="L37" s="102" t="n">
        <v>0</v>
      </c>
    </row>
    <row r="38" customFormat="false" ht="16.5" hidden="false" customHeight="true" outlineLevel="0" collapsed="false">
      <c r="A38" s="133" t="n">
        <v>30</v>
      </c>
      <c r="B38" s="139" t="s">
        <v>106</v>
      </c>
      <c r="C38" s="182" t="n">
        <v>0</v>
      </c>
      <c r="D38" s="102" t="n">
        <v>0</v>
      </c>
      <c r="E38" s="182" t="n">
        <v>0</v>
      </c>
      <c r="F38" s="102" t="n">
        <v>0</v>
      </c>
      <c r="G38" s="182" t="n">
        <v>0</v>
      </c>
      <c r="H38" s="102" t="n">
        <v>0</v>
      </c>
      <c r="I38" s="182" t="n">
        <v>0</v>
      </c>
      <c r="J38" s="102" t="n">
        <v>0</v>
      </c>
      <c r="K38" s="182" t="n">
        <v>0</v>
      </c>
      <c r="L38" s="102" t="n">
        <v>0</v>
      </c>
    </row>
    <row r="39" customFormat="false" ht="16.5" hidden="false" customHeight="true" outlineLevel="0" collapsed="false">
      <c r="A39" s="133" t="n">
        <v>31</v>
      </c>
      <c r="B39" s="139" t="s">
        <v>107</v>
      </c>
      <c r="C39" s="182" t="n">
        <v>0</v>
      </c>
      <c r="D39" s="102" t="n">
        <v>0</v>
      </c>
      <c r="E39" s="182" t="n">
        <v>0</v>
      </c>
      <c r="F39" s="102" t="n">
        <v>0</v>
      </c>
      <c r="G39" s="182" t="n">
        <v>0</v>
      </c>
      <c r="H39" s="102" t="n">
        <v>0</v>
      </c>
      <c r="I39" s="182" t="n">
        <v>0</v>
      </c>
      <c r="J39" s="102" t="n">
        <v>0</v>
      </c>
      <c r="K39" s="182" t="n">
        <v>0</v>
      </c>
      <c r="L39" s="102" t="n">
        <v>0</v>
      </c>
    </row>
    <row r="40" customFormat="false" ht="16.5" hidden="false" customHeight="true" outlineLevel="0" collapsed="false">
      <c r="A40" s="133" t="n">
        <v>32</v>
      </c>
      <c r="B40" s="139" t="s">
        <v>108</v>
      </c>
      <c r="C40" s="182" t="n">
        <v>0</v>
      </c>
      <c r="D40" s="102" t="n">
        <v>0</v>
      </c>
      <c r="E40" s="182" t="n">
        <v>0</v>
      </c>
      <c r="F40" s="102" t="n">
        <v>0</v>
      </c>
      <c r="G40" s="182" t="n">
        <v>0</v>
      </c>
      <c r="H40" s="102" t="n">
        <v>0</v>
      </c>
      <c r="I40" s="182" t="n">
        <v>0</v>
      </c>
      <c r="J40" s="102" t="n">
        <v>0</v>
      </c>
      <c r="K40" s="182" t="n">
        <v>0</v>
      </c>
      <c r="L40" s="102" t="n">
        <v>0</v>
      </c>
    </row>
    <row r="41" customFormat="false" ht="16.5" hidden="false" customHeight="true" outlineLevel="0" collapsed="false">
      <c r="A41" s="133" t="n">
        <v>33</v>
      </c>
      <c r="B41" s="139" t="s">
        <v>109</v>
      </c>
      <c r="C41" s="182" t="n">
        <v>0</v>
      </c>
      <c r="D41" s="102" t="n">
        <v>0</v>
      </c>
      <c r="E41" s="182" t="n">
        <v>0</v>
      </c>
      <c r="F41" s="102" t="n">
        <v>0</v>
      </c>
      <c r="G41" s="182" t="n">
        <v>0</v>
      </c>
      <c r="H41" s="102" t="n">
        <v>0</v>
      </c>
      <c r="I41" s="182" t="n">
        <v>0</v>
      </c>
      <c r="J41" s="102" t="n">
        <v>0</v>
      </c>
      <c r="K41" s="182" t="n">
        <v>0</v>
      </c>
      <c r="L41" s="102" t="n">
        <v>0</v>
      </c>
    </row>
    <row r="42" customFormat="false" ht="16.5" hidden="false" customHeight="true" outlineLevel="0" collapsed="false">
      <c r="A42" s="133" t="n">
        <v>34</v>
      </c>
      <c r="B42" s="139" t="s">
        <v>110</v>
      </c>
      <c r="C42" s="182" t="n">
        <v>0</v>
      </c>
      <c r="D42" s="102" t="n">
        <v>0</v>
      </c>
      <c r="E42" s="182" t="n">
        <v>0</v>
      </c>
      <c r="F42" s="102" t="n">
        <v>0</v>
      </c>
      <c r="G42" s="182" t="n">
        <v>0</v>
      </c>
      <c r="H42" s="102" t="n">
        <v>0</v>
      </c>
      <c r="I42" s="182" t="n">
        <v>0</v>
      </c>
      <c r="J42" s="102" t="n">
        <v>0</v>
      </c>
      <c r="K42" s="182" t="n">
        <v>0</v>
      </c>
      <c r="L42" s="102" t="n">
        <v>0</v>
      </c>
    </row>
    <row r="43" customFormat="false" ht="16.5" hidden="false" customHeight="true" outlineLevel="0" collapsed="false">
      <c r="A43" s="133" t="n">
        <v>35</v>
      </c>
      <c r="B43" s="139" t="s">
        <v>111</v>
      </c>
      <c r="C43" s="182" t="n">
        <v>0</v>
      </c>
      <c r="D43" s="102" t="n">
        <v>0</v>
      </c>
      <c r="E43" s="182" t="n">
        <v>0</v>
      </c>
      <c r="F43" s="102" t="n">
        <v>0</v>
      </c>
      <c r="G43" s="182" t="n">
        <v>0</v>
      </c>
      <c r="H43" s="102" t="n">
        <v>0</v>
      </c>
      <c r="I43" s="182" t="n">
        <v>0</v>
      </c>
      <c r="J43" s="102" t="n">
        <v>0</v>
      </c>
      <c r="K43" s="182" t="n">
        <v>0</v>
      </c>
      <c r="L43" s="102" t="n">
        <v>0</v>
      </c>
    </row>
    <row r="44" customFormat="false" ht="16.5" hidden="false" customHeight="true" outlineLevel="0" collapsed="false">
      <c r="A44" s="133" t="n">
        <v>36</v>
      </c>
      <c r="B44" s="139" t="s">
        <v>112</v>
      </c>
      <c r="C44" s="182" t="n">
        <v>0</v>
      </c>
      <c r="D44" s="102" t="n">
        <v>0</v>
      </c>
      <c r="E44" s="182" t="n">
        <v>0</v>
      </c>
      <c r="F44" s="102" t="n">
        <v>0</v>
      </c>
      <c r="G44" s="182" t="n">
        <v>0</v>
      </c>
      <c r="H44" s="102" t="n">
        <v>0</v>
      </c>
      <c r="I44" s="182" t="n">
        <v>0</v>
      </c>
      <c r="J44" s="102" t="n">
        <v>0</v>
      </c>
      <c r="K44" s="182" t="n">
        <v>0</v>
      </c>
      <c r="L44" s="102" t="n">
        <v>0</v>
      </c>
    </row>
    <row r="45" customFormat="false" ht="16.5" hidden="false" customHeight="true" outlineLevel="0" collapsed="false">
      <c r="A45" s="133" t="n">
        <v>37</v>
      </c>
      <c r="B45" s="144" t="s">
        <v>113</v>
      </c>
      <c r="C45" s="182" t="n">
        <v>95721</v>
      </c>
      <c r="D45" s="102" t="n">
        <v>239768688</v>
      </c>
      <c r="E45" s="182" t="n">
        <v>27516</v>
      </c>
      <c r="F45" s="102" t="n">
        <v>59942171.88</v>
      </c>
      <c r="G45" s="182" t="n">
        <v>22735</v>
      </c>
      <c r="H45" s="102" t="n">
        <v>59942172.04</v>
      </c>
      <c r="I45" s="182" t="n">
        <v>22735</v>
      </c>
      <c r="J45" s="102" t="n">
        <v>59942172.04</v>
      </c>
      <c r="K45" s="182" t="n">
        <v>22735</v>
      </c>
      <c r="L45" s="102" t="n">
        <v>59942172.04</v>
      </c>
    </row>
    <row r="46" customFormat="false" ht="16.5" hidden="false" customHeight="true" outlineLevel="0" collapsed="false">
      <c r="A46" s="133" t="n">
        <v>38</v>
      </c>
      <c r="B46" s="139" t="s">
        <v>114</v>
      </c>
      <c r="C46" s="182" t="n">
        <v>0</v>
      </c>
      <c r="D46" s="102" t="n">
        <v>0</v>
      </c>
      <c r="E46" s="182" t="n">
        <v>0</v>
      </c>
      <c r="F46" s="102" t="n">
        <v>0</v>
      </c>
      <c r="G46" s="182" t="n">
        <v>0</v>
      </c>
      <c r="H46" s="102" t="n">
        <v>0</v>
      </c>
      <c r="I46" s="182" t="n">
        <v>0</v>
      </c>
      <c r="J46" s="102" t="n">
        <v>0</v>
      </c>
      <c r="K46" s="182" t="n">
        <v>0</v>
      </c>
      <c r="L46" s="102" t="n">
        <v>0</v>
      </c>
    </row>
    <row r="47" customFormat="false" ht="16.5" hidden="false" customHeight="true" outlineLevel="0" collapsed="false">
      <c r="A47" s="133" t="n">
        <v>39</v>
      </c>
      <c r="B47" s="139" t="s">
        <v>115</v>
      </c>
      <c r="C47" s="182" t="n">
        <v>0</v>
      </c>
      <c r="D47" s="102" t="n">
        <v>0</v>
      </c>
      <c r="E47" s="182" t="n">
        <v>0</v>
      </c>
      <c r="F47" s="102" t="n">
        <v>0</v>
      </c>
      <c r="G47" s="182" t="n">
        <v>0</v>
      </c>
      <c r="H47" s="102" t="n">
        <v>0</v>
      </c>
      <c r="I47" s="182" t="n">
        <v>0</v>
      </c>
      <c r="J47" s="102" t="n">
        <v>0</v>
      </c>
      <c r="K47" s="182" t="n">
        <v>0</v>
      </c>
      <c r="L47" s="102" t="n">
        <v>0</v>
      </c>
    </row>
    <row r="48" customFormat="false" ht="16.5" hidden="false" customHeight="true" outlineLevel="0" collapsed="false">
      <c r="A48" s="133" t="n">
        <v>40</v>
      </c>
      <c r="B48" s="139" t="s">
        <v>116</v>
      </c>
      <c r="C48" s="182" t="n">
        <v>0</v>
      </c>
      <c r="D48" s="102" t="n">
        <v>0</v>
      </c>
      <c r="E48" s="182" t="n">
        <v>0</v>
      </c>
      <c r="F48" s="102" t="n">
        <v>0</v>
      </c>
      <c r="G48" s="182" t="n">
        <v>0</v>
      </c>
      <c r="H48" s="102" t="n">
        <v>0</v>
      </c>
      <c r="I48" s="182" t="n">
        <v>0</v>
      </c>
      <c r="J48" s="102" t="n">
        <v>0</v>
      </c>
      <c r="K48" s="182" t="n">
        <v>0</v>
      </c>
      <c r="L48" s="102" t="n">
        <v>0</v>
      </c>
    </row>
    <row r="49" customFormat="false" ht="16.5" hidden="false" customHeight="true" outlineLevel="0" collapsed="false">
      <c r="A49" s="133" t="n">
        <v>41</v>
      </c>
      <c r="B49" s="139" t="s">
        <v>117</v>
      </c>
      <c r="C49" s="182" t="n">
        <v>0</v>
      </c>
      <c r="D49" s="102" t="n">
        <v>0</v>
      </c>
      <c r="E49" s="182" t="n">
        <v>0</v>
      </c>
      <c r="F49" s="102" t="n">
        <v>0</v>
      </c>
      <c r="G49" s="182" t="n">
        <v>0</v>
      </c>
      <c r="H49" s="102" t="n">
        <v>0</v>
      </c>
      <c r="I49" s="182" t="n">
        <v>0</v>
      </c>
      <c r="J49" s="102" t="n">
        <v>0</v>
      </c>
      <c r="K49" s="182" t="n">
        <v>0</v>
      </c>
      <c r="L49" s="102" t="n">
        <v>0</v>
      </c>
    </row>
    <row r="50" customFormat="false" ht="16.5" hidden="false" customHeight="true" outlineLevel="0" collapsed="false">
      <c r="A50" s="133" t="n">
        <v>42</v>
      </c>
      <c r="B50" s="145" t="s">
        <v>118</v>
      </c>
      <c r="C50" s="182" t="n">
        <v>0</v>
      </c>
      <c r="D50" s="102" t="n">
        <v>0</v>
      </c>
      <c r="E50" s="182" t="n">
        <v>0</v>
      </c>
      <c r="F50" s="102" t="n">
        <v>0</v>
      </c>
      <c r="G50" s="182" t="n">
        <v>0</v>
      </c>
      <c r="H50" s="102" t="n">
        <v>0</v>
      </c>
      <c r="I50" s="182" t="n">
        <v>0</v>
      </c>
      <c r="J50" s="102" t="n">
        <v>0</v>
      </c>
      <c r="K50" s="182" t="n">
        <v>0</v>
      </c>
      <c r="L50" s="102" t="n">
        <v>0</v>
      </c>
    </row>
    <row r="51" customFormat="false" ht="16.5" hidden="false" customHeight="true" outlineLevel="0" collapsed="false">
      <c r="A51" s="133" t="n">
        <v>43</v>
      </c>
      <c r="B51" s="145" t="s">
        <v>119</v>
      </c>
      <c r="C51" s="182" t="n">
        <v>0</v>
      </c>
      <c r="D51" s="102" t="n">
        <v>0</v>
      </c>
      <c r="E51" s="182" t="n">
        <v>0</v>
      </c>
      <c r="F51" s="102" t="n">
        <v>0</v>
      </c>
      <c r="G51" s="182" t="n">
        <v>0</v>
      </c>
      <c r="H51" s="102" t="n">
        <v>0</v>
      </c>
      <c r="I51" s="182" t="n">
        <v>0</v>
      </c>
      <c r="J51" s="102" t="n">
        <v>0</v>
      </c>
      <c r="K51" s="182" t="n">
        <v>0</v>
      </c>
      <c r="L51" s="102" t="n">
        <v>0</v>
      </c>
    </row>
    <row r="52" customFormat="false" ht="16.5" hidden="false" customHeight="true" outlineLevel="0" collapsed="false">
      <c r="A52" s="133" t="n">
        <v>44</v>
      </c>
      <c r="B52" s="145" t="s">
        <v>120</v>
      </c>
      <c r="C52" s="182" t="n">
        <v>0</v>
      </c>
      <c r="D52" s="102" t="n">
        <v>0</v>
      </c>
      <c r="E52" s="182" t="n">
        <v>0</v>
      </c>
      <c r="F52" s="102" t="n">
        <v>0</v>
      </c>
      <c r="G52" s="182" t="n">
        <v>0</v>
      </c>
      <c r="H52" s="102" t="n">
        <v>0</v>
      </c>
      <c r="I52" s="182" t="n">
        <v>0</v>
      </c>
      <c r="J52" s="102" t="n">
        <v>0</v>
      </c>
      <c r="K52" s="182" t="n">
        <v>0</v>
      </c>
      <c r="L52" s="102" t="n">
        <v>0</v>
      </c>
    </row>
    <row r="53" customFormat="false" ht="16.5" hidden="false" customHeight="true" outlineLevel="0" collapsed="false">
      <c r="A53" s="133" t="n">
        <v>45</v>
      </c>
      <c r="B53" s="145" t="s">
        <v>121</v>
      </c>
      <c r="C53" s="182" t="n">
        <v>14072</v>
      </c>
      <c r="D53" s="102" t="n">
        <v>32235592</v>
      </c>
      <c r="E53" s="182" t="n">
        <v>4056</v>
      </c>
      <c r="F53" s="102" t="n">
        <v>8058898.01</v>
      </c>
      <c r="G53" s="182" t="n">
        <v>3339</v>
      </c>
      <c r="H53" s="102" t="n">
        <v>8058898</v>
      </c>
      <c r="I53" s="182" t="n">
        <v>3339</v>
      </c>
      <c r="J53" s="102" t="n">
        <v>8058898</v>
      </c>
      <c r="K53" s="182" t="n">
        <v>3338</v>
      </c>
      <c r="L53" s="102" t="n">
        <v>8058897.99</v>
      </c>
    </row>
    <row r="54" customFormat="false" ht="16.5" hidden="false" customHeight="true" outlineLevel="0" collapsed="false">
      <c r="A54" s="133" t="n">
        <v>46</v>
      </c>
      <c r="B54" s="145" t="s">
        <v>122</v>
      </c>
      <c r="C54" s="182" t="n">
        <v>0</v>
      </c>
      <c r="D54" s="102" t="n">
        <v>0</v>
      </c>
      <c r="E54" s="182" t="n">
        <v>0</v>
      </c>
      <c r="F54" s="102" t="n">
        <v>0</v>
      </c>
      <c r="G54" s="182" t="n">
        <v>0</v>
      </c>
      <c r="H54" s="102" t="n">
        <v>0</v>
      </c>
      <c r="I54" s="182" t="n">
        <v>0</v>
      </c>
      <c r="J54" s="102" t="n">
        <v>0</v>
      </c>
      <c r="K54" s="182" t="n">
        <v>0</v>
      </c>
      <c r="L54" s="102" t="n">
        <v>0</v>
      </c>
    </row>
    <row r="55" customFormat="false" ht="16.5" hidden="false" customHeight="true" outlineLevel="0" collapsed="false">
      <c r="A55" s="133" t="n">
        <v>47</v>
      </c>
      <c r="B55" s="146" t="s">
        <v>123</v>
      </c>
      <c r="C55" s="182" t="n">
        <v>0</v>
      </c>
      <c r="D55" s="102" t="n">
        <v>0</v>
      </c>
      <c r="E55" s="182" t="n">
        <v>0</v>
      </c>
      <c r="F55" s="102" t="n">
        <v>0</v>
      </c>
      <c r="G55" s="182" t="n">
        <v>0</v>
      </c>
      <c r="H55" s="102" t="n">
        <v>0</v>
      </c>
      <c r="I55" s="182" t="n">
        <v>0</v>
      </c>
      <c r="J55" s="102" t="n">
        <v>0</v>
      </c>
      <c r="K55" s="182" t="n">
        <v>0</v>
      </c>
      <c r="L55" s="102" t="n">
        <v>0</v>
      </c>
    </row>
    <row r="56" customFormat="false" ht="16.5" hidden="false" customHeight="true" outlineLevel="0" collapsed="false">
      <c r="A56" s="133" t="n">
        <v>48</v>
      </c>
      <c r="B56" s="145" t="s">
        <v>124</v>
      </c>
      <c r="C56" s="182" t="n">
        <v>0</v>
      </c>
      <c r="D56" s="102" t="n">
        <v>0</v>
      </c>
      <c r="E56" s="182" t="n">
        <v>0</v>
      </c>
      <c r="F56" s="102" t="n">
        <v>0</v>
      </c>
      <c r="G56" s="182" t="n">
        <v>0</v>
      </c>
      <c r="H56" s="102" t="n">
        <v>0</v>
      </c>
      <c r="I56" s="182" t="n">
        <v>0</v>
      </c>
      <c r="J56" s="102" t="n">
        <v>0</v>
      </c>
      <c r="K56" s="182" t="n">
        <v>0</v>
      </c>
      <c r="L56" s="102" t="n">
        <v>0</v>
      </c>
    </row>
    <row r="57" customFormat="false" ht="16.5" hidden="false" customHeight="true" outlineLevel="0" collapsed="false">
      <c r="A57" s="133" t="n">
        <v>49</v>
      </c>
      <c r="B57" s="145" t="s">
        <v>125</v>
      </c>
      <c r="C57" s="182" t="n">
        <v>0</v>
      </c>
      <c r="D57" s="102" t="n">
        <v>0</v>
      </c>
      <c r="E57" s="182" t="n">
        <v>0</v>
      </c>
      <c r="F57" s="102" t="n">
        <v>0</v>
      </c>
      <c r="G57" s="182" t="n">
        <v>0</v>
      </c>
      <c r="H57" s="102" t="n">
        <v>0</v>
      </c>
      <c r="I57" s="182" t="n">
        <v>0</v>
      </c>
      <c r="J57" s="102" t="n">
        <v>0</v>
      </c>
      <c r="K57" s="182" t="n">
        <v>0</v>
      </c>
      <c r="L57" s="102" t="n">
        <v>0</v>
      </c>
    </row>
    <row r="58" customFormat="false" ht="16.5" hidden="false" customHeight="true" outlineLevel="0" collapsed="false">
      <c r="A58" s="133" t="n">
        <v>50</v>
      </c>
      <c r="B58" s="145" t="s">
        <v>126</v>
      </c>
      <c r="C58" s="182" t="n">
        <v>0</v>
      </c>
      <c r="D58" s="102" t="n">
        <v>0</v>
      </c>
      <c r="E58" s="182" t="n">
        <v>0</v>
      </c>
      <c r="F58" s="102" t="n">
        <v>0</v>
      </c>
      <c r="G58" s="182" t="n">
        <v>0</v>
      </c>
      <c r="H58" s="102" t="n">
        <v>0</v>
      </c>
      <c r="I58" s="182" t="n">
        <v>0</v>
      </c>
      <c r="J58" s="102" t="n">
        <v>0</v>
      </c>
      <c r="K58" s="182" t="n">
        <v>0</v>
      </c>
      <c r="L58" s="102" t="n">
        <v>0</v>
      </c>
    </row>
    <row r="59" customFormat="false" ht="16.5" hidden="false" customHeight="true" outlineLevel="0" collapsed="false">
      <c r="A59" s="133" t="n">
        <v>51</v>
      </c>
      <c r="B59" s="145" t="s">
        <v>127</v>
      </c>
      <c r="C59" s="182" t="n">
        <v>0</v>
      </c>
      <c r="D59" s="102" t="n">
        <v>0</v>
      </c>
      <c r="E59" s="182" t="n">
        <v>0</v>
      </c>
      <c r="F59" s="102" t="n">
        <v>0</v>
      </c>
      <c r="G59" s="182" t="n">
        <v>0</v>
      </c>
      <c r="H59" s="102" t="n">
        <v>0</v>
      </c>
      <c r="I59" s="182" t="n">
        <v>0</v>
      </c>
      <c r="J59" s="102" t="n">
        <v>0</v>
      </c>
      <c r="K59" s="182" t="n">
        <v>0</v>
      </c>
      <c r="L59" s="102" t="n">
        <v>0</v>
      </c>
    </row>
    <row r="60" customFormat="false" ht="16.5" hidden="false" customHeight="true" outlineLevel="0" collapsed="false">
      <c r="A60" s="133" t="n">
        <v>52</v>
      </c>
      <c r="B60" s="145" t="s">
        <v>128</v>
      </c>
      <c r="C60" s="182" t="n">
        <v>0</v>
      </c>
      <c r="D60" s="102" t="n">
        <v>0</v>
      </c>
      <c r="E60" s="182" t="n">
        <v>0</v>
      </c>
      <c r="F60" s="102" t="n">
        <v>0</v>
      </c>
      <c r="G60" s="182" t="n">
        <v>0</v>
      </c>
      <c r="H60" s="102" t="n">
        <v>0</v>
      </c>
      <c r="I60" s="182" t="n">
        <v>0</v>
      </c>
      <c r="J60" s="102" t="n">
        <v>0</v>
      </c>
      <c r="K60" s="182" t="n">
        <v>0</v>
      </c>
      <c r="L60" s="102" t="n">
        <v>0</v>
      </c>
    </row>
    <row r="61" customFormat="false" ht="16.5" hidden="false" customHeight="true" outlineLevel="0" collapsed="false">
      <c r="A61" s="133" t="n">
        <v>53</v>
      </c>
      <c r="B61" s="145" t="s">
        <v>129</v>
      </c>
      <c r="C61" s="182" t="n">
        <v>0</v>
      </c>
      <c r="D61" s="102" t="n">
        <v>0</v>
      </c>
      <c r="E61" s="182" t="n">
        <v>0</v>
      </c>
      <c r="F61" s="102" t="n">
        <v>0</v>
      </c>
      <c r="G61" s="182" t="n">
        <v>0</v>
      </c>
      <c r="H61" s="102" t="n">
        <v>0</v>
      </c>
      <c r="I61" s="182" t="n">
        <v>0</v>
      </c>
      <c r="J61" s="102" t="n">
        <v>0</v>
      </c>
      <c r="K61" s="182" t="n">
        <v>0</v>
      </c>
      <c r="L61" s="102" t="n">
        <v>0</v>
      </c>
    </row>
    <row r="62" customFormat="false" ht="16.5" hidden="false" customHeight="true" outlineLevel="0" collapsed="false">
      <c r="A62" s="133" t="n">
        <v>54</v>
      </c>
      <c r="B62" s="145" t="s">
        <v>130</v>
      </c>
      <c r="C62" s="182" t="n">
        <v>0</v>
      </c>
      <c r="D62" s="102" t="n">
        <v>0</v>
      </c>
      <c r="E62" s="182" t="n">
        <v>0</v>
      </c>
      <c r="F62" s="102" t="n">
        <v>0</v>
      </c>
      <c r="G62" s="182" t="n">
        <v>0</v>
      </c>
      <c r="H62" s="102" t="n">
        <v>0</v>
      </c>
      <c r="I62" s="182" t="n">
        <v>0</v>
      </c>
      <c r="J62" s="102" t="n">
        <v>0</v>
      </c>
      <c r="K62" s="182" t="n">
        <v>0</v>
      </c>
      <c r="L62" s="102" t="n">
        <v>0</v>
      </c>
    </row>
    <row r="63" customFormat="false" ht="16.5" hidden="false" customHeight="true" outlineLevel="0" collapsed="false">
      <c r="A63" s="133" t="n">
        <v>55</v>
      </c>
      <c r="B63" s="145" t="s">
        <v>131</v>
      </c>
      <c r="C63" s="182" t="n">
        <v>0</v>
      </c>
      <c r="D63" s="102" t="n">
        <v>0</v>
      </c>
      <c r="E63" s="182" t="n">
        <v>0</v>
      </c>
      <c r="F63" s="102" t="n">
        <v>0</v>
      </c>
      <c r="G63" s="182" t="n">
        <v>0</v>
      </c>
      <c r="H63" s="102" t="n">
        <v>0</v>
      </c>
      <c r="I63" s="182" t="n">
        <v>0</v>
      </c>
      <c r="J63" s="102" t="n">
        <v>0</v>
      </c>
      <c r="K63" s="182" t="n">
        <v>0</v>
      </c>
      <c r="L63" s="102" t="n">
        <v>0</v>
      </c>
    </row>
    <row r="64" customFormat="false" ht="16.5" hidden="false" customHeight="true" outlineLevel="0" collapsed="false">
      <c r="A64" s="133" t="n">
        <v>56</v>
      </c>
      <c r="B64" s="145" t="s">
        <v>132</v>
      </c>
      <c r="C64" s="182" t="n">
        <v>0</v>
      </c>
      <c r="D64" s="102" t="n">
        <v>0</v>
      </c>
      <c r="E64" s="182" t="n">
        <v>0</v>
      </c>
      <c r="F64" s="102" t="n">
        <v>0</v>
      </c>
      <c r="G64" s="182" t="n">
        <v>0</v>
      </c>
      <c r="H64" s="102" t="n">
        <v>0</v>
      </c>
      <c r="I64" s="182" t="n">
        <v>0</v>
      </c>
      <c r="J64" s="102" t="n">
        <v>0</v>
      </c>
      <c r="K64" s="182" t="n">
        <v>0</v>
      </c>
      <c r="L64" s="102" t="n">
        <v>0</v>
      </c>
    </row>
    <row r="65" customFormat="false" ht="16.5" hidden="false" customHeight="true" outlineLevel="0" collapsed="false">
      <c r="A65" s="133" t="n">
        <v>57</v>
      </c>
      <c r="B65" s="105" t="s">
        <v>133</v>
      </c>
      <c r="C65" s="182" t="n">
        <v>0</v>
      </c>
      <c r="D65" s="102" t="n">
        <v>0</v>
      </c>
      <c r="E65" s="182" t="n">
        <v>0</v>
      </c>
      <c r="F65" s="102" t="n">
        <v>0</v>
      </c>
      <c r="G65" s="182" t="n">
        <v>0</v>
      </c>
      <c r="H65" s="102" t="n">
        <v>0</v>
      </c>
      <c r="I65" s="182" t="n">
        <v>0</v>
      </c>
      <c r="J65" s="102" t="n">
        <v>0</v>
      </c>
      <c r="K65" s="182" t="n">
        <v>0</v>
      </c>
      <c r="L65" s="102" t="n">
        <v>0</v>
      </c>
    </row>
    <row r="66" customFormat="false" ht="16.5" hidden="false" customHeight="true" outlineLevel="0" collapsed="false">
      <c r="A66" s="133" t="n">
        <v>58</v>
      </c>
      <c r="B66" s="105" t="s">
        <v>134</v>
      </c>
      <c r="C66" s="182" t="n">
        <v>0</v>
      </c>
      <c r="D66" s="102" t="n">
        <v>0</v>
      </c>
      <c r="E66" s="182" t="n">
        <v>0</v>
      </c>
      <c r="F66" s="102" t="n">
        <v>0</v>
      </c>
      <c r="G66" s="182" t="n">
        <v>0</v>
      </c>
      <c r="H66" s="102" t="n">
        <v>0</v>
      </c>
      <c r="I66" s="182" t="n">
        <v>0</v>
      </c>
      <c r="J66" s="102" t="n">
        <v>0</v>
      </c>
      <c r="K66" s="182" t="n">
        <v>0</v>
      </c>
      <c r="L66" s="102" t="n">
        <v>0</v>
      </c>
    </row>
    <row r="67" customFormat="false" ht="16.5" hidden="false" customHeight="true" outlineLevel="0" collapsed="false">
      <c r="A67" s="133" t="n">
        <v>59</v>
      </c>
      <c r="B67" s="145" t="s">
        <v>135</v>
      </c>
      <c r="C67" s="182" t="n">
        <v>0</v>
      </c>
      <c r="D67" s="102" t="n">
        <v>0</v>
      </c>
      <c r="E67" s="182" t="n">
        <v>0</v>
      </c>
      <c r="F67" s="102" t="n">
        <v>0</v>
      </c>
      <c r="G67" s="182" t="n">
        <v>0</v>
      </c>
      <c r="H67" s="102" t="n">
        <v>0</v>
      </c>
      <c r="I67" s="182" t="n">
        <v>0</v>
      </c>
      <c r="J67" s="102" t="n">
        <v>0</v>
      </c>
      <c r="K67" s="182" t="n">
        <v>0</v>
      </c>
      <c r="L67" s="102" t="n">
        <v>0</v>
      </c>
    </row>
    <row r="68" customFormat="false" ht="16.5" hidden="false" customHeight="true" outlineLevel="0" collapsed="false">
      <c r="A68" s="133" t="n">
        <v>60</v>
      </c>
      <c r="B68" s="105" t="s">
        <v>136</v>
      </c>
      <c r="C68" s="182" t="n">
        <v>0</v>
      </c>
      <c r="D68" s="102" t="n">
        <v>0</v>
      </c>
      <c r="E68" s="182" t="n">
        <v>0</v>
      </c>
      <c r="F68" s="102" t="n">
        <v>0</v>
      </c>
      <c r="G68" s="182" t="n">
        <v>0</v>
      </c>
      <c r="H68" s="102" t="n">
        <v>0</v>
      </c>
      <c r="I68" s="182" t="n">
        <v>0</v>
      </c>
      <c r="J68" s="102" t="n">
        <v>0</v>
      </c>
      <c r="K68" s="182" t="n">
        <v>0</v>
      </c>
      <c r="L68" s="102" t="n">
        <v>0</v>
      </c>
    </row>
    <row r="69" customFormat="false" ht="16.5" hidden="false" customHeight="true" outlineLevel="0" collapsed="false">
      <c r="A69" s="133" t="n">
        <v>61</v>
      </c>
      <c r="B69" s="147" t="s">
        <v>137</v>
      </c>
      <c r="C69" s="182" t="n">
        <v>0</v>
      </c>
      <c r="D69" s="102" t="n">
        <v>0</v>
      </c>
      <c r="E69" s="182" t="n">
        <v>0</v>
      </c>
      <c r="F69" s="102" t="n">
        <v>0</v>
      </c>
      <c r="G69" s="182" t="n">
        <v>0</v>
      </c>
      <c r="H69" s="102" t="n">
        <v>0</v>
      </c>
      <c r="I69" s="182" t="n">
        <v>0</v>
      </c>
      <c r="J69" s="102" t="n">
        <v>0</v>
      </c>
      <c r="K69" s="182" t="n">
        <v>0</v>
      </c>
      <c r="L69" s="102" t="n">
        <v>0</v>
      </c>
    </row>
    <row r="70" customFormat="false" ht="16.5" hidden="false" customHeight="true" outlineLevel="0" collapsed="false">
      <c r="A70" s="133" t="n">
        <v>62</v>
      </c>
      <c r="B70" s="106" t="s">
        <v>138</v>
      </c>
      <c r="C70" s="182" t="n">
        <v>0</v>
      </c>
      <c r="D70" s="102" t="n">
        <v>0</v>
      </c>
      <c r="E70" s="182" t="n">
        <v>0</v>
      </c>
      <c r="F70" s="102" t="n">
        <v>0</v>
      </c>
      <c r="G70" s="182" t="n">
        <v>0</v>
      </c>
      <c r="H70" s="102" t="n">
        <v>0</v>
      </c>
      <c r="I70" s="182" t="n">
        <v>0</v>
      </c>
      <c r="J70" s="102" t="n">
        <v>0</v>
      </c>
      <c r="K70" s="182" t="n">
        <v>0</v>
      </c>
      <c r="L70" s="102" t="n">
        <v>0</v>
      </c>
    </row>
    <row r="71" s="80" customFormat="true" ht="15.75" hidden="false" customHeight="true" outlineLevel="0" collapsed="false">
      <c r="A71" s="99" t="n">
        <v>63</v>
      </c>
      <c r="B71" s="106" t="s">
        <v>139</v>
      </c>
      <c r="C71" s="182" t="n">
        <v>0</v>
      </c>
      <c r="D71" s="102" t="n">
        <v>0</v>
      </c>
      <c r="E71" s="182" t="n">
        <v>0</v>
      </c>
      <c r="F71" s="102" t="n">
        <v>0</v>
      </c>
      <c r="G71" s="182" t="n">
        <v>0</v>
      </c>
      <c r="H71" s="102" t="n">
        <v>0</v>
      </c>
      <c r="I71" s="182" t="n">
        <v>0</v>
      </c>
      <c r="J71" s="102" t="n">
        <v>0</v>
      </c>
      <c r="K71" s="182" t="n">
        <v>0</v>
      </c>
      <c r="L71" s="102" t="n">
        <v>0</v>
      </c>
      <c r="M71" s="120"/>
      <c r="N71" s="120"/>
      <c r="O71" s="120"/>
      <c r="P71" s="120"/>
      <c r="Q71" s="109"/>
      <c r="R71" s="81"/>
      <c r="S71" s="110"/>
      <c r="T71" s="110"/>
      <c r="U71" s="110"/>
    </row>
    <row r="72" s="114" customFormat="true" ht="14.25" hidden="false" customHeight="false" outlineLevel="0" collapsed="false">
      <c r="A72" s="111"/>
      <c r="B72" s="112" t="s">
        <v>140</v>
      </c>
      <c r="C72" s="107" t="n">
        <v>140004</v>
      </c>
      <c r="D72" s="107" t="n">
        <v>343943874</v>
      </c>
      <c r="E72" s="107" t="n">
        <v>39193</v>
      </c>
      <c r="F72" s="102" t="n">
        <v>85985967.94</v>
      </c>
      <c r="G72" s="107" t="n">
        <v>33605</v>
      </c>
      <c r="H72" s="107" t="n">
        <v>85985969</v>
      </c>
      <c r="I72" s="107" t="n">
        <v>33605</v>
      </c>
      <c r="J72" s="107" t="n">
        <v>85985969</v>
      </c>
      <c r="K72" s="107" t="n">
        <v>33601</v>
      </c>
      <c r="L72" s="102" t="n">
        <v>85985968.66</v>
      </c>
      <c r="M72" s="120"/>
      <c r="N72" s="120"/>
      <c r="O72" s="120"/>
      <c r="P72" s="120"/>
      <c r="Q72" s="113"/>
      <c r="R72" s="81"/>
      <c r="S72" s="110"/>
      <c r="T72" s="110"/>
      <c r="U72" s="110"/>
    </row>
  </sheetData>
  <mergeCells count="9">
    <mergeCell ref="A5:L5"/>
    <mergeCell ref="A7:A8"/>
    <mergeCell ref="B7:B8"/>
    <mergeCell ref="C7:C8"/>
    <mergeCell ref="D7:D8"/>
    <mergeCell ref="E7:F7"/>
    <mergeCell ref="G7:H7"/>
    <mergeCell ref="I7:J7"/>
    <mergeCell ref="K7:L7"/>
  </mergeCells>
  <printOptions headings="false" gridLines="false" gridLinesSet="true" horizontalCentered="false" verticalCentered="false"/>
  <pageMargins left="1.10208333333333" right="0.708333333333333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AA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F22" activeCellId="0" sqref="F2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03" width="9.85"/>
    <col collapsed="false" customWidth="true" hidden="false" outlineLevel="0" max="2" min="2" style="204" width="93.99"/>
    <col collapsed="false" customWidth="true" hidden="false" outlineLevel="0" max="3" min="3" style="203" width="13.41"/>
    <col collapsed="false" customWidth="true" hidden="false" outlineLevel="0" max="4" min="4" style="81" width="24.56"/>
    <col collapsed="false" customWidth="true" hidden="false" outlineLevel="0" max="5" min="5" style="203" width="12.56"/>
    <col collapsed="false" customWidth="true" hidden="false" outlineLevel="0" max="6" min="6" style="81" width="20.56"/>
    <col collapsed="false" customWidth="true" hidden="false" outlineLevel="0" max="7" min="7" style="203" width="15.28"/>
    <col collapsed="false" customWidth="true" hidden="false" outlineLevel="0" max="8" min="8" style="81" width="18.56"/>
    <col collapsed="false" customWidth="true" hidden="false" outlineLevel="0" max="9" min="9" style="203" width="13.99"/>
    <col collapsed="false" customWidth="true" hidden="false" outlineLevel="0" max="10" min="10" style="81" width="18.28"/>
    <col collapsed="false" customWidth="true" hidden="false" outlineLevel="0" max="11" min="11" style="203" width="10.71"/>
    <col collapsed="false" customWidth="true" hidden="false" outlineLevel="0" max="12" min="12" style="81" width="18.99"/>
    <col collapsed="false" customWidth="true" hidden="false" outlineLevel="0" max="13" min="13" style="204" width="15.28"/>
    <col collapsed="false" customWidth="true" hidden="false" outlineLevel="0" max="14" min="14" style="204" width="10.71"/>
    <col collapsed="false" customWidth="true" hidden="false" outlineLevel="0" max="15" min="15" style="204" width="13.99"/>
    <col collapsed="false" customWidth="true" hidden="false" outlineLevel="0" max="16" min="16" style="204" width="15.28"/>
    <col collapsed="false" customWidth="false" hidden="false" outlineLevel="0" max="257" min="17" style="204" width="9.14"/>
  </cols>
  <sheetData>
    <row r="1" s="209" customFormat="true" ht="14.25" hidden="false" customHeight="false" outlineLevel="0" collapsed="false">
      <c r="A1" s="205"/>
      <c r="B1" s="206"/>
      <c r="C1" s="207"/>
      <c r="D1" s="86"/>
      <c r="E1" s="208"/>
      <c r="F1" s="117"/>
      <c r="G1" s="208"/>
      <c r="H1" s="117"/>
      <c r="I1" s="208"/>
      <c r="J1" s="117"/>
      <c r="K1" s="208"/>
      <c r="L1" s="86" t="s">
        <v>62</v>
      </c>
    </row>
    <row r="2" s="209" customFormat="true" ht="14.25" hidden="false" customHeight="false" outlineLevel="0" collapsed="false">
      <c r="A2" s="205"/>
      <c r="B2" s="206"/>
      <c r="C2" s="207"/>
      <c r="D2" s="86"/>
      <c r="E2" s="208"/>
      <c r="F2" s="117"/>
      <c r="G2" s="208"/>
      <c r="H2" s="117"/>
      <c r="I2" s="208"/>
      <c r="J2" s="117"/>
      <c r="K2" s="208"/>
      <c r="L2" s="86" t="s">
        <v>63</v>
      </c>
    </row>
    <row r="3" customFormat="false" ht="14.25" hidden="false" customHeight="false" outlineLevel="0" collapsed="false">
      <c r="L3" s="86" t="s">
        <v>64</v>
      </c>
    </row>
    <row r="4" customFormat="false" ht="14.25" hidden="false" customHeight="false" outlineLevel="0" collapsed="false">
      <c r="L4" s="86" t="s">
        <v>65</v>
      </c>
    </row>
    <row r="5" s="213" customFormat="true" ht="33.95" hidden="false" customHeight="true" outlineLevel="0" collapsed="false">
      <c r="A5" s="210" t="s">
        <v>164</v>
      </c>
      <c r="B5" s="210"/>
      <c r="C5" s="210"/>
      <c r="D5" s="210"/>
      <c r="E5" s="210"/>
      <c r="F5" s="210"/>
      <c r="G5" s="210"/>
      <c r="H5" s="210"/>
      <c r="I5" s="210"/>
      <c r="J5" s="210"/>
      <c r="K5" s="210"/>
      <c r="L5" s="210"/>
      <c r="M5" s="211"/>
      <c r="N5" s="211"/>
      <c r="O5" s="211"/>
      <c r="P5" s="211"/>
      <c r="Q5" s="211"/>
      <c r="R5" s="211"/>
      <c r="S5" s="211"/>
      <c r="T5" s="211"/>
      <c r="U5" s="211"/>
      <c r="V5" s="211"/>
      <c r="W5" s="211"/>
      <c r="X5" s="211"/>
      <c r="Y5" s="211"/>
      <c r="Z5" s="211"/>
      <c r="AA5" s="212"/>
    </row>
    <row r="6" customFormat="false" ht="14.25" hidden="false" customHeight="false" outlineLevel="0" collapsed="false">
      <c r="L6" s="86" t="s">
        <v>165</v>
      </c>
      <c r="P6" s="214"/>
    </row>
    <row r="7" customFormat="false" ht="30" hidden="false" customHeight="true" outlineLevel="0" collapsed="false">
      <c r="A7" s="215" t="s">
        <v>68</v>
      </c>
      <c r="B7" s="216" t="s">
        <v>69</v>
      </c>
      <c r="C7" s="215" t="s">
        <v>160</v>
      </c>
      <c r="D7" s="96" t="s">
        <v>76</v>
      </c>
      <c r="E7" s="180" t="s">
        <v>71</v>
      </c>
      <c r="F7" s="180"/>
      <c r="G7" s="180" t="s">
        <v>72</v>
      </c>
      <c r="H7" s="180"/>
      <c r="I7" s="180" t="s">
        <v>73</v>
      </c>
      <c r="J7" s="180"/>
      <c r="K7" s="180" t="s">
        <v>74</v>
      </c>
      <c r="L7" s="180"/>
    </row>
    <row r="8" s="217" customFormat="true" ht="63.2" hidden="false" customHeight="true" outlineLevel="0" collapsed="false">
      <c r="A8" s="215"/>
      <c r="B8" s="216"/>
      <c r="C8" s="215"/>
      <c r="D8" s="96"/>
      <c r="E8" s="215" t="s">
        <v>161</v>
      </c>
      <c r="F8" s="96" t="s">
        <v>76</v>
      </c>
      <c r="G8" s="215" t="s">
        <v>161</v>
      </c>
      <c r="H8" s="96" t="s">
        <v>76</v>
      </c>
      <c r="I8" s="215" t="s">
        <v>161</v>
      </c>
      <c r="J8" s="96" t="s">
        <v>76</v>
      </c>
      <c r="K8" s="215" t="s">
        <v>161</v>
      </c>
      <c r="L8" s="96" t="s">
        <v>76</v>
      </c>
    </row>
    <row r="9" customFormat="false" ht="18" hidden="false" customHeight="true" outlineLevel="0" collapsed="false">
      <c r="A9" s="218" t="n">
        <v>1</v>
      </c>
      <c r="B9" s="139" t="s">
        <v>77</v>
      </c>
      <c r="C9" s="219" t="n">
        <v>2702</v>
      </c>
      <c r="D9" s="102" t="n">
        <v>6437782.8</v>
      </c>
      <c r="E9" s="219" t="n">
        <v>675</v>
      </c>
      <c r="F9" s="102" t="n">
        <v>1609445.74</v>
      </c>
      <c r="G9" s="219" t="n">
        <v>675</v>
      </c>
      <c r="H9" s="102" t="n">
        <v>1609445.69</v>
      </c>
      <c r="I9" s="219" t="n">
        <v>675</v>
      </c>
      <c r="J9" s="102" t="n">
        <v>1609445.69</v>
      </c>
      <c r="K9" s="219" t="n">
        <v>677</v>
      </c>
      <c r="L9" s="102" t="n">
        <v>1609445.68</v>
      </c>
    </row>
    <row r="10" customFormat="false" ht="18" hidden="false" customHeight="true" outlineLevel="0" collapsed="false">
      <c r="A10" s="218" t="n">
        <v>2</v>
      </c>
      <c r="B10" s="139" t="s">
        <v>78</v>
      </c>
      <c r="C10" s="219" t="n">
        <v>4453</v>
      </c>
      <c r="D10" s="102" t="n">
        <v>13925751.4</v>
      </c>
      <c r="E10" s="219" t="n">
        <v>1150</v>
      </c>
      <c r="F10" s="102" t="n">
        <v>3481437.94</v>
      </c>
      <c r="G10" s="219" t="n">
        <v>1114</v>
      </c>
      <c r="H10" s="102" t="n">
        <v>3481437.82</v>
      </c>
      <c r="I10" s="219" t="n">
        <v>1114</v>
      </c>
      <c r="J10" s="102" t="n">
        <v>3481437.82</v>
      </c>
      <c r="K10" s="219" t="n">
        <v>1075</v>
      </c>
      <c r="L10" s="102" t="n">
        <v>3481437.82</v>
      </c>
    </row>
    <row r="11" customFormat="false" ht="18" hidden="false" customHeight="true" outlineLevel="0" collapsed="false">
      <c r="A11" s="218" t="n">
        <v>3</v>
      </c>
      <c r="B11" s="139" t="s">
        <v>79</v>
      </c>
      <c r="C11" s="219" t="n">
        <v>275</v>
      </c>
      <c r="D11" s="102" t="n">
        <v>369524.52</v>
      </c>
      <c r="E11" s="219" t="n">
        <v>69</v>
      </c>
      <c r="F11" s="102" t="n">
        <v>92381.11</v>
      </c>
      <c r="G11" s="219" t="n">
        <v>68</v>
      </c>
      <c r="H11" s="102" t="n">
        <v>92381.14</v>
      </c>
      <c r="I11" s="219" t="n">
        <v>68</v>
      </c>
      <c r="J11" s="102" t="n">
        <v>92381.14</v>
      </c>
      <c r="K11" s="219" t="n">
        <v>70</v>
      </c>
      <c r="L11" s="102" t="n">
        <v>92381.13</v>
      </c>
    </row>
    <row r="12" customFormat="false" ht="18" hidden="false" customHeight="true" outlineLevel="0" collapsed="false">
      <c r="A12" s="218" t="n">
        <v>4</v>
      </c>
      <c r="B12" s="139" t="s">
        <v>80</v>
      </c>
      <c r="C12" s="219" t="n">
        <v>3508</v>
      </c>
      <c r="D12" s="102" t="n">
        <v>8440895.12</v>
      </c>
      <c r="E12" s="219" t="n">
        <v>877</v>
      </c>
      <c r="F12" s="102" t="n">
        <v>2110223.77</v>
      </c>
      <c r="G12" s="219" t="n">
        <v>877</v>
      </c>
      <c r="H12" s="102" t="n">
        <v>2110223.78</v>
      </c>
      <c r="I12" s="219" t="n">
        <v>877</v>
      </c>
      <c r="J12" s="102" t="n">
        <v>2110223.78</v>
      </c>
      <c r="K12" s="219" t="n">
        <v>877</v>
      </c>
      <c r="L12" s="102" t="n">
        <v>2110223.79</v>
      </c>
    </row>
    <row r="13" customFormat="false" ht="18" hidden="false" customHeight="true" outlineLevel="0" collapsed="false">
      <c r="A13" s="218" t="n">
        <v>5</v>
      </c>
      <c r="B13" s="139" t="s">
        <v>81</v>
      </c>
      <c r="C13" s="219" t="n">
        <v>6471</v>
      </c>
      <c r="D13" s="102" t="n">
        <v>17392003.04</v>
      </c>
      <c r="E13" s="219" t="n">
        <v>1618</v>
      </c>
      <c r="F13" s="102" t="n">
        <v>4348000.67</v>
      </c>
      <c r="G13" s="219" t="n">
        <v>1618</v>
      </c>
      <c r="H13" s="102" t="n">
        <v>4348000.79</v>
      </c>
      <c r="I13" s="219" t="n">
        <v>1618</v>
      </c>
      <c r="J13" s="102" t="n">
        <v>4348000.79</v>
      </c>
      <c r="K13" s="219" t="n">
        <v>1617</v>
      </c>
      <c r="L13" s="102" t="n">
        <v>4348000.79</v>
      </c>
    </row>
    <row r="14" customFormat="false" ht="18" hidden="false" customHeight="true" outlineLevel="0" collapsed="false">
      <c r="A14" s="218" t="n">
        <v>6</v>
      </c>
      <c r="B14" s="139" t="s">
        <v>82</v>
      </c>
      <c r="C14" s="219" t="n">
        <v>2637</v>
      </c>
      <c r="D14" s="102" t="n">
        <v>6385660.28</v>
      </c>
      <c r="E14" s="219" t="n">
        <v>698</v>
      </c>
      <c r="F14" s="102" t="n">
        <v>1596415.1</v>
      </c>
      <c r="G14" s="219" t="n">
        <v>660</v>
      </c>
      <c r="H14" s="102" t="n">
        <v>1596415.06</v>
      </c>
      <c r="I14" s="219" t="n">
        <v>660</v>
      </c>
      <c r="J14" s="102" t="n">
        <v>1596415.06</v>
      </c>
      <c r="K14" s="219" t="n">
        <v>619</v>
      </c>
      <c r="L14" s="102" t="n">
        <v>1596415.06</v>
      </c>
    </row>
    <row r="15" customFormat="false" ht="18" hidden="false" customHeight="true" outlineLevel="0" collapsed="false">
      <c r="A15" s="218" t="n">
        <v>7</v>
      </c>
      <c r="B15" s="139" t="s">
        <v>83</v>
      </c>
      <c r="C15" s="219" t="n">
        <v>4764</v>
      </c>
      <c r="D15" s="102" t="n">
        <v>12991112.8</v>
      </c>
      <c r="E15" s="219" t="n">
        <v>1191</v>
      </c>
      <c r="F15" s="102" t="n">
        <v>3247778.19</v>
      </c>
      <c r="G15" s="219" t="n">
        <v>1191</v>
      </c>
      <c r="H15" s="102" t="n">
        <v>3247778.2</v>
      </c>
      <c r="I15" s="219" t="n">
        <v>1191</v>
      </c>
      <c r="J15" s="102" t="n">
        <v>3247778.2</v>
      </c>
      <c r="K15" s="219" t="n">
        <v>1191</v>
      </c>
      <c r="L15" s="102" t="n">
        <v>3247778.21</v>
      </c>
    </row>
    <row r="16" customFormat="false" ht="18" hidden="false" customHeight="true" outlineLevel="0" collapsed="false">
      <c r="A16" s="218" t="n">
        <v>8</v>
      </c>
      <c r="B16" s="139" t="s">
        <v>84</v>
      </c>
      <c r="C16" s="219" t="n">
        <v>6059</v>
      </c>
      <c r="D16" s="102" t="n">
        <v>14337006.96</v>
      </c>
      <c r="E16" s="219" t="n">
        <v>1514</v>
      </c>
      <c r="F16" s="102" t="n">
        <v>3584251.68</v>
      </c>
      <c r="G16" s="219" t="n">
        <v>1515</v>
      </c>
      <c r="H16" s="102" t="n">
        <v>3584251.76</v>
      </c>
      <c r="I16" s="219" t="n">
        <v>1515</v>
      </c>
      <c r="J16" s="102" t="n">
        <v>3584251.76</v>
      </c>
      <c r="K16" s="219" t="n">
        <v>1515</v>
      </c>
      <c r="L16" s="102" t="n">
        <v>3584251.76</v>
      </c>
    </row>
    <row r="17" customFormat="false" ht="18" hidden="false" customHeight="true" outlineLevel="0" collapsed="false">
      <c r="A17" s="218" t="n">
        <v>9</v>
      </c>
      <c r="B17" s="139" t="s">
        <v>85</v>
      </c>
      <c r="C17" s="219" t="n">
        <v>0</v>
      </c>
      <c r="D17" s="102" t="n">
        <v>0</v>
      </c>
      <c r="E17" s="219" t="n">
        <v>0</v>
      </c>
      <c r="F17" s="102" t="n">
        <v>0</v>
      </c>
      <c r="G17" s="219" t="n">
        <v>0</v>
      </c>
      <c r="H17" s="102" t="n">
        <v>0</v>
      </c>
      <c r="I17" s="219" t="n">
        <v>0</v>
      </c>
      <c r="J17" s="102" t="n">
        <v>0</v>
      </c>
      <c r="K17" s="219" t="n">
        <v>0</v>
      </c>
      <c r="L17" s="102" t="n">
        <v>0</v>
      </c>
    </row>
    <row r="18" customFormat="false" ht="18" hidden="false" customHeight="true" outlineLevel="0" collapsed="false">
      <c r="A18" s="218" t="n">
        <v>10</v>
      </c>
      <c r="B18" s="139" t="s">
        <v>86</v>
      </c>
      <c r="C18" s="219" t="n">
        <v>7878</v>
      </c>
      <c r="D18" s="102" t="n">
        <v>20173943.72</v>
      </c>
      <c r="E18" s="219" t="n">
        <v>1970</v>
      </c>
      <c r="F18" s="102" t="n">
        <v>5043486.02</v>
      </c>
      <c r="G18" s="219" t="n">
        <v>1970</v>
      </c>
      <c r="H18" s="102" t="n">
        <v>5043485.9</v>
      </c>
      <c r="I18" s="219" t="n">
        <v>1970</v>
      </c>
      <c r="J18" s="102" t="n">
        <v>5043485.9</v>
      </c>
      <c r="K18" s="219" t="n">
        <v>1968</v>
      </c>
      <c r="L18" s="102" t="n">
        <v>5043485.9</v>
      </c>
    </row>
    <row r="19" customFormat="false" ht="18" hidden="false" customHeight="true" outlineLevel="0" collapsed="false">
      <c r="A19" s="218" t="n">
        <v>11</v>
      </c>
      <c r="B19" s="139" t="s">
        <v>87</v>
      </c>
      <c r="C19" s="219" t="n">
        <v>260</v>
      </c>
      <c r="D19" s="102" t="n">
        <v>1033398</v>
      </c>
      <c r="E19" s="219" t="n">
        <v>65</v>
      </c>
      <c r="F19" s="102" t="n">
        <v>258349.47</v>
      </c>
      <c r="G19" s="219" t="n">
        <v>65</v>
      </c>
      <c r="H19" s="102" t="n">
        <v>258349.51</v>
      </c>
      <c r="I19" s="219" t="n">
        <v>65</v>
      </c>
      <c r="J19" s="102" t="n">
        <v>258349.51</v>
      </c>
      <c r="K19" s="219" t="n">
        <v>65</v>
      </c>
      <c r="L19" s="102" t="n">
        <v>258349.51</v>
      </c>
    </row>
    <row r="20" customFormat="false" ht="18" hidden="false" customHeight="true" outlineLevel="0" collapsed="false">
      <c r="A20" s="218" t="n">
        <v>12</v>
      </c>
      <c r="B20" s="139" t="s">
        <v>88</v>
      </c>
      <c r="C20" s="219" t="n">
        <v>3512</v>
      </c>
      <c r="D20" s="102" t="n">
        <v>8871950.32</v>
      </c>
      <c r="E20" s="219" t="n">
        <v>878</v>
      </c>
      <c r="F20" s="102" t="n">
        <v>2217987.7</v>
      </c>
      <c r="G20" s="219" t="n">
        <v>878</v>
      </c>
      <c r="H20" s="102" t="n">
        <v>2217987.54</v>
      </c>
      <c r="I20" s="219" t="n">
        <v>878</v>
      </c>
      <c r="J20" s="102" t="n">
        <v>2217987.54</v>
      </c>
      <c r="K20" s="219" t="n">
        <v>878</v>
      </c>
      <c r="L20" s="102" t="n">
        <v>2217987.54</v>
      </c>
    </row>
    <row r="21" customFormat="false" ht="18" hidden="false" customHeight="true" outlineLevel="0" collapsed="false">
      <c r="A21" s="218" t="n">
        <v>13</v>
      </c>
      <c r="B21" s="139" t="s">
        <v>89</v>
      </c>
      <c r="C21" s="219" t="n">
        <v>4494</v>
      </c>
      <c r="D21" s="102" t="n">
        <v>14249311.2</v>
      </c>
      <c r="E21" s="219" t="n">
        <v>1124</v>
      </c>
      <c r="F21" s="102" t="n">
        <v>3562327.84</v>
      </c>
      <c r="G21" s="219" t="n">
        <v>1124</v>
      </c>
      <c r="H21" s="102" t="n">
        <v>3562327.79</v>
      </c>
      <c r="I21" s="219" t="n">
        <v>1124</v>
      </c>
      <c r="J21" s="102" t="n">
        <v>3562327.79</v>
      </c>
      <c r="K21" s="219" t="n">
        <v>1122</v>
      </c>
      <c r="L21" s="102" t="n">
        <v>3562327.78</v>
      </c>
    </row>
    <row r="22" customFormat="false" ht="18" hidden="false" customHeight="true" outlineLevel="0" collapsed="false">
      <c r="A22" s="218" t="n">
        <v>14</v>
      </c>
      <c r="B22" s="139" t="s">
        <v>90</v>
      </c>
      <c r="C22" s="219" t="n">
        <v>3583</v>
      </c>
      <c r="D22" s="102" t="n">
        <v>8446520.32</v>
      </c>
      <c r="E22" s="219" t="n">
        <v>896</v>
      </c>
      <c r="F22" s="102" t="n">
        <v>2111630.07</v>
      </c>
      <c r="G22" s="219" t="n">
        <v>895</v>
      </c>
      <c r="H22" s="102" t="n">
        <v>2111630.08</v>
      </c>
      <c r="I22" s="219" t="n">
        <v>895</v>
      </c>
      <c r="J22" s="102" t="n">
        <v>2111630.08</v>
      </c>
      <c r="K22" s="219" t="n">
        <v>897</v>
      </c>
      <c r="L22" s="102" t="n">
        <v>2111630.09</v>
      </c>
    </row>
    <row r="23" customFormat="false" ht="18" hidden="false" customHeight="true" outlineLevel="0" collapsed="false">
      <c r="A23" s="218" t="n">
        <v>15</v>
      </c>
      <c r="B23" s="139" t="s">
        <v>91</v>
      </c>
      <c r="C23" s="219" t="n">
        <v>414</v>
      </c>
      <c r="D23" s="102" t="n">
        <v>961319.2</v>
      </c>
      <c r="E23" s="219" t="n">
        <v>104</v>
      </c>
      <c r="F23" s="102" t="n">
        <v>240329.88</v>
      </c>
      <c r="G23" s="219" t="n">
        <v>103</v>
      </c>
      <c r="H23" s="102" t="n">
        <v>240329.77</v>
      </c>
      <c r="I23" s="219" t="n">
        <v>103</v>
      </c>
      <c r="J23" s="102" t="n">
        <v>240329.77</v>
      </c>
      <c r="K23" s="219" t="n">
        <v>104</v>
      </c>
      <c r="L23" s="102" t="n">
        <v>240329.78</v>
      </c>
    </row>
    <row r="24" customFormat="false" ht="18" hidden="false" customHeight="true" outlineLevel="0" collapsed="false">
      <c r="A24" s="218" t="n">
        <v>16</v>
      </c>
      <c r="B24" s="139" t="s">
        <v>92</v>
      </c>
      <c r="C24" s="219" t="n">
        <v>3098</v>
      </c>
      <c r="D24" s="102" t="n">
        <v>7508747.28</v>
      </c>
      <c r="E24" s="219" t="n">
        <v>854</v>
      </c>
      <c r="F24" s="102" t="n">
        <v>1877186.9</v>
      </c>
      <c r="G24" s="219" t="n">
        <v>778</v>
      </c>
      <c r="H24" s="102" t="n">
        <v>1877186.79</v>
      </c>
      <c r="I24" s="219" t="n">
        <v>778</v>
      </c>
      <c r="J24" s="102" t="n">
        <v>1877186.79</v>
      </c>
      <c r="K24" s="219" t="n">
        <v>688</v>
      </c>
      <c r="L24" s="102" t="n">
        <v>1877186.8</v>
      </c>
    </row>
    <row r="25" customFormat="false" ht="18" hidden="false" customHeight="true" outlineLevel="0" collapsed="false">
      <c r="A25" s="218" t="n">
        <v>17</v>
      </c>
      <c r="B25" s="139" t="s">
        <v>93</v>
      </c>
      <c r="C25" s="219" t="n">
        <v>3192</v>
      </c>
      <c r="D25" s="102" t="n">
        <v>7569862.96</v>
      </c>
      <c r="E25" s="219" t="n">
        <v>798</v>
      </c>
      <c r="F25" s="102" t="n">
        <v>1892465.81</v>
      </c>
      <c r="G25" s="219" t="n">
        <v>798</v>
      </c>
      <c r="H25" s="102" t="n">
        <v>1892465.72</v>
      </c>
      <c r="I25" s="219" t="n">
        <v>798</v>
      </c>
      <c r="J25" s="102" t="n">
        <v>1892465.72</v>
      </c>
      <c r="K25" s="219" t="n">
        <v>798</v>
      </c>
      <c r="L25" s="102" t="n">
        <v>1892465.71</v>
      </c>
    </row>
    <row r="26" customFormat="false" ht="18" hidden="false" customHeight="true" outlineLevel="0" collapsed="false">
      <c r="A26" s="218" t="n">
        <v>18</v>
      </c>
      <c r="B26" s="139" t="s">
        <v>94</v>
      </c>
      <c r="C26" s="219" t="n">
        <v>4545</v>
      </c>
      <c r="D26" s="102" t="n">
        <v>9758758.68</v>
      </c>
      <c r="E26" s="219" t="n">
        <v>1136</v>
      </c>
      <c r="F26" s="102" t="n">
        <v>2439689.68</v>
      </c>
      <c r="G26" s="219" t="n">
        <v>1136</v>
      </c>
      <c r="H26" s="102" t="n">
        <v>2439689.67</v>
      </c>
      <c r="I26" s="219" t="n">
        <v>1136</v>
      </c>
      <c r="J26" s="102" t="n">
        <v>2439689.67</v>
      </c>
      <c r="K26" s="219" t="n">
        <v>1137</v>
      </c>
      <c r="L26" s="102" t="n">
        <v>2439689.66</v>
      </c>
    </row>
    <row r="27" customFormat="false" ht="18" hidden="false" customHeight="true" outlineLevel="0" collapsed="false">
      <c r="A27" s="218" t="n">
        <v>19</v>
      </c>
      <c r="B27" s="139" t="s">
        <v>95</v>
      </c>
      <c r="C27" s="219" t="n">
        <v>1574</v>
      </c>
      <c r="D27" s="102" t="n">
        <v>4087064.6</v>
      </c>
      <c r="E27" s="219" t="n">
        <v>446</v>
      </c>
      <c r="F27" s="102" t="n">
        <v>1021766.17</v>
      </c>
      <c r="G27" s="219" t="n">
        <v>396</v>
      </c>
      <c r="H27" s="102" t="n">
        <v>1021766.14</v>
      </c>
      <c r="I27" s="219" t="n">
        <v>396</v>
      </c>
      <c r="J27" s="102" t="n">
        <v>1021766.14</v>
      </c>
      <c r="K27" s="219" t="n">
        <v>336</v>
      </c>
      <c r="L27" s="102" t="n">
        <v>1021766.15</v>
      </c>
    </row>
    <row r="28" customFormat="false" ht="18" hidden="false" customHeight="true" outlineLevel="0" collapsed="false">
      <c r="A28" s="218" t="n">
        <v>20</v>
      </c>
      <c r="B28" s="139" t="s">
        <v>96</v>
      </c>
      <c r="C28" s="219" t="n">
        <v>0</v>
      </c>
      <c r="D28" s="102" t="n">
        <v>0</v>
      </c>
      <c r="E28" s="219" t="n">
        <v>0</v>
      </c>
      <c r="F28" s="102" t="n">
        <v>0</v>
      </c>
      <c r="G28" s="219" t="n">
        <v>0</v>
      </c>
      <c r="H28" s="102" t="n">
        <v>0</v>
      </c>
      <c r="I28" s="219" t="n">
        <v>0</v>
      </c>
      <c r="J28" s="102" t="n">
        <v>0</v>
      </c>
      <c r="K28" s="219" t="n">
        <v>0</v>
      </c>
      <c r="L28" s="102" t="n">
        <v>0</v>
      </c>
    </row>
    <row r="29" customFormat="false" ht="18" hidden="false" customHeight="true" outlineLevel="0" collapsed="false">
      <c r="A29" s="218" t="n">
        <v>21</v>
      </c>
      <c r="B29" s="139" t="s">
        <v>97</v>
      </c>
      <c r="C29" s="219" t="n">
        <v>4253</v>
      </c>
      <c r="D29" s="102" t="n">
        <v>10255932.64</v>
      </c>
      <c r="E29" s="219" t="n">
        <v>1063</v>
      </c>
      <c r="F29" s="102" t="n">
        <v>2563983.27</v>
      </c>
      <c r="G29" s="219" t="n">
        <v>1063</v>
      </c>
      <c r="H29" s="102" t="n">
        <v>2563983.12</v>
      </c>
      <c r="I29" s="219" t="n">
        <v>1063</v>
      </c>
      <c r="J29" s="102" t="n">
        <v>2563983.12</v>
      </c>
      <c r="K29" s="219" t="n">
        <v>1064</v>
      </c>
      <c r="L29" s="102" t="n">
        <v>2563983.13</v>
      </c>
    </row>
    <row r="30" customFormat="false" ht="18" hidden="false" customHeight="true" outlineLevel="0" collapsed="false">
      <c r="A30" s="218" t="n">
        <v>22</v>
      </c>
      <c r="B30" s="139" t="s">
        <v>98</v>
      </c>
      <c r="C30" s="219" t="n">
        <v>6767</v>
      </c>
      <c r="D30" s="102" t="n">
        <v>16027054.84</v>
      </c>
      <c r="E30" s="219" t="n">
        <v>1692</v>
      </c>
      <c r="F30" s="102" t="n">
        <v>4006763.64</v>
      </c>
      <c r="G30" s="219" t="n">
        <v>1691</v>
      </c>
      <c r="H30" s="102" t="n">
        <v>4006763.73</v>
      </c>
      <c r="I30" s="219" t="n">
        <v>1691</v>
      </c>
      <c r="J30" s="102" t="n">
        <v>4006763.73</v>
      </c>
      <c r="K30" s="219" t="n">
        <v>1693</v>
      </c>
      <c r="L30" s="102" t="n">
        <v>4006763.74</v>
      </c>
    </row>
    <row r="31" customFormat="false" ht="18" hidden="false" customHeight="true" outlineLevel="0" collapsed="false">
      <c r="A31" s="218" t="n">
        <v>23</v>
      </c>
      <c r="B31" s="139" t="s">
        <v>99</v>
      </c>
      <c r="C31" s="219" t="n">
        <v>5687</v>
      </c>
      <c r="D31" s="102" t="n">
        <v>13717900.76</v>
      </c>
      <c r="E31" s="219" t="n">
        <v>1422</v>
      </c>
      <c r="F31" s="102" t="n">
        <v>3429475.15</v>
      </c>
      <c r="G31" s="219" t="n">
        <v>1422</v>
      </c>
      <c r="H31" s="102" t="n">
        <v>3429475.2</v>
      </c>
      <c r="I31" s="219" t="n">
        <v>1422</v>
      </c>
      <c r="J31" s="102" t="n">
        <v>3429475.2</v>
      </c>
      <c r="K31" s="219" t="n">
        <v>1421</v>
      </c>
      <c r="L31" s="102" t="n">
        <v>3429475.21</v>
      </c>
    </row>
    <row r="32" customFormat="false" ht="18" hidden="false" customHeight="true" outlineLevel="0" collapsed="false">
      <c r="A32" s="218" t="n">
        <v>24</v>
      </c>
      <c r="B32" s="139" t="s">
        <v>100</v>
      </c>
      <c r="C32" s="219" t="n">
        <v>5018</v>
      </c>
      <c r="D32" s="102" t="n">
        <v>13620109.64</v>
      </c>
      <c r="E32" s="219" t="n">
        <v>1547</v>
      </c>
      <c r="F32" s="102" t="n">
        <v>3405027.42</v>
      </c>
      <c r="G32" s="219" t="n">
        <v>1270</v>
      </c>
      <c r="H32" s="102" t="n">
        <v>3405027.41</v>
      </c>
      <c r="I32" s="219" t="n">
        <v>1270</v>
      </c>
      <c r="J32" s="102" t="n">
        <v>3405027.41</v>
      </c>
      <c r="K32" s="219" t="n">
        <v>931</v>
      </c>
      <c r="L32" s="102" t="n">
        <v>3405027.4</v>
      </c>
    </row>
    <row r="33" customFormat="false" ht="18" hidden="false" customHeight="true" outlineLevel="0" collapsed="false">
      <c r="A33" s="218" t="n">
        <v>25</v>
      </c>
      <c r="B33" s="139" t="s">
        <v>101</v>
      </c>
      <c r="C33" s="219" t="n">
        <v>0</v>
      </c>
      <c r="D33" s="102" t="n">
        <v>0</v>
      </c>
      <c r="E33" s="219" t="n">
        <v>0</v>
      </c>
      <c r="F33" s="102" t="n">
        <v>0</v>
      </c>
      <c r="G33" s="219" t="n">
        <v>0</v>
      </c>
      <c r="H33" s="102" t="n">
        <v>0</v>
      </c>
      <c r="I33" s="219" t="n">
        <v>0</v>
      </c>
      <c r="J33" s="102" t="n">
        <v>0</v>
      </c>
      <c r="K33" s="219" t="n">
        <v>0</v>
      </c>
      <c r="L33" s="102" t="n">
        <v>0</v>
      </c>
    </row>
    <row r="34" s="209" customFormat="true" ht="18" hidden="false" customHeight="true" outlineLevel="0" collapsed="false">
      <c r="A34" s="220" t="n">
        <v>26</v>
      </c>
      <c r="B34" s="139" t="s">
        <v>102</v>
      </c>
      <c r="C34" s="219" t="n">
        <v>0</v>
      </c>
      <c r="D34" s="102" t="n">
        <v>0</v>
      </c>
      <c r="E34" s="219" t="n">
        <v>0</v>
      </c>
      <c r="F34" s="102" t="n">
        <v>0</v>
      </c>
      <c r="G34" s="219" t="n">
        <v>0</v>
      </c>
      <c r="H34" s="102" t="n">
        <v>0</v>
      </c>
      <c r="I34" s="219" t="n">
        <v>0</v>
      </c>
      <c r="J34" s="102" t="n">
        <v>0</v>
      </c>
      <c r="K34" s="219" t="n">
        <v>0</v>
      </c>
      <c r="L34" s="102" t="n">
        <v>0</v>
      </c>
      <c r="M34" s="204"/>
      <c r="N34" s="204"/>
    </row>
    <row r="35" customFormat="false" ht="18" hidden="false" customHeight="true" outlineLevel="0" collapsed="false">
      <c r="A35" s="218" t="n">
        <v>27</v>
      </c>
      <c r="B35" s="139" t="s">
        <v>103</v>
      </c>
      <c r="C35" s="219" t="n">
        <v>0</v>
      </c>
      <c r="D35" s="102" t="n">
        <v>0</v>
      </c>
      <c r="E35" s="219" t="n">
        <v>0</v>
      </c>
      <c r="F35" s="102" t="n">
        <v>0</v>
      </c>
      <c r="G35" s="219" t="n">
        <v>0</v>
      </c>
      <c r="H35" s="102" t="n">
        <v>0</v>
      </c>
      <c r="I35" s="219" t="n">
        <v>0</v>
      </c>
      <c r="J35" s="102" t="n">
        <v>0</v>
      </c>
      <c r="K35" s="219" t="n">
        <v>0</v>
      </c>
      <c r="L35" s="102" t="n">
        <v>0</v>
      </c>
    </row>
    <row r="36" customFormat="false" ht="18" hidden="false" customHeight="true" outlineLevel="0" collapsed="false">
      <c r="A36" s="218" t="n">
        <v>28</v>
      </c>
      <c r="B36" s="144" t="s">
        <v>104</v>
      </c>
      <c r="C36" s="219" t="n">
        <v>0</v>
      </c>
      <c r="D36" s="102" t="n">
        <v>0</v>
      </c>
      <c r="E36" s="219" t="n">
        <v>0</v>
      </c>
      <c r="F36" s="102" t="n">
        <v>0</v>
      </c>
      <c r="G36" s="219" t="n">
        <v>0</v>
      </c>
      <c r="H36" s="102" t="n">
        <v>0</v>
      </c>
      <c r="I36" s="219" t="n">
        <v>0</v>
      </c>
      <c r="J36" s="102" t="n">
        <v>0</v>
      </c>
      <c r="K36" s="219" t="n">
        <v>0</v>
      </c>
      <c r="L36" s="102" t="n">
        <v>0</v>
      </c>
    </row>
    <row r="37" customFormat="false" ht="18" hidden="false" customHeight="true" outlineLevel="0" collapsed="false">
      <c r="A37" s="218" t="n">
        <v>29</v>
      </c>
      <c r="B37" s="144" t="s">
        <v>105</v>
      </c>
      <c r="C37" s="219" t="n">
        <v>0</v>
      </c>
      <c r="D37" s="102" t="n">
        <v>0</v>
      </c>
      <c r="E37" s="219" t="n">
        <v>0</v>
      </c>
      <c r="F37" s="102" t="n">
        <v>0</v>
      </c>
      <c r="G37" s="219" t="n">
        <v>0</v>
      </c>
      <c r="H37" s="102" t="n">
        <v>0</v>
      </c>
      <c r="I37" s="219" t="n">
        <v>0</v>
      </c>
      <c r="J37" s="102" t="n">
        <v>0</v>
      </c>
      <c r="K37" s="219" t="n">
        <v>0</v>
      </c>
      <c r="L37" s="102" t="n">
        <v>0</v>
      </c>
    </row>
    <row r="38" customFormat="false" ht="18" hidden="false" customHeight="true" outlineLevel="0" collapsed="false">
      <c r="A38" s="218" t="n">
        <v>30</v>
      </c>
      <c r="B38" s="139" t="s">
        <v>106</v>
      </c>
      <c r="C38" s="219" t="n">
        <v>0</v>
      </c>
      <c r="D38" s="102" t="n">
        <v>0</v>
      </c>
      <c r="E38" s="219" t="n">
        <v>0</v>
      </c>
      <c r="F38" s="102" t="n">
        <v>0</v>
      </c>
      <c r="G38" s="219" t="n">
        <v>0</v>
      </c>
      <c r="H38" s="102" t="n">
        <v>0</v>
      </c>
      <c r="I38" s="219" t="n">
        <v>0</v>
      </c>
      <c r="J38" s="102" t="n">
        <v>0</v>
      </c>
      <c r="K38" s="219" t="n">
        <v>0</v>
      </c>
      <c r="L38" s="102" t="n">
        <v>0</v>
      </c>
    </row>
    <row r="39" customFormat="false" ht="18" hidden="false" customHeight="true" outlineLevel="0" collapsed="false">
      <c r="A39" s="218" t="n">
        <v>31</v>
      </c>
      <c r="B39" s="139" t="s">
        <v>107</v>
      </c>
      <c r="C39" s="219" t="n">
        <v>0</v>
      </c>
      <c r="D39" s="102" t="n">
        <v>0</v>
      </c>
      <c r="E39" s="219" t="n">
        <v>0</v>
      </c>
      <c r="F39" s="102" t="n">
        <v>0</v>
      </c>
      <c r="G39" s="219" t="n">
        <v>0</v>
      </c>
      <c r="H39" s="102" t="n">
        <v>0</v>
      </c>
      <c r="I39" s="219" t="n">
        <v>0</v>
      </c>
      <c r="J39" s="102" t="n">
        <v>0</v>
      </c>
      <c r="K39" s="219" t="n">
        <v>0</v>
      </c>
      <c r="L39" s="102" t="n">
        <v>0</v>
      </c>
    </row>
    <row r="40" customFormat="false" ht="18" hidden="false" customHeight="true" outlineLevel="0" collapsed="false">
      <c r="A40" s="218" t="n">
        <v>32</v>
      </c>
      <c r="B40" s="139" t="s">
        <v>108</v>
      </c>
      <c r="C40" s="219" t="n">
        <v>0</v>
      </c>
      <c r="D40" s="102" t="n">
        <v>0</v>
      </c>
      <c r="E40" s="219" t="n">
        <v>0</v>
      </c>
      <c r="F40" s="102" t="n">
        <v>0</v>
      </c>
      <c r="G40" s="219" t="n">
        <v>0</v>
      </c>
      <c r="H40" s="102" t="n">
        <v>0</v>
      </c>
      <c r="I40" s="219" t="n">
        <v>0</v>
      </c>
      <c r="J40" s="102" t="n">
        <v>0</v>
      </c>
      <c r="K40" s="219" t="n">
        <v>0</v>
      </c>
      <c r="L40" s="102" t="n">
        <v>0</v>
      </c>
    </row>
    <row r="41" customFormat="false" ht="18" hidden="false" customHeight="true" outlineLevel="0" collapsed="false">
      <c r="A41" s="218" t="n">
        <v>33</v>
      </c>
      <c r="B41" s="139" t="s">
        <v>109</v>
      </c>
      <c r="C41" s="219" t="n">
        <v>0</v>
      </c>
      <c r="D41" s="102" t="n">
        <v>0</v>
      </c>
      <c r="E41" s="219" t="n">
        <v>0</v>
      </c>
      <c r="F41" s="102" t="n">
        <v>0</v>
      </c>
      <c r="G41" s="219" t="n">
        <v>0</v>
      </c>
      <c r="H41" s="102" t="n">
        <v>0</v>
      </c>
      <c r="I41" s="219" t="n">
        <v>0</v>
      </c>
      <c r="J41" s="102" t="n">
        <v>0</v>
      </c>
      <c r="K41" s="219" t="n">
        <v>0</v>
      </c>
      <c r="L41" s="102" t="n">
        <v>0</v>
      </c>
    </row>
    <row r="42" customFormat="false" ht="18" hidden="false" customHeight="true" outlineLevel="0" collapsed="false">
      <c r="A42" s="218" t="n">
        <v>34</v>
      </c>
      <c r="B42" s="139" t="s">
        <v>166</v>
      </c>
      <c r="C42" s="219" t="n">
        <v>0</v>
      </c>
      <c r="D42" s="102" t="n">
        <v>0</v>
      </c>
      <c r="E42" s="219" t="n">
        <v>0</v>
      </c>
      <c r="F42" s="102" t="n">
        <v>0</v>
      </c>
      <c r="G42" s="219" t="n">
        <v>0</v>
      </c>
      <c r="H42" s="102" t="n">
        <v>0</v>
      </c>
      <c r="I42" s="219" t="n">
        <v>0</v>
      </c>
      <c r="J42" s="102" t="n">
        <v>0</v>
      </c>
      <c r="K42" s="219" t="n">
        <v>0</v>
      </c>
      <c r="L42" s="102" t="n">
        <v>0</v>
      </c>
    </row>
    <row r="43" customFormat="false" ht="18" hidden="false" customHeight="true" outlineLevel="0" collapsed="false">
      <c r="A43" s="218" t="n">
        <v>35</v>
      </c>
      <c r="B43" s="139" t="s">
        <v>111</v>
      </c>
      <c r="C43" s="219" t="n">
        <v>0</v>
      </c>
      <c r="D43" s="102" t="n">
        <v>0</v>
      </c>
      <c r="E43" s="219" t="n">
        <v>0</v>
      </c>
      <c r="F43" s="102" t="n">
        <v>0</v>
      </c>
      <c r="G43" s="219" t="n">
        <v>0</v>
      </c>
      <c r="H43" s="102" t="n">
        <v>0</v>
      </c>
      <c r="I43" s="219" t="n">
        <v>0</v>
      </c>
      <c r="J43" s="102" t="n">
        <v>0</v>
      </c>
      <c r="K43" s="219" t="n">
        <v>0</v>
      </c>
      <c r="L43" s="102" t="n">
        <v>0</v>
      </c>
    </row>
    <row r="44" customFormat="false" ht="18" hidden="false" customHeight="true" outlineLevel="0" collapsed="false">
      <c r="A44" s="218" t="n">
        <v>36</v>
      </c>
      <c r="B44" s="139" t="s">
        <v>112</v>
      </c>
      <c r="C44" s="219" t="n">
        <v>0</v>
      </c>
      <c r="D44" s="102" t="n">
        <v>0</v>
      </c>
      <c r="E44" s="219" t="n">
        <v>0</v>
      </c>
      <c r="F44" s="102" t="n">
        <v>0</v>
      </c>
      <c r="G44" s="219" t="n">
        <v>0</v>
      </c>
      <c r="H44" s="102" t="n">
        <v>0</v>
      </c>
      <c r="I44" s="219" t="n">
        <v>0</v>
      </c>
      <c r="J44" s="102" t="n">
        <v>0</v>
      </c>
      <c r="K44" s="219" t="n">
        <v>0</v>
      </c>
      <c r="L44" s="102" t="n">
        <v>0</v>
      </c>
    </row>
    <row r="45" customFormat="false" ht="18" hidden="false" customHeight="true" outlineLevel="0" collapsed="false">
      <c r="A45" s="218" t="n">
        <v>37</v>
      </c>
      <c r="B45" s="144" t="s">
        <v>113</v>
      </c>
      <c r="C45" s="219" t="n">
        <v>22814</v>
      </c>
      <c r="D45" s="102" t="n">
        <v>45716107.2</v>
      </c>
      <c r="E45" s="219" t="n">
        <v>6558</v>
      </c>
      <c r="F45" s="102" t="n">
        <v>11429026.92</v>
      </c>
      <c r="G45" s="219" t="n">
        <v>6899</v>
      </c>
      <c r="H45" s="102" t="n">
        <v>11429026.76</v>
      </c>
      <c r="I45" s="219" t="n">
        <v>6899</v>
      </c>
      <c r="J45" s="102" t="n">
        <v>11429026.76</v>
      </c>
      <c r="K45" s="219" t="n">
        <v>2458</v>
      </c>
      <c r="L45" s="102" t="n">
        <v>11429026.76</v>
      </c>
    </row>
    <row r="46" customFormat="false" ht="18" hidden="false" customHeight="true" outlineLevel="0" collapsed="false">
      <c r="A46" s="218" t="n">
        <v>38</v>
      </c>
      <c r="B46" s="139" t="s">
        <v>114</v>
      </c>
      <c r="C46" s="219" t="n">
        <v>0</v>
      </c>
      <c r="D46" s="102" t="n">
        <v>0</v>
      </c>
      <c r="E46" s="219" t="n">
        <v>0</v>
      </c>
      <c r="F46" s="102" t="n">
        <v>0</v>
      </c>
      <c r="G46" s="219" t="n">
        <v>0</v>
      </c>
      <c r="H46" s="102" t="n">
        <v>0</v>
      </c>
      <c r="I46" s="219" t="n">
        <v>0</v>
      </c>
      <c r="J46" s="102" t="n">
        <v>0</v>
      </c>
      <c r="K46" s="219" t="n">
        <v>0</v>
      </c>
      <c r="L46" s="102" t="n">
        <v>0</v>
      </c>
    </row>
    <row r="47" customFormat="false" ht="18" hidden="false" customHeight="true" outlineLevel="0" collapsed="false">
      <c r="A47" s="218" t="n">
        <v>39</v>
      </c>
      <c r="B47" s="139" t="s">
        <v>115</v>
      </c>
      <c r="C47" s="219" t="n">
        <v>0</v>
      </c>
      <c r="D47" s="102" t="n">
        <v>0</v>
      </c>
      <c r="E47" s="219" t="n">
        <v>0</v>
      </c>
      <c r="F47" s="102" t="n">
        <v>0</v>
      </c>
      <c r="G47" s="219" t="n">
        <v>0</v>
      </c>
      <c r="H47" s="102" t="n">
        <v>0</v>
      </c>
      <c r="I47" s="219" t="n">
        <v>0</v>
      </c>
      <c r="J47" s="102" t="n">
        <v>0</v>
      </c>
      <c r="K47" s="219" t="n">
        <v>0</v>
      </c>
      <c r="L47" s="102" t="n">
        <v>0</v>
      </c>
    </row>
    <row r="48" customFormat="false" ht="18" hidden="false" customHeight="true" outlineLevel="0" collapsed="false">
      <c r="A48" s="218" t="n">
        <v>40</v>
      </c>
      <c r="B48" s="139" t="s">
        <v>116</v>
      </c>
      <c r="C48" s="219" t="n">
        <v>0</v>
      </c>
      <c r="D48" s="102" t="n">
        <v>0</v>
      </c>
      <c r="E48" s="219" t="n">
        <v>0</v>
      </c>
      <c r="F48" s="102" t="n">
        <v>0</v>
      </c>
      <c r="G48" s="219" t="n">
        <v>0</v>
      </c>
      <c r="H48" s="102" t="n">
        <v>0</v>
      </c>
      <c r="I48" s="219" t="n">
        <v>0</v>
      </c>
      <c r="J48" s="102" t="n">
        <v>0</v>
      </c>
      <c r="K48" s="219" t="n">
        <v>0</v>
      </c>
      <c r="L48" s="102" t="n">
        <v>0</v>
      </c>
    </row>
    <row r="49" customFormat="false" ht="18" hidden="false" customHeight="true" outlineLevel="0" collapsed="false">
      <c r="A49" s="218" t="n">
        <v>41</v>
      </c>
      <c r="B49" s="139" t="s">
        <v>117</v>
      </c>
      <c r="C49" s="219" t="n">
        <v>0</v>
      </c>
      <c r="D49" s="102" t="n">
        <v>0</v>
      </c>
      <c r="E49" s="219" t="n">
        <v>0</v>
      </c>
      <c r="F49" s="102" t="n">
        <v>0</v>
      </c>
      <c r="G49" s="219" t="n">
        <v>0</v>
      </c>
      <c r="H49" s="102" t="n">
        <v>0</v>
      </c>
      <c r="I49" s="219" t="n">
        <v>0</v>
      </c>
      <c r="J49" s="102" t="n">
        <v>0</v>
      </c>
      <c r="K49" s="219" t="n">
        <v>0</v>
      </c>
      <c r="L49" s="102" t="n">
        <v>0</v>
      </c>
    </row>
    <row r="50" customFormat="false" ht="18" hidden="false" customHeight="true" outlineLevel="0" collapsed="false">
      <c r="A50" s="218" t="n">
        <v>42</v>
      </c>
      <c r="B50" s="145" t="s">
        <v>118</v>
      </c>
      <c r="C50" s="219" t="n">
        <v>0</v>
      </c>
      <c r="D50" s="102" t="n">
        <v>0</v>
      </c>
      <c r="E50" s="219" t="n">
        <v>0</v>
      </c>
      <c r="F50" s="102" t="n">
        <v>0</v>
      </c>
      <c r="G50" s="219" t="n">
        <v>0</v>
      </c>
      <c r="H50" s="102" t="n">
        <v>0</v>
      </c>
      <c r="I50" s="219" t="n">
        <v>0</v>
      </c>
      <c r="J50" s="102" t="n">
        <v>0</v>
      </c>
      <c r="K50" s="219" t="n">
        <v>0</v>
      </c>
      <c r="L50" s="102" t="n">
        <v>0</v>
      </c>
    </row>
    <row r="51" customFormat="false" ht="18" hidden="false" customHeight="true" outlineLevel="0" collapsed="false">
      <c r="A51" s="218" t="n">
        <v>43</v>
      </c>
      <c r="B51" s="145" t="s">
        <v>119</v>
      </c>
      <c r="C51" s="219" t="n">
        <v>0</v>
      </c>
      <c r="D51" s="102" t="n">
        <v>0</v>
      </c>
      <c r="E51" s="219" t="n">
        <v>0</v>
      </c>
      <c r="F51" s="102" t="n">
        <v>0</v>
      </c>
      <c r="G51" s="219" t="n">
        <v>0</v>
      </c>
      <c r="H51" s="102" t="n">
        <v>0</v>
      </c>
      <c r="I51" s="219" t="n">
        <v>0</v>
      </c>
      <c r="J51" s="102" t="n">
        <v>0</v>
      </c>
      <c r="K51" s="219" t="n">
        <v>0</v>
      </c>
      <c r="L51" s="102" t="n">
        <v>0</v>
      </c>
    </row>
    <row r="52" customFormat="false" ht="18" hidden="false" customHeight="true" outlineLevel="0" collapsed="false">
      <c r="A52" s="218" t="n">
        <v>44</v>
      </c>
      <c r="B52" s="145" t="s">
        <v>120</v>
      </c>
      <c r="C52" s="219" t="n">
        <v>0</v>
      </c>
      <c r="D52" s="102" t="n">
        <v>0</v>
      </c>
      <c r="E52" s="219" t="n">
        <v>0</v>
      </c>
      <c r="F52" s="102" t="n">
        <v>0</v>
      </c>
      <c r="G52" s="219" t="n">
        <v>0</v>
      </c>
      <c r="H52" s="102" t="n">
        <v>0</v>
      </c>
      <c r="I52" s="219" t="n">
        <v>0</v>
      </c>
      <c r="J52" s="102" t="n">
        <v>0</v>
      </c>
      <c r="K52" s="219" t="n">
        <v>0</v>
      </c>
      <c r="L52" s="102" t="n">
        <v>0</v>
      </c>
    </row>
    <row r="53" customFormat="false" ht="18" hidden="false" customHeight="true" outlineLevel="0" collapsed="false">
      <c r="A53" s="218" t="n">
        <v>45</v>
      </c>
      <c r="B53" s="145" t="s">
        <v>121</v>
      </c>
      <c r="C53" s="219" t="n">
        <v>14957</v>
      </c>
      <c r="D53" s="102" t="n">
        <v>44654402.72</v>
      </c>
      <c r="E53" s="219" t="n">
        <v>4311</v>
      </c>
      <c r="F53" s="102" t="n">
        <v>11163600.67</v>
      </c>
      <c r="G53" s="219" t="n">
        <v>3918</v>
      </c>
      <c r="H53" s="102" t="n">
        <v>11163600.68</v>
      </c>
      <c r="I53" s="219" t="n">
        <v>3918</v>
      </c>
      <c r="J53" s="102" t="n">
        <v>11163600.68</v>
      </c>
      <c r="K53" s="219" t="n">
        <v>2810</v>
      </c>
      <c r="L53" s="102" t="n">
        <v>11163600.69</v>
      </c>
    </row>
    <row r="54" customFormat="false" ht="18" hidden="false" customHeight="true" outlineLevel="0" collapsed="false">
      <c r="A54" s="218" t="n">
        <v>46</v>
      </c>
      <c r="B54" s="145" t="s">
        <v>122</v>
      </c>
      <c r="C54" s="219" t="n">
        <v>0</v>
      </c>
      <c r="D54" s="102" t="n">
        <v>0</v>
      </c>
      <c r="E54" s="219" t="n">
        <v>0</v>
      </c>
      <c r="F54" s="102" t="n">
        <v>0</v>
      </c>
      <c r="G54" s="219" t="n">
        <v>0</v>
      </c>
      <c r="H54" s="102" t="n">
        <v>0</v>
      </c>
      <c r="I54" s="219" t="n">
        <v>0</v>
      </c>
      <c r="J54" s="102" t="n">
        <v>0</v>
      </c>
      <c r="K54" s="219" t="n">
        <v>0</v>
      </c>
      <c r="L54" s="102" t="n">
        <v>0</v>
      </c>
    </row>
    <row r="55" customFormat="false" ht="18" hidden="false" customHeight="true" outlineLevel="0" collapsed="false">
      <c r="A55" s="218" t="n">
        <v>47</v>
      </c>
      <c r="B55" s="146" t="s">
        <v>123</v>
      </c>
      <c r="C55" s="219" t="n">
        <v>0</v>
      </c>
      <c r="D55" s="102" t="n">
        <v>0</v>
      </c>
      <c r="E55" s="219" t="n">
        <v>0</v>
      </c>
      <c r="F55" s="102" t="n">
        <v>0</v>
      </c>
      <c r="G55" s="219" t="n">
        <v>0</v>
      </c>
      <c r="H55" s="102" t="n">
        <v>0</v>
      </c>
      <c r="I55" s="219" t="n">
        <v>0</v>
      </c>
      <c r="J55" s="102" t="n">
        <v>0</v>
      </c>
      <c r="K55" s="219" t="n">
        <v>0</v>
      </c>
      <c r="L55" s="102" t="n">
        <v>0</v>
      </c>
    </row>
    <row r="56" customFormat="false" ht="18" hidden="false" customHeight="true" outlineLevel="0" collapsed="false">
      <c r="A56" s="218" t="n">
        <v>48</v>
      </c>
      <c r="B56" s="145" t="s">
        <v>124</v>
      </c>
      <c r="C56" s="219" t="n">
        <v>0</v>
      </c>
      <c r="D56" s="102" t="n">
        <v>0</v>
      </c>
      <c r="E56" s="219" t="n">
        <v>0</v>
      </c>
      <c r="F56" s="102" t="n">
        <v>0</v>
      </c>
      <c r="G56" s="219" t="n">
        <v>0</v>
      </c>
      <c r="H56" s="102" t="n">
        <v>0</v>
      </c>
      <c r="I56" s="219" t="n">
        <v>0</v>
      </c>
      <c r="J56" s="102" t="n">
        <v>0</v>
      </c>
      <c r="K56" s="219" t="n">
        <v>0</v>
      </c>
      <c r="L56" s="102" t="n">
        <v>0</v>
      </c>
    </row>
    <row r="57" customFormat="false" ht="18" hidden="false" customHeight="true" outlineLevel="0" collapsed="false">
      <c r="A57" s="218" t="n">
        <v>49</v>
      </c>
      <c r="B57" s="145" t="s">
        <v>125</v>
      </c>
      <c r="C57" s="219" t="n">
        <v>0</v>
      </c>
      <c r="D57" s="102" t="n">
        <v>0</v>
      </c>
      <c r="E57" s="219" t="n">
        <v>0</v>
      </c>
      <c r="F57" s="102" t="n">
        <v>0</v>
      </c>
      <c r="G57" s="219" t="n">
        <v>0</v>
      </c>
      <c r="H57" s="102" t="n">
        <v>0</v>
      </c>
      <c r="I57" s="219" t="n">
        <v>0</v>
      </c>
      <c r="J57" s="102" t="n">
        <v>0</v>
      </c>
      <c r="K57" s="219" t="n">
        <v>0</v>
      </c>
      <c r="L57" s="102" t="n">
        <v>0</v>
      </c>
    </row>
    <row r="58" customFormat="false" ht="18" hidden="false" customHeight="true" outlineLevel="0" collapsed="false">
      <c r="A58" s="218" t="n">
        <v>50</v>
      </c>
      <c r="B58" s="145" t="s">
        <v>126</v>
      </c>
      <c r="C58" s="219" t="n">
        <v>0</v>
      </c>
      <c r="D58" s="102" t="n">
        <v>0</v>
      </c>
      <c r="E58" s="219" t="n">
        <v>0</v>
      </c>
      <c r="F58" s="102" t="n">
        <v>0</v>
      </c>
      <c r="G58" s="219" t="n">
        <v>0</v>
      </c>
      <c r="H58" s="102" t="n">
        <v>0</v>
      </c>
      <c r="I58" s="219" t="n">
        <v>0</v>
      </c>
      <c r="J58" s="102" t="n">
        <v>0</v>
      </c>
      <c r="K58" s="219" t="n">
        <v>0</v>
      </c>
      <c r="L58" s="102" t="n">
        <v>0</v>
      </c>
    </row>
    <row r="59" customFormat="false" ht="18" hidden="false" customHeight="true" outlineLevel="0" collapsed="false">
      <c r="A59" s="218" t="n">
        <v>51</v>
      </c>
      <c r="B59" s="145" t="s">
        <v>127</v>
      </c>
      <c r="C59" s="219" t="n">
        <v>0</v>
      </c>
      <c r="D59" s="102" t="n">
        <v>0</v>
      </c>
      <c r="E59" s="219" t="n">
        <v>0</v>
      </c>
      <c r="F59" s="102" t="n">
        <v>0</v>
      </c>
      <c r="G59" s="219" t="n">
        <v>0</v>
      </c>
      <c r="H59" s="102" t="n">
        <v>0</v>
      </c>
      <c r="I59" s="219" t="n">
        <v>0</v>
      </c>
      <c r="J59" s="102" t="n">
        <v>0</v>
      </c>
      <c r="K59" s="219" t="n">
        <v>0</v>
      </c>
      <c r="L59" s="102" t="n">
        <v>0</v>
      </c>
    </row>
    <row r="60" customFormat="false" ht="18" hidden="false" customHeight="true" outlineLevel="0" collapsed="false">
      <c r="A60" s="218" t="n">
        <v>52</v>
      </c>
      <c r="B60" s="145" t="s">
        <v>128</v>
      </c>
      <c r="C60" s="219" t="n">
        <v>0</v>
      </c>
      <c r="D60" s="102" t="n">
        <v>0</v>
      </c>
      <c r="E60" s="219" t="n">
        <v>0</v>
      </c>
      <c r="F60" s="102" t="n">
        <v>0</v>
      </c>
      <c r="G60" s="219" t="n">
        <v>0</v>
      </c>
      <c r="H60" s="102" t="n">
        <v>0</v>
      </c>
      <c r="I60" s="219" t="n">
        <v>0</v>
      </c>
      <c r="J60" s="102" t="n">
        <v>0</v>
      </c>
      <c r="K60" s="219" t="n">
        <v>0</v>
      </c>
      <c r="L60" s="102" t="n">
        <v>0</v>
      </c>
    </row>
    <row r="61" customFormat="false" ht="18" hidden="false" customHeight="true" outlineLevel="0" collapsed="false">
      <c r="A61" s="218" t="n">
        <v>53</v>
      </c>
      <c r="B61" s="145" t="s">
        <v>129</v>
      </c>
      <c r="C61" s="219" t="n">
        <v>0</v>
      </c>
      <c r="D61" s="102" t="n">
        <v>0</v>
      </c>
      <c r="E61" s="219" t="n">
        <v>0</v>
      </c>
      <c r="F61" s="102" t="n">
        <v>0</v>
      </c>
      <c r="G61" s="219" t="n">
        <v>0</v>
      </c>
      <c r="H61" s="102" t="n">
        <v>0</v>
      </c>
      <c r="I61" s="219" t="n">
        <v>0</v>
      </c>
      <c r="J61" s="102" t="n">
        <v>0</v>
      </c>
      <c r="K61" s="219" t="n">
        <v>0</v>
      </c>
      <c r="L61" s="102" t="n">
        <v>0</v>
      </c>
    </row>
    <row r="62" customFormat="false" ht="18" hidden="false" customHeight="true" outlineLevel="0" collapsed="false">
      <c r="A62" s="218" t="n">
        <v>54</v>
      </c>
      <c r="B62" s="145" t="s">
        <v>130</v>
      </c>
      <c r="C62" s="219" t="n">
        <v>0</v>
      </c>
      <c r="D62" s="102" t="n">
        <v>0</v>
      </c>
      <c r="E62" s="219" t="n">
        <v>0</v>
      </c>
      <c r="F62" s="102" t="n">
        <v>0</v>
      </c>
      <c r="G62" s="219" t="n">
        <v>0</v>
      </c>
      <c r="H62" s="102" t="n">
        <v>0</v>
      </c>
      <c r="I62" s="219" t="n">
        <v>0</v>
      </c>
      <c r="J62" s="102" t="n">
        <v>0</v>
      </c>
      <c r="K62" s="219" t="n">
        <v>0</v>
      </c>
      <c r="L62" s="102" t="n">
        <v>0</v>
      </c>
    </row>
    <row r="63" customFormat="false" ht="18" hidden="false" customHeight="true" outlineLevel="0" collapsed="false">
      <c r="A63" s="218" t="n">
        <v>55</v>
      </c>
      <c r="B63" s="145" t="s">
        <v>131</v>
      </c>
      <c r="C63" s="219" t="n">
        <v>0</v>
      </c>
      <c r="D63" s="102" t="n">
        <v>0</v>
      </c>
      <c r="E63" s="219" t="n">
        <v>0</v>
      </c>
      <c r="F63" s="102" t="n">
        <v>0</v>
      </c>
      <c r="G63" s="219" t="n">
        <v>0</v>
      </c>
      <c r="H63" s="102" t="n">
        <v>0</v>
      </c>
      <c r="I63" s="219" t="n">
        <v>0</v>
      </c>
      <c r="J63" s="102" t="n">
        <v>0</v>
      </c>
      <c r="K63" s="219" t="n">
        <v>0</v>
      </c>
      <c r="L63" s="102" t="n">
        <v>0</v>
      </c>
    </row>
    <row r="64" customFormat="false" ht="18" hidden="false" customHeight="true" outlineLevel="0" collapsed="false">
      <c r="A64" s="218" t="n">
        <v>56</v>
      </c>
      <c r="B64" s="145" t="s">
        <v>132</v>
      </c>
      <c r="C64" s="219" t="n">
        <v>0</v>
      </c>
      <c r="D64" s="102" t="n">
        <v>0</v>
      </c>
      <c r="E64" s="219" t="n">
        <v>0</v>
      </c>
      <c r="F64" s="102" t="n">
        <v>0</v>
      </c>
      <c r="G64" s="219" t="n">
        <v>0</v>
      </c>
      <c r="H64" s="102" t="n">
        <v>0</v>
      </c>
      <c r="I64" s="219" t="n">
        <v>0</v>
      </c>
      <c r="J64" s="102" t="n">
        <v>0</v>
      </c>
      <c r="K64" s="219" t="n">
        <v>0</v>
      </c>
      <c r="L64" s="102" t="n">
        <v>0</v>
      </c>
    </row>
    <row r="65" customFormat="false" ht="18" hidden="false" customHeight="true" outlineLevel="0" collapsed="false">
      <c r="A65" s="218" t="n">
        <v>57</v>
      </c>
      <c r="B65" s="105" t="s">
        <v>133</v>
      </c>
      <c r="C65" s="219" t="n">
        <v>0</v>
      </c>
      <c r="D65" s="102" t="n">
        <v>0</v>
      </c>
      <c r="E65" s="219" t="n">
        <v>0</v>
      </c>
      <c r="F65" s="102" t="n">
        <v>0</v>
      </c>
      <c r="G65" s="219" t="n">
        <v>0</v>
      </c>
      <c r="H65" s="102" t="n">
        <v>0</v>
      </c>
      <c r="I65" s="219" t="n">
        <v>0</v>
      </c>
      <c r="J65" s="102" t="n">
        <v>0</v>
      </c>
      <c r="K65" s="219" t="n">
        <v>0</v>
      </c>
      <c r="L65" s="102" t="n">
        <v>0</v>
      </c>
    </row>
    <row r="66" customFormat="false" ht="18" hidden="false" customHeight="true" outlineLevel="0" collapsed="false">
      <c r="A66" s="218" t="n">
        <v>58</v>
      </c>
      <c r="B66" s="105" t="s">
        <v>134</v>
      </c>
      <c r="C66" s="219" t="n">
        <v>0</v>
      </c>
      <c r="D66" s="102" t="n">
        <v>0</v>
      </c>
      <c r="E66" s="219" t="n">
        <v>0</v>
      </c>
      <c r="F66" s="102" t="n">
        <v>0</v>
      </c>
      <c r="G66" s="219" t="n">
        <v>0</v>
      </c>
      <c r="H66" s="102" t="n">
        <v>0</v>
      </c>
      <c r="I66" s="219" t="n">
        <v>0</v>
      </c>
      <c r="J66" s="102" t="n">
        <v>0</v>
      </c>
      <c r="K66" s="219" t="n">
        <v>0</v>
      </c>
      <c r="L66" s="102" t="n">
        <v>0</v>
      </c>
    </row>
    <row r="67" customFormat="false" ht="18" hidden="false" customHeight="true" outlineLevel="0" collapsed="false">
      <c r="A67" s="218" t="n">
        <v>59</v>
      </c>
      <c r="B67" s="145" t="s">
        <v>135</v>
      </c>
      <c r="C67" s="219" t="n">
        <v>0</v>
      </c>
      <c r="D67" s="102" t="n">
        <v>0</v>
      </c>
      <c r="E67" s="219" t="n">
        <v>0</v>
      </c>
      <c r="F67" s="102" t="n">
        <v>0</v>
      </c>
      <c r="G67" s="219" t="n">
        <v>0</v>
      </c>
      <c r="H67" s="102" t="n">
        <v>0</v>
      </c>
      <c r="I67" s="219" t="n">
        <v>0</v>
      </c>
      <c r="J67" s="102" t="n">
        <v>0</v>
      </c>
      <c r="K67" s="219" t="n">
        <v>0</v>
      </c>
      <c r="L67" s="102" t="n">
        <v>0</v>
      </c>
    </row>
    <row r="68" customFormat="false" ht="18" hidden="false" customHeight="true" outlineLevel="0" collapsed="false">
      <c r="A68" s="218" t="n">
        <v>60</v>
      </c>
      <c r="B68" s="105" t="s">
        <v>136</v>
      </c>
      <c r="C68" s="219" t="n">
        <v>0</v>
      </c>
      <c r="D68" s="102" t="n">
        <v>0</v>
      </c>
      <c r="E68" s="219" t="n">
        <v>0</v>
      </c>
      <c r="F68" s="102" t="n">
        <v>0</v>
      </c>
      <c r="G68" s="219" t="n">
        <v>0</v>
      </c>
      <c r="H68" s="102" t="n">
        <v>0</v>
      </c>
      <c r="I68" s="219" t="n">
        <v>0</v>
      </c>
      <c r="J68" s="102" t="n">
        <v>0</v>
      </c>
      <c r="K68" s="219" t="n">
        <v>0</v>
      </c>
      <c r="L68" s="102" t="n">
        <v>0</v>
      </c>
    </row>
    <row r="69" customFormat="false" ht="18" hidden="false" customHeight="true" outlineLevel="0" collapsed="false">
      <c r="A69" s="218" t="n">
        <v>61</v>
      </c>
      <c r="B69" s="147" t="s">
        <v>137</v>
      </c>
      <c r="C69" s="219" t="n">
        <v>0</v>
      </c>
      <c r="D69" s="102" t="n">
        <v>0</v>
      </c>
      <c r="E69" s="219" t="n">
        <v>0</v>
      </c>
      <c r="F69" s="102" t="n">
        <v>0</v>
      </c>
      <c r="G69" s="219" t="n">
        <v>0</v>
      </c>
      <c r="H69" s="102" t="n">
        <v>0</v>
      </c>
      <c r="I69" s="219" t="n">
        <v>0</v>
      </c>
      <c r="J69" s="102" t="n">
        <v>0</v>
      </c>
      <c r="K69" s="219" t="n">
        <v>0</v>
      </c>
      <c r="L69" s="102" t="n">
        <v>0</v>
      </c>
    </row>
    <row r="70" customFormat="false" ht="18" hidden="false" customHeight="true" outlineLevel="0" collapsed="false">
      <c r="A70" s="218" t="n">
        <v>62</v>
      </c>
      <c r="B70" s="106" t="s">
        <v>138</v>
      </c>
      <c r="C70" s="219" t="n">
        <v>0</v>
      </c>
      <c r="D70" s="102" t="n">
        <v>0</v>
      </c>
      <c r="E70" s="219" t="n">
        <v>0</v>
      </c>
      <c r="F70" s="102" t="n">
        <v>0</v>
      </c>
      <c r="G70" s="219" t="n">
        <v>0</v>
      </c>
      <c r="H70" s="102" t="n">
        <v>0</v>
      </c>
      <c r="I70" s="219" t="n">
        <v>0</v>
      </c>
      <c r="J70" s="102" t="n">
        <v>0</v>
      </c>
      <c r="K70" s="219" t="n">
        <v>0</v>
      </c>
      <c r="L70" s="102" t="n">
        <v>0</v>
      </c>
    </row>
    <row r="71" s="80" customFormat="true" ht="15.75" hidden="false" customHeight="true" outlineLevel="0" collapsed="false">
      <c r="A71" s="99" t="n">
        <v>63</v>
      </c>
      <c r="B71" s="106" t="s">
        <v>139</v>
      </c>
      <c r="C71" s="219" t="n">
        <v>0</v>
      </c>
      <c r="D71" s="102" t="n">
        <v>0</v>
      </c>
      <c r="E71" s="219" t="n">
        <v>0</v>
      </c>
      <c r="F71" s="102" t="n">
        <v>0</v>
      </c>
      <c r="G71" s="219" t="n">
        <v>0</v>
      </c>
      <c r="H71" s="102" t="n">
        <v>0</v>
      </c>
      <c r="I71" s="219" t="n">
        <v>0</v>
      </c>
      <c r="J71" s="102" t="n">
        <v>0</v>
      </c>
      <c r="K71" s="219" t="n">
        <v>0</v>
      </c>
      <c r="L71" s="102" t="n">
        <v>0</v>
      </c>
      <c r="M71" s="109"/>
      <c r="N71" s="109"/>
      <c r="O71" s="108"/>
      <c r="P71" s="109"/>
      <c r="Q71" s="109"/>
      <c r="R71" s="81"/>
      <c r="S71" s="110"/>
      <c r="T71" s="110"/>
      <c r="U71" s="110"/>
    </row>
    <row r="72" s="114" customFormat="true" ht="14.25" hidden="false" customHeight="false" outlineLevel="0" collapsed="false">
      <c r="A72" s="111"/>
      <c r="B72" s="112" t="s">
        <v>140</v>
      </c>
      <c r="C72" s="107" t="n">
        <v>122915</v>
      </c>
      <c r="D72" s="107" t="n">
        <v>306932121</v>
      </c>
      <c r="E72" s="107" t="n">
        <v>32656</v>
      </c>
      <c r="F72" s="102" t="n">
        <v>76733030.81</v>
      </c>
      <c r="G72" s="107" t="n">
        <v>32124</v>
      </c>
      <c r="H72" s="107" t="n">
        <v>76733030</v>
      </c>
      <c r="I72" s="107" t="n">
        <v>32124</v>
      </c>
      <c r="J72" s="107" t="n">
        <v>76733030</v>
      </c>
      <c r="K72" s="107" t="n">
        <v>26011</v>
      </c>
      <c r="L72" s="102" t="n">
        <v>76733030.09</v>
      </c>
      <c r="M72" s="113"/>
      <c r="N72" s="113"/>
      <c r="O72" s="81"/>
      <c r="P72" s="113"/>
      <c r="Q72" s="113"/>
      <c r="R72" s="81"/>
      <c r="S72" s="110"/>
      <c r="T72" s="110"/>
      <c r="U72" s="110"/>
    </row>
  </sheetData>
  <mergeCells count="9">
    <mergeCell ref="A5:L5"/>
    <mergeCell ref="A7:A8"/>
    <mergeCell ref="B7:B8"/>
    <mergeCell ref="C7:C8"/>
    <mergeCell ref="D7:D8"/>
    <mergeCell ref="E7:F7"/>
    <mergeCell ref="G7:H7"/>
    <mergeCell ref="I7:J7"/>
    <mergeCell ref="K7:L7"/>
  </mergeCells>
  <printOptions headings="false" gridLines="false" gridLinesSet="true" horizontalCentered="false" verticalCentered="false"/>
  <pageMargins left="0.708333333333333" right="0.708333333333333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U78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pane xSplit="3" ySplit="8" topLeftCell="D9" activePane="bottomRight" state="frozen"/>
      <selection pane="topLeft" activeCell="A1" activeCellId="0" sqref="A1"/>
      <selection pane="topRight" activeCell="D1" activeCellId="0" sqref="D1"/>
      <selection pane="bottomLeft" activeCell="A9" activeCellId="0" sqref="A9"/>
      <selection pane="bottomRight" activeCell="R72" activeCellId="0" sqref="A2:R7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80" width="5.99"/>
    <col collapsed="false" customWidth="true" hidden="false" outlineLevel="0" max="2" min="2" style="80" width="69.7"/>
    <col collapsed="false" customWidth="true" hidden="true" outlineLevel="0" max="3" min="3" style="80" width="11.42"/>
    <col collapsed="false" customWidth="true" hidden="false" outlineLevel="0" max="4" min="4" style="80" width="11.56"/>
    <col collapsed="false" customWidth="true" hidden="false" outlineLevel="0" max="5" min="5" style="80" width="15.41"/>
    <col collapsed="false" customWidth="true" hidden="false" outlineLevel="0" max="6" min="6" style="158" width="22.99"/>
    <col collapsed="false" customWidth="true" hidden="false" outlineLevel="0" max="8" min="7" style="80" width="13.99"/>
    <col collapsed="false" customWidth="true" hidden="false" outlineLevel="0" max="9" min="9" style="81" width="22.14"/>
    <col collapsed="false" customWidth="true" hidden="false" outlineLevel="0" max="11" min="10" style="80" width="13.99"/>
    <col collapsed="false" customWidth="true" hidden="false" outlineLevel="0" max="12" min="12" style="81" width="23.99"/>
    <col collapsed="false" customWidth="true" hidden="false" outlineLevel="0" max="13" min="13" style="80" width="14.14"/>
    <col collapsed="false" customWidth="true" hidden="false" outlineLevel="0" max="14" min="14" style="80" width="13.99"/>
    <col collapsed="false" customWidth="true" hidden="false" outlineLevel="0" max="15" min="15" style="81" width="24.56"/>
    <col collapsed="false" customWidth="true" hidden="false" outlineLevel="0" max="16" min="16" style="80" width="14.99"/>
    <col collapsed="false" customWidth="true" hidden="false" outlineLevel="0" max="17" min="17" style="80" width="13.99"/>
    <col collapsed="false" customWidth="true" hidden="false" outlineLevel="0" max="18" min="18" style="80" width="22.99"/>
    <col collapsed="false" customWidth="true" hidden="false" outlineLevel="0" max="19" min="19" style="82" width="10.13"/>
    <col collapsed="false" customWidth="true" hidden="false" outlineLevel="0" max="20" min="20" style="82" width="12.28"/>
    <col collapsed="false" customWidth="true" hidden="false" outlineLevel="0" max="21" min="21" style="82" width="15.7"/>
    <col collapsed="false" customWidth="false" hidden="false" outlineLevel="0" max="257" min="22" style="80" width="9.14"/>
  </cols>
  <sheetData>
    <row r="1" customFormat="false" ht="14.25" hidden="false" customHeight="false" outlineLevel="0" collapsed="false">
      <c r="A1" s="83"/>
      <c r="B1" s="84"/>
      <c r="C1" s="221"/>
      <c r="D1" s="85"/>
      <c r="E1" s="85"/>
      <c r="F1" s="85"/>
      <c r="G1" s="87"/>
      <c r="H1" s="158"/>
      <c r="J1" s="158"/>
      <c r="K1" s="87"/>
      <c r="M1" s="82"/>
      <c r="N1" s="82"/>
      <c r="P1" s="82"/>
      <c r="R1" s="86" t="s">
        <v>62</v>
      </c>
    </row>
    <row r="2" customFormat="false" ht="14.25" hidden="false" customHeight="false" outlineLevel="0" collapsed="false">
      <c r="A2" s="83"/>
      <c r="B2" s="84"/>
      <c r="C2" s="221"/>
      <c r="D2" s="85"/>
      <c r="E2" s="85"/>
      <c r="F2" s="85"/>
      <c r="G2" s="87"/>
      <c r="H2" s="158"/>
      <c r="J2" s="158"/>
      <c r="K2" s="87"/>
      <c r="M2" s="82"/>
      <c r="N2" s="82"/>
      <c r="P2" s="82"/>
      <c r="R2" s="86" t="s">
        <v>63</v>
      </c>
    </row>
    <row r="3" customFormat="false" ht="14.25" hidden="false" customHeight="false" outlineLevel="0" collapsed="false">
      <c r="G3" s="167"/>
      <c r="H3" s="167"/>
      <c r="R3" s="86" t="s">
        <v>64</v>
      </c>
    </row>
    <row r="4" customFormat="false" ht="14.25" hidden="false" customHeight="false" outlineLevel="0" collapsed="false">
      <c r="M4" s="167"/>
      <c r="R4" s="86" t="s">
        <v>65</v>
      </c>
    </row>
    <row r="5" s="92" customFormat="true" ht="33.95" hidden="false" customHeight="true" outlineLevel="0" collapsed="false">
      <c r="A5" s="88" t="s">
        <v>167</v>
      </c>
      <c r="B5" s="88"/>
      <c r="C5" s="88"/>
      <c r="D5" s="88"/>
      <c r="E5" s="88"/>
      <c r="F5" s="88"/>
      <c r="G5" s="88"/>
      <c r="H5" s="88"/>
      <c r="I5" s="88"/>
      <c r="J5" s="88"/>
      <c r="K5" s="88"/>
      <c r="L5" s="88"/>
      <c r="M5" s="88"/>
      <c r="N5" s="88"/>
      <c r="O5" s="88"/>
      <c r="P5" s="88"/>
      <c r="Q5" s="88"/>
      <c r="R5" s="88"/>
      <c r="S5" s="222"/>
      <c r="T5" s="223"/>
      <c r="U5" s="223"/>
    </row>
    <row r="6" customFormat="false" ht="14.25" hidden="false" customHeight="false" outlineLevel="0" collapsed="false">
      <c r="R6" s="162" t="s">
        <v>168</v>
      </c>
    </row>
    <row r="7" customFormat="false" ht="30" hidden="false" customHeight="true" outlineLevel="0" collapsed="false">
      <c r="A7" s="94" t="s">
        <v>68</v>
      </c>
      <c r="B7" s="94" t="s">
        <v>69</v>
      </c>
      <c r="C7" s="224" t="s">
        <v>169</v>
      </c>
      <c r="D7" s="224"/>
      <c r="E7" s="224"/>
      <c r="F7" s="224"/>
      <c r="G7" s="99" t="s">
        <v>71</v>
      </c>
      <c r="H7" s="99"/>
      <c r="I7" s="99"/>
      <c r="J7" s="99" t="s">
        <v>72</v>
      </c>
      <c r="K7" s="99"/>
      <c r="L7" s="99"/>
      <c r="M7" s="99" t="s">
        <v>73</v>
      </c>
      <c r="N7" s="99"/>
      <c r="O7" s="99"/>
      <c r="P7" s="99" t="s">
        <v>170</v>
      </c>
      <c r="Q7" s="99"/>
      <c r="R7" s="99"/>
    </row>
    <row r="8" s="98" customFormat="true" ht="63.2" hidden="false" customHeight="true" outlineLevel="0" collapsed="false">
      <c r="A8" s="94"/>
      <c r="B8" s="94"/>
      <c r="C8" s="94" t="s">
        <v>171</v>
      </c>
      <c r="D8" s="94" t="s">
        <v>172</v>
      </c>
      <c r="E8" s="94" t="s">
        <v>173</v>
      </c>
      <c r="F8" s="190" t="s">
        <v>76</v>
      </c>
      <c r="G8" s="94" t="s">
        <v>172</v>
      </c>
      <c r="H8" s="94" t="s">
        <v>173</v>
      </c>
      <c r="I8" s="96" t="s">
        <v>76</v>
      </c>
      <c r="J8" s="94" t="s">
        <v>172</v>
      </c>
      <c r="K8" s="94" t="s">
        <v>173</v>
      </c>
      <c r="L8" s="96" t="s">
        <v>76</v>
      </c>
      <c r="M8" s="94" t="s">
        <v>172</v>
      </c>
      <c r="N8" s="94" t="s">
        <v>173</v>
      </c>
      <c r="O8" s="96" t="s">
        <v>76</v>
      </c>
      <c r="P8" s="94" t="s">
        <v>172</v>
      </c>
      <c r="Q8" s="94" t="s">
        <v>173</v>
      </c>
      <c r="R8" s="190" t="s">
        <v>76</v>
      </c>
      <c r="S8" s="97"/>
      <c r="T8" s="97"/>
      <c r="U8" s="97"/>
    </row>
    <row r="9" customFormat="false" ht="14.25" hidden="false" customHeight="false" outlineLevel="0" collapsed="false">
      <c r="A9" s="99" t="n">
        <v>1</v>
      </c>
      <c r="B9" s="139" t="s">
        <v>77</v>
      </c>
      <c r="C9" s="112"/>
      <c r="D9" s="101" t="n">
        <v>473</v>
      </c>
      <c r="E9" s="101" t="n">
        <v>3976</v>
      </c>
      <c r="F9" s="164" t="n">
        <v>5133890.55</v>
      </c>
      <c r="G9" s="103" t="n">
        <v>125</v>
      </c>
      <c r="H9" s="103" t="n">
        <v>994</v>
      </c>
      <c r="I9" s="102" t="n">
        <v>1300772.64</v>
      </c>
      <c r="J9" s="103" t="n">
        <v>116</v>
      </c>
      <c r="K9" s="103" t="n">
        <v>994</v>
      </c>
      <c r="L9" s="102" t="n">
        <v>1277705.97</v>
      </c>
      <c r="M9" s="103" t="n">
        <v>116</v>
      </c>
      <c r="N9" s="103" t="n">
        <v>994</v>
      </c>
      <c r="O9" s="102" t="n">
        <v>1277705.97</v>
      </c>
      <c r="P9" s="101" t="n">
        <v>116</v>
      </c>
      <c r="Q9" s="101" t="n">
        <v>994</v>
      </c>
      <c r="R9" s="102" t="n">
        <v>1277705.97</v>
      </c>
    </row>
    <row r="10" customFormat="false" ht="14.25" hidden="false" customHeight="false" outlineLevel="0" collapsed="false">
      <c r="A10" s="99" t="n">
        <v>2</v>
      </c>
      <c r="B10" s="139" t="s">
        <v>78</v>
      </c>
      <c r="C10" s="112"/>
      <c r="D10" s="101" t="n">
        <v>774</v>
      </c>
      <c r="E10" s="101" t="n">
        <v>7502</v>
      </c>
      <c r="F10" s="164" t="n">
        <v>7881212.76</v>
      </c>
      <c r="G10" s="103" t="n">
        <v>194</v>
      </c>
      <c r="H10" s="103" t="n">
        <v>1876</v>
      </c>
      <c r="I10" s="102" t="n">
        <v>1970303.19</v>
      </c>
      <c r="J10" s="103" t="n">
        <v>193</v>
      </c>
      <c r="K10" s="103" t="n">
        <v>1875</v>
      </c>
      <c r="L10" s="102" t="n">
        <v>1970303.19</v>
      </c>
      <c r="M10" s="103" t="n">
        <v>193</v>
      </c>
      <c r="N10" s="103" t="n">
        <v>1875</v>
      </c>
      <c r="O10" s="102" t="n">
        <v>1970303.19</v>
      </c>
      <c r="P10" s="101" t="n">
        <v>194</v>
      </c>
      <c r="Q10" s="101" t="n">
        <v>1876</v>
      </c>
      <c r="R10" s="102" t="n">
        <v>1970303.19</v>
      </c>
    </row>
    <row r="11" customFormat="false" ht="14.25" hidden="false" customHeight="false" outlineLevel="0" collapsed="false">
      <c r="A11" s="99" t="n">
        <v>3</v>
      </c>
      <c r="B11" s="139" t="s">
        <v>79</v>
      </c>
      <c r="C11" s="112"/>
      <c r="D11" s="101" t="n">
        <v>684</v>
      </c>
      <c r="E11" s="101" t="n">
        <v>6464</v>
      </c>
      <c r="F11" s="164" t="n">
        <v>7614690.19</v>
      </c>
      <c r="G11" s="103" t="n">
        <v>184</v>
      </c>
      <c r="H11" s="103" t="n">
        <v>1616</v>
      </c>
      <c r="I11" s="102" t="n">
        <v>1990372.55</v>
      </c>
      <c r="J11" s="103" t="n">
        <v>167</v>
      </c>
      <c r="K11" s="103" t="n">
        <v>1616</v>
      </c>
      <c r="L11" s="102" t="n">
        <v>1874772.55</v>
      </c>
      <c r="M11" s="103" t="n">
        <v>167</v>
      </c>
      <c r="N11" s="103" t="n">
        <v>1616</v>
      </c>
      <c r="O11" s="102" t="n">
        <v>1874772.55</v>
      </c>
      <c r="P11" s="101" t="n">
        <v>166</v>
      </c>
      <c r="Q11" s="101" t="n">
        <v>1616</v>
      </c>
      <c r="R11" s="102" t="n">
        <v>1874772.54</v>
      </c>
    </row>
    <row r="12" customFormat="false" ht="14.25" hidden="false" customHeight="false" outlineLevel="0" collapsed="false">
      <c r="A12" s="99" t="n">
        <v>4</v>
      </c>
      <c r="B12" s="139" t="s">
        <v>80</v>
      </c>
      <c r="C12" s="112"/>
      <c r="D12" s="101" t="n">
        <v>853</v>
      </c>
      <c r="E12" s="101" t="n">
        <v>8098</v>
      </c>
      <c r="F12" s="164" t="n">
        <v>7960942.89</v>
      </c>
      <c r="G12" s="103" t="n">
        <v>213</v>
      </c>
      <c r="H12" s="103" t="n">
        <v>2025</v>
      </c>
      <c r="I12" s="102" t="n">
        <v>1990235.72</v>
      </c>
      <c r="J12" s="103" t="n">
        <v>213</v>
      </c>
      <c r="K12" s="103" t="n">
        <v>2024</v>
      </c>
      <c r="L12" s="102" t="n">
        <v>1990235.72</v>
      </c>
      <c r="M12" s="103" t="n">
        <v>213</v>
      </c>
      <c r="N12" s="103" t="n">
        <v>2024</v>
      </c>
      <c r="O12" s="102" t="n">
        <v>1990235.72</v>
      </c>
      <c r="P12" s="101" t="n">
        <v>214</v>
      </c>
      <c r="Q12" s="101" t="n">
        <v>2025</v>
      </c>
      <c r="R12" s="102" t="n">
        <v>1990235.73</v>
      </c>
    </row>
    <row r="13" customFormat="false" ht="14.25" hidden="false" customHeight="false" outlineLevel="0" collapsed="false">
      <c r="A13" s="99" t="n">
        <v>5</v>
      </c>
      <c r="B13" s="139" t="s">
        <v>81</v>
      </c>
      <c r="C13" s="112"/>
      <c r="D13" s="101" t="n">
        <v>1012</v>
      </c>
      <c r="E13" s="101" t="n">
        <v>9626</v>
      </c>
      <c r="F13" s="164" t="n">
        <v>11108326.47</v>
      </c>
      <c r="G13" s="103" t="n">
        <v>253</v>
      </c>
      <c r="H13" s="103" t="n">
        <v>2407</v>
      </c>
      <c r="I13" s="102" t="n">
        <v>2777081.62</v>
      </c>
      <c r="J13" s="103" t="n">
        <v>253</v>
      </c>
      <c r="K13" s="103" t="n">
        <v>2406</v>
      </c>
      <c r="L13" s="102" t="n">
        <v>2777081.62</v>
      </c>
      <c r="M13" s="103" t="n">
        <v>253</v>
      </c>
      <c r="N13" s="103" t="n">
        <v>2406</v>
      </c>
      <c r="O13" s="102" t="n">
        <v>2777081.62</v>
      </c>
      <c r="P13" s="101" t="n">
        <v>253</v>
      </c>
      <c r="Q13" s="101" t="n">
        <v>2407</v>
      </c>
      <c r="R13" s="102" t="n">
        <v>2777081.61</v>
      </c>
    </row>
    <row r="14" customFormat="false" ht="14.25" hidden="false" customHeight="false" outlineLevel="0" collapsed="false">
      <c r="A14" s="99" t="n">
        <v>6</v>
      </c>
      <c r="B14" s="139" t="s">
        <v>82</v>
      </c>
      <c r="C14" s="112"/>
      <c r="D14" s="101" t="n">
        <v>453</v>
      </c>
      <c r="E14" s="101" t="n">
        <v>4158</v>
      </c>
      <c r="F14" s="164" t="n">
        <v>4541412.81</v>
      </c>
      <c r="G14" s="103" t="n">
        <v>113</v>
      </c>
      <c r="H14" s="103" t="n">
        <v>1040</v>
      </c>
      <c r="I14" s="102" t="n">
        <v>1135353.2</v>
      </c>
      <c r="J14" s="103" t="n">
        <v>113</v>
      </c>
      <c r="K14" s="103" t="n">
        <v>1039</v>
      </c>
      <c r="L14" s="102" t="n">
        <v>1135353.2</v>
      </c>
      <c r="M14" s="103" t="n">
        <v>113</v>
      </c>
      <c r="N14" s="103" t="n">
        <v>1039</v>
      </c>
      <c r="O14" s="102" t="n">
        <v>1135353.2</v>
      </c>
      <c r="P14" s="101" t="n">
        <v>114</v>
      </c>
      <c r="Q14" s="101" t="n">
        <v>1040</v>
      </c>
      <c r="R14" s="102" t="n">
        <v>1135353.21</v>
      </c>
    </row>
    <row r="15" customFormat="false" ht="14.25" hidden="false" customHeight="false" outlineLevel="0" collapsed="false">
      <c r="A15" s="99" t="n">
        <v>7</v>
      </c>
      <c r="B15" s="139" t="s">
        <v>83</v>
      </c>
      <c r="C15" s="112"/>
      <c r="D15" s="101" t="n">
        <v>1329</v>
      </c>
      <c r="E15" s="101" t="n">
        <v>12999</v>
      </c>
      <c r="F15" s="164" t="n">
        <v>13891647.33</v>
      </c>
      <c r="G15" s="103" t="n">
        <v>341</v>
      </c>
      <c r="H15" s="103" t="n">
        <v>3250</v>
      </c>
      <c r="I15" s="102" t="n">
        <v>3472911.83</v>
      </c>
      <c r="J15" s="103" t="n">
        <v>329</v>
      </c>
      <c r="K15" s="103" t="n">
        <v>3250</v>
      </c>
      <c r="L15" s="102" t="n">
        <v>3472911.83</v>
      </c>
      <c r="M15" s="103" t="n">
        <v>329</v>
      </c>
      <c r="N15" s="103" t="n">
        <v>3250</v>
      </c>
      <c r="O15" s="102" t="n">
        <v>3472911.83</v>
      </c>
      <c r="P15" s="101" t="n">
        <v>330</v>
      </c>
      <c r="Q15" s="101" t="n">
        <v>3249</v>
      </c>
      <c r="R15" s="102" t="n">
        <v>3472911.84</v>
      </c>
    </row>
    <row r="16" customFormat="false" ht="14.25" hidden="false" customHeight="false" outlineLevel="0" collapsed="false">
      <c r="A16" s="99" t="n">
        <v>8</v>
      </c>
      <c r="B16" s="139" t="s">
        <v>84</v>
      </c>
      <c r="C16" s="112"/>
      <c r="D16" s="101" t="n">
        <v>802</v>
      </c>
      <c r="E16" s="101" t="n">
        <v>7848</v>
      </c>
      <c r="F16" s="164" t="n">
        <v>7357991.57</v>
      </c>
      <c r="G16" s="103" t="n">
        <v>201</v>
      </c>
      <c r="H16" s="103" t="n">
        <v>1962</v>
      </c>
      <c r="I16" s="102" t="n">
        <v>1897597.89</v>
      </c>
      <c r="J16" s="103" t="n">
        <v>200</v>
      </c>
      <c r="K16" s="103" t="n">
        <v>1962</v>
      </c>
      <c r="L16" s="102" t="n">
        <v>1820131.23</v>
      </c>
      <c r="M16" s="103" t="n">
        <v>200</v>
      </c>
      <c r="N16" s="103" t="n">
        <v>1962</v>
      </c>
      <c r="O16" s="102" t="n">
        <v>1820131.23</v>
      </c>
      <c r="P16" s="101" t="n">
        <v>201</v>
      </c>
      <c r="Q16" s="101" t="n">
        <v>1962</v>
      </c>
      <c r="R16" s="102" t="n">
        <v>1820131.22</v>
      </c>
    </row>
    <row r="17" customFormat="false" ht="14.25" hidden="false" customHeight="false" outlineLevel="0" collapsed="false">
      <c r="A17" s="99" t="n">
        <v>9</v>
      </c>
      <c r="B17" s="139" t="s">
        <v>85</v>
      </c>
      <c r="C17" s="112"/>
      <c r="D17" s="101" t="n">
        <v>1747</v>
      </c>
      <c r="E17" s="101" t="n">
        <v>16264</v>
      </c>
      <c r="F17" s="164" t="n">
        <v>17375314.3</v>
      </c>
      <c r="G17" s="103" t="n">
        <v>437</v>
      </c>
      <c r="H17" s="103" t="n">
        <v>4066</v>
      </c>
      <c r="I17" s="102" t="n">
        <v>4343828.58</v>
      </c>
      <c r="J17" s="103" t="n">
        <v>437</v>
      </c>
      <c r="K17" s="103" t="n">
        <v>4066</v>
      </c>
      <c r="L17" s="102" t="n">
        <v>4343828.57</v>
      </c>
      <c r="M17" s="103" t="n">
        <v>437</v>
      </c>
      <c r="N17" s="103" t="n">
        <v>4066</v>
      </c>
      <c r="O17" s="102" t="n">
        <v>4343828.57</v>
      </c>
      <c r="P17" s="101" t="n">
        <v>436</v>
      </c>
      <c r="Q17" s="101" t="n">
        <v>4066</v>
      </c>
      <c r="R17" s="102" t="n">
        <v>4343828.58</v>
      </c>
    </row>
    <row r="18" customFormat="false" ht="14.25" hidden="false" customHeight="false" outlineLevel="0" collapsed="false">
      <c r="A18" s="99" t="n">
        <v>10</v>
      </c>
      <c r="B18" s="139" t="s">
        <v>86</v>
      </c>
      <c r="C18" s="112"/>
      <c r="D18" s="101" t="n">
        <v>1774</v>
      </c>
      <c r="E18" s="101" t="n">
        <v>16895</v>
      </c>
      <c r="F18" s="164" t="n">
        <v>17454854.71</v>
      </c>
      <c r="G18" s="103" t="n">
        <v>444</v>
      </c>
      <c r="H18" s="103" t="n">
        <v>4224</v>
      </c>
      <c r="I18" s="102" t="n">
        <v>4363713.68</v>
      </c>
      <c r="J18" s="103" t="n">
        <v>443</v>
      </c>
      <c r="K18" s="103" t="n">
        <v>4224</v>
      </c>
      <c r="L18" s="102" t="n">
        <v>4363713.68</v>
      </c>
      <c r="M18" s="103" t="n">
        <v>443</v>
      </c>
      <c r="N18" s="103" t="n">
        <v>4224</v>
      </c>
      <c r="O18" s="102" t="n">
        <v>4363713.68</v>
      </c>
      <c r="P18" s="101" t="n">
        <v>444</v>
      </c>
      <c r="Q18" s="101" t="n">
        <v>4223</v>
      </c>
      <c r="R18" s="102" t="n">
        <v>4363713.67</v>
      </c>
    </row>
    <row r="19" customFormat="false" ht="14.25" hidden="false" customHeight="false" outlineLevel="0" collapsed="false">
      <c r="A19" s="99" t="n">
        <v>11</v>
      </c>
      <c r="B19" s="139" t="s">
        <v>87</v>
      </c>
      <c r="C19" s="112"/>
      <c r="D19" s="101" t="n">
        <v>806</v>
      </c>
      <c r="E19" s="101" t="n">
        <v>7569</v>
      </c>
      <c r="F19" s="164" t="n">
        <v>7629195.78</v>
      </c>
      <c r="G19" s="103" t="n">
        <v>204</v>
      </c>
      <c r="H19" s="103" t="n">
        <v>1892</v>
      </c>
      <c r="I19" s="102" t="n">
        <v>1911098.95</v>
      </c>
      <c r="J19" s="103" t="n">
        <v>201</v>
      </c>
      <c r="K19" s="103" t="n">
        <v>1892</v>
      </c>
      <c r="L19" s="102" t="n">
        <v>1906032.28</v>
      </c>
      <c r="M19" s="103" t="n">
        <v>201</v>
      </c>
      <c r="N19" s="103" t="n">
        <v>1892</v>
      </c>
      <c r="O19" s="102" t="n">
        <v>1906032.28</v>
      </c>
      <c r="P19" s="101" t="n">
        <v>200</v>
      </c>
      <c r="Q19" s="101" t="n">
        <v>1893</v>
      </c>
      <c r="R19" s="102" t="n">
        <v>1906032.27</v>
      </c>
    </row>
    <row r="20" customFormat="false" ht="14.25" hidden="false" customHeight="false" outlineLevel="0" collapsed="false">
      <c r="A20" s="99" t="n">
        <v>12</v>
      </c>
      <c r="B20" s="139" t="s">
        <v>88</v>
      </c>
      <c r="C20" s="112"/>
      <c r="D20" s="101" t="n">
        <v>1032</v>
      </c>
      <c r="E20" s="101" t="n">
        <v>9734</v>
      </c>
      <c r="F20" s="164" t="n">
        <v>10307187.35</v>
      </c>
      <c r="G20" s="103" t="n">
        <v>258</v>
      </c>
      <c r="H20" s="103" t="n">
        <v>2434</v>
      </c>
      <c r="I20" s="102" t="n">
        <v>2576796.84</v>
      </c>
      <c r="J20" s="103" t="n">
        <v>258</v>
      </c>
      <c r="K20" s="103" t="n">
        <v>2433</v>
      </c>
      <c r="L20" s="102" t="n">
        <v>2576796.84</v>
      </c>
      <c r="M20" s="103" t="n">
        <v>258</v>
      </c>
      <c r="N20" s="103" t="n">
        <v>2433</v>
      </c>
      <c r="O20" s="102" t="n">
        <v>2576796.84</v>
      </c>
      <c r="P20" s="101" t="n">
        <v>258</v>
      </c>
      <c r="Q20" s="101" t="n">
        <v>2434</v>
      </c>
      <c r="R20" s="102" t="n">
        <v>2576796.83</v>
      </c>
    </row>
    <row r="21" customFormat="false" ht="14.25" hidden="false" customHeight="false" outlineLevel="0" collapsed="false">
      <c r="A21" s="99" t="n">
        <v>13</v>
      </c>
      <c r="B21" s="139" t="s">
        <v>89</v>
      </c>
      <c r="C21" s="112"/>
      <c r="D21" s="101" t="n">
        <v>1206</v>
      </c>
      <c r="E21" s="101" t="n">
        <v>10608</v>
      </c>
      <c r="F21" s="164" t="n">
        <v>12349175.18</v>
      </c>
      <c r="G21" s="103" t="n">
        <v>302</v>
      </c>
      <c r="H21" s="103" t="n">
        <v>2652</v>
      </c>
      <c r="I21" s="102" t="n">
        <v>3087293.8</v>
      </c>
      <c r="J21" s="103" t="n">
        <v>301</v>
      </c>
      <c r="K21" s="103" t="n">
        <v>2652</v>
      </c>
      <c r="L21" s="102" t="n">
        <v>3087293.79</v>
      </c>
      <c r="M21" s="103" t="n">
        <v>301</v>
      </c>
      <c r="N21" s="103" t="n">
        <v>2652</v>
      </c>
      <c r="O21" s="102" t="n">
        <v>3087293.79</v>
      </c>
      <c r="P21" s="101" t="n">
        <v>302</v>
      </c>
      <c r="Q21" s="101" t="n">
        <v>2652</v>
      </c>
      <c r="R21" s="102" t="n">
        <v>3087293.8</v>
      </c>
    </row>
    <row r="22" customFormat="false" ht="14.25" hidden="false" customHeight="false" outlineLevel="0" collapsed="false">
      <c r="A22" s="99" t="n">
        <v>14</v>
      </c>
      <c r="B22" s="139" t="s">
        <v>90</v>
      </c>
      <c r="C22" s="112"/>
      <c r="D22" s="101" t="n">
        <v>684</v>
      </c>
      <c r="E22" s="101" t="n">
        <v>6298</v>
      </c>
      <c r="F22" s="164" t="n">
        <v>6607147.82</v>
      </c>
      <c r="G22" s="103" t="n">
        <v>175</v>
      </c>
      <c r="H22" s="103" t="n">
        <v>1575</v>
      </c>
      <c r="I22" s="102" t="n">
        <v>1692786.96</v>
      </c>
      <c r="J22" s="103" t="n">
        <v>170</v>
      </c>
      <c r="K22" s="103" t="n">
        <v>1574</v>
      </c>
      <c r="L22" s="102" t="n">
        <v>1638120.29</v>
      </c>
      <c r="M22" s="103" t="n">
        <v>170</v>
      </c>
      <c r="N22" s="103" t="n">
        <v>1574</v>
      </c>
      <c r="O22" s="102" t="n">
        <v>1638120.29</v>
      </c>
      <c r="P22" s="101" t="n">
        <v>169</v>
      </c>
      <c r="Q22" s="101" t="n">
        <v>1575</v>
      </c>
      <c r="R22" s="102" t="n">
        <v>1638120.28</v>
      </c>
    </row>
    <row r="23" customFormat="false" ht="14.25" hidden="false" customHeight="false" outlineLevel="0" collapsed="false">
      <c r="A23" s="99" t="n">
        <v>15</v>
      </c>
      <c r="B23" s="139" t="s">
        <v>91</v>
      </c>
      <c r="C23" s="112"/>
      <c r="D23" s="101" t="n">
        <v>609</v>
      </c>
      <c r="E23" s="101" t="n">
        <v>5320</v>
      </c>
      <c r="F23" s="164" t="n">
        <v>5695429.88</v>
      </c>
      <c r="G23" s="103" t="n">
        <v>153</v>
      </c>
      <c r="H23" s="103" t="n">
        <v>1330</v>
      </c>
      <c r="I23" s="102" t="n">
        <v>1423857.47</v>
      </c>
      <c r="J23" s="103" t="n">
        <v>152</v>
      </c>
      <c r="K23" s="103" t="n">
        <v>1330</v>
      </c>
      <c r="L23" s="102" t="n">
        <v>1423857.47</v>
      </c>
      <c r="M23" s="103" t="n">
        <v>152</v>
      </c>
      <c r="N23" s="103" t="n">
        <v>1330</v>
      </c>
      <c r="O23" s="102" t="n">
        <v>1423857.47</v>
      </c>
      <c r="P23" s="101" t="n">
        <v>152</v>
      </c>
      <c r="Q23" s="101" t="n">
        <v>1330</v>
      </c>
      <c r="R23" s="102" t="n">
        <v>1423857.47</v>
      </c>
    </row>
    <row r="24" customFormat="false" ht="14.25" hidden="false" customHeight="false" outlineLevel="0" collapsed="false">
      <c r="A24" s="99" t="n">
        <v>16</v>
      </c>
      <c r="B24" s="139" t="s">
        <v>92</v>
      </c>
      <c r="C24" s="112"/>
      <c r="D24" s="101" t="n">
        <v>555</v>
      </c>
      <c r="E24" s="101" t="n">
        <v>5007</v>
      </c>
      <c r="F24" s="164" t="n">
        <v>5668512.55</v>
      </c>
      <c r="G24" s="103" t="n">
        <v>139</v>
      </c>
      <c r="H24" s="103" t="n">
        <v>1252</v>
      </c>
      <c r="I24" s="102" t="n">
        <v>1417128.14</v>
      </c>
      <c r="J24" s="103" t="n">
        <v>139</v>
      </c>
      <c r="K24" s="103" t="n">
        <v>1252</v>
      </c>
      <c r="L24" s="102" t="n">
        <v>1417128.14</v>
      </c>
      <c r="M24" s="103" t="n">
        <v>139</v>
      </c>
      <c r="N24" s="103" t="n">
        <v>1252</v>
      </c>
      <c r="O24" s="102" t="n">
        <v>1417128.14</v>
      </c>
      <c r="P24" s="101" t="n">
        <v>138</v>
      </c>
      <c r="Q24" s="101" t="n">
        <v>1251</v>
      </c>
      <c r="R24" s="102" t="n">
        <v>1417128.13</v>
      </c>
    </row>
    <row r="25" customFormat="false" ht="14.25" hidden="false" customHeight="false" outlineLevel="0" collapsed="false">
      <c r="A25" s="99" t="n">
        <v>17</v>
      </c>
      <c r="B25" s="139" t="s">
        <v>93</v>
      </c>
      <c r="C25" s="112"/>
      <c r="D25" s="101" t="n">
        <v>703</v>
      </c>
      <c r="E25" s="101" t="n">
        <v>5898</v>
      </c>
      <c r="F25" s="164" t="n">
        <v>7127392.27</v>
      </c>
      <c r="G25" s="103" t="n">
        <v>179</v>
      </c>
      <c r="H25" s="103" t="n">
        <v>1475</v>
      </c>
      <c r="I25" s="102" t="n">
        <v>1781848.07</v>
      </c>
      <c r="J25" s="103" t="n">
        <v>175</v>
      </c>
      <c r="K25" s="103" t="n">
        <v>1474</v>
      </c>
      <c r="L25" s="102" t="n">
        <v>1781848.07</v>
      </c>
      <c r="M25" s="103" t="n">
        <v>175</v>
      </c>
      <c r="N25" s="103" t="n">
        <v>1474</v>
      </c>
      <c r="O25" s="102" t="n">
        <v>1781848.07</v>
      </c>
      <c r="P25" s="101" t="n">
        <v>174</v>
      </c>
      <c r="Q25" s="101" t="n">
        <v>1475</v>
      </c>
      <c r="R25" s="102" t="n">
        <v>1781848.06</v>
      </c>
    </row>
    <row r="26" customFormat="false" ht="14.25" hidden="false" customHeight="false" outlineLevel="0" collapsed="false">
      <c r="A26" s="99" t="n">
        <v>18</v>
      </c>
      <c r="B26" s="139" t="s">
        <v>94</v>
      </c>
      <c r="C26" s="112"/>
      <c r="D26" s="101" t="n">
        <v>1072</v>
      </c>
      <c r="E26" s="101" t="n">
        <v>10716</v>
      </c>
      <c r="F26" s="164" t="n">
        <v>10762828.01</v>
      </c>
      <c r="G26" s="103" t="n">
        <v>268</v>
      </c>
      <c r="H26" s="103" t="n">
        <v>2679</v>
      </c>
      <c r="I26" s="102" t="n">
        <v>2695807</v>
      </c>
      <c r="J26" s="103" t="n">
        <v>268</v>
      </c>
      <c r="K26" s="103" t="n">
        <v>2679</v>
      </c>
      <c r="L26" s="102" t="n">
        <v>2689007</v>
      </c>
      <c r="M26" s="103" t="n">
        <v>268</v>
      </c>
      <c r="N26" s="103" t="n">
        <v>2679</v>
      </c>
      <c r="O26" s="102" t="n">
        <v>2689007</v>
      </c>
      <c r="P26" s="101" t="n">
        <v>268</v>
      </c>
      <c r="Q26" s="101" t="n">
        <v>2679</v>
      </c>
      <c r="R26" s="102" t="n">
        <v>2689007.01</v>
      </c>
    </row>
    <row r="27" customFormat="false" ht="14.25" hidden="false" customHeight="false" outlineLevel="0" collapsed="false">
      <c r="A27" s="99" t="n">
        <v>19</v>
      </c>
      <c r="B27" s="139" t="s">
        <v>95</v>
      </c>
      <c r="C27" s="112"/>
      <c r="D27" s="101" t="n">
        <v>303</v>
      </c>
      <c r="E27" s="101" t="n">
        <v>2763</v>
      </c>
      <c r="F27" s="164" t="n">
        <v>3378739.39</v>
      </c>
      <c r="G27" s="103" t="n">
        <v>77</v>
      </c>
      <c r="H27" s="103" t="n">
        <v>691</v>
      </c>
      <c r="I27" s="102" t="n">
        <v>844684.85</v>
      </c>
      <c r="J27" s="103" t="n">
        <v>75</v>
      </c>
      <c r="K27" s="103" t="n">
        <v>691</v>
      </c>
      <c r="L27" s="102" t="n">
        <v>844684.85</v>
      </c>
      <c r="M27" s="103" t="n">
        <v>75</v>
      </c>
      <c r="N27" s="103" t="n">
        <v>691</v>
      </c>
      <c r="O27" s="102" t="n">
        <v>844684.85</v>
      </c>
      <c r="P27" s="101" t="n">
        <v>76</v>
      </c>
      <c r="Q27" s="101" t="n">
        <v>690</v>
      </c>
      <c r="R27" s="102" t="n">
        <v>844684.84</v>
      </c>
    </row>
    <row r="28" customFormat="false" ht="14.25" hidden="false" customHeight="false" outlineLevel="0" collapsed="false">
      <c r="A28" s="99" t="n">
        <v>20</v>
      </c>
      <c r="B28" s="139" t="s">
        <v>96</v>
      </c>
      <c r="C28" s="112"/>
      <c r="D28" s="101" t="n">
        <v>981</v>
      </c>
      <c r="E28" s="101" t="n">
        <v>9908</v>
      </c>
      <c r="F28" s="164" t="n">
        <v>10043624.74</v>
      </c>
      <c r="G28" s="103" t="n">
        <v>246</v>
      </c>
      <c r="H28" s="103" t="n">
        <v>2477</v>
      </c>
      <c r="I28" s="102" t="n">
        <v>2510906.19</v>
      </c>
      <c r="J28" s="103" t="n">
        <v>245</v>
      </c>
      <c r="K28" s="103" t="n">
        <v>2477</v>
      </c>
      <c r="L28" s="102" t="n">
        <v>2510906.18</v>
      </c>
      <c r="M28" s="103" t="n">
        <v>245</v>
      </c>
      <c r="N28" s="103" t="n">
        <v>2477</v>
      </c>
      <c r="O28" s="102" t="n">
        <v>2510906.18</v>
      </c>
      <c r="P28" s="101" t="n">
        <v>245</v>
      </c>
      <c r="Q28" s="101" t="n">
        <v>2477</v>
      </c>
      <c r="R28" s="102" t="n">
        <v>2510906.19</v>
      </c>
    </row>
    <row r="29" customFormat="false" ht="14.25" hidden="false" customHeight="false" outlineLevel="0" collapsed="false">
      <c r="A29" s="99" t="n">
        <v>21</v>
      </c>
      <c r="B29" s="139" t="s">
        <v>97</v>
      </c>
      <c r="C29" s="112"/>
      <c r="D29" s="101" t="n">
        <v>908</v>
      </c>
      <c r="E29" s="101" t="n">
        <v>8125</v>
      </c>
      <c r="F29" s="164" t="n">
        <v>9066519.79</v>
      </c>
      <c r="G29" s="103" t="n">
        <v>227</v>
      </c>
      <c r="H29" s="103" t="n">
        <v>2031</v>
      </c>
      <c r="I29" s="102" t="n">
        <v>2266629.95</v>
      </c>
      <c r="J29" s="103" t="n">
        <v>227</v>
      </c>
      <c r="K29" s="103" t="n">
        <v>2031</v>
      </c>
      <c r="L29" s="102" t="n">
        <v>2266629.95</v>
      </c>
      <c r="M29" s="103" t="n">
        <v>227</v>
      </c>
      <c r="N29" s="103" t="n">
        <v>2031</v>
      </c>
      <c r="O29" s="102" t="n">
        <v>2266629.95</v>
      </c>
      <c r="P29" s="101" t="n">
        <v>227</v>
      </c>
      <c r="Q29" s="101" t="n">
        <v>2032</v>
      </c>
      <c r="R29" s="102" t="n">
        <v>2266629.94</v>
      </c>
    </row>
    <row r="30" customFormat="false" ht="14.25" hidden="false" customHeight="false" outlineLevel="0" collapsed="false">
      <c r="A30" s="99" t="n">
        <v>22</v>
      </c>
      <c r="B30" s="139" t="s">
        <v>98</v>
      </c>
      <c r="C30" s="112"/>
      <c r="D30" s="101" t="n">
        <v>1131</v>
      </c>
      <c r="E30" s="101" t="n">
        <v>10402</v>
      </c>
      <c r="F30" s="164" t="n">
        <v>11023387.72</v>
      </c>
      <c r="G30" s="103" t="n">
        <v>283</v>
      </c>
      <c r="H30" s="103" t="n">
        <v>2601</v>
      </c>
      <c r="I30" s="102" t="n">
        <v>2760646.93</v>
      </c>
      <c r="J30" s="103" t="n">
        <v>283</v>
      </c>
      <c r="K30" s="103" t="n">
        <v>2600</v>
      </c>
      <c r="L30" s="102" t="n">
        <v>2754246.93</v>
      </c>
      <c r="M30" s="103" t="n">
        <v>283</v>
      </c>
      <c r="N30" s="103" t="n">
        <v>2600</v>
      </c>
      <c r="O30" s="102" t="n">
        <v>2754246.93</v>
      </c>
      <c r="P30" s="101" t="n">
        <v>282</v>
      </c>
      <c r="Q30" s="101" t="n">
        <v>2601</v>
      </c>
      <c r="R30" s="102" t="n">
        <v>2754246.93</v>
      </c>
    </row>
    <row r="31" customFormat="false" ht="14.25" hidden="false" customHeight="false" outlineLevel="0" collapsed="false">
      <c r="A31" s="99" t="n">
        <v>23</v>
      </c>
      <c r="B31" s="139" t="s">
        <v>99</v>
      </c>
      <c r="C31" s="112"/>
      <c r="D31" s="101" t="n">
        <v>635</v>
      </c>
      <c r="E31" s="101" t="n">
        <v>5524</v>
      </c>
      <c r="F31" s="164" t="n">
        <v>6102309.86</v>
      </c>
      <c r="G31" s="103" t="n">
        <v>159</v>
      </c>
      <c r="H31" s="103" t="n">
        <v>1381</v>
      </c>
      <c r="I31" s="102" t="n">
        <v>1525577.47</v>
      </c>
      <c r="J31" s="103" t="n">
        <v>159</v>
      </c>
      <c r="K31" s="103" t="n">
        <v>1381</v>
      </c>
      <c r="L31" s="102" t="n">
        <v>1525577.46</v>
      </c>
      <c r="M31" s="103" t="n">
        <v>159</v>
      </c>
      <c r="N31" s="103" t="n">
        <v>1381</v>
      </c>
      <c r="O31" s="102" t="n">
        <v>1525577.46</v>
      </c>
      <c r="P31" s="101" t="n">
        <v>158</v>
      </c>
      <c r="Q31" s="101" t="n">
        <v>1381</v>
      </c>
      <c r="R31" s="102" t="n">
        <v>1525577.47</v>
      </c>
    </row>
    <row r="32" customFormat="false" ht="14.25" hidden="false" customHeight="false" outlineLevel="0" collapsed="false">
      <c r="A32" s="99" t="n">
        <v>24</v>
      </c>
      <c r="B32" s="139" t="s">
        <v>100</v>
      </c>
      <c r="C32" s="112"/>
      <c r="D32" s="101" t="n">
        <v>995</v>
      </c>
      <c r="E32" s="101" t="n">
        <v>9099</v>
      </c>
      <c r="F32" s="164" t="n">
        <v>10761633.9</v>
      </c>
      <c r="G32" s="103" t="n">
        <v>249</v>
      </c>
      <c r="H32" s="103" t="n">
        <v>2275</v>
      </c>
      <c r="I32" s="102" t="n">
        <v>2690408.48</v>
      </c>
      <c r="J32" s="103" t="n">
        <v>249</v>
      </c>
      <c r="K32" s="103" t="n">
        <v>2275</v>
      </c>
      <c r="L32" s="102" t="n">
        <v>2690408.47</v>
      </c>
      <c r="M32" s="103" t="n">
        <v>249</v>
      </c>
      <c r="N32" s="103" t="n">
        <v>2275</v>
      </c>
      <c r="O32" s="102" t="n">
        <v>2690408.47</v>
      </c>
      <c r="P32" s="101" t="n">
        <v>248</v>
      </c>
      <c r="Q32" s="101" t="n">
        <v>2274</v>
      </c>
      <c r="R32" s="102" t="n">
        <v>2690408.48</v>
      </c>
    </row>
    <row r="33" customFormat="false" ht="14.25" hidden="false" customHeight="false" outlineLevel="0" collapsed="false">
      <c r="A33" s="99" t="n">
        <v>25</v>
      </c>
      <c r="B33" s="139" t="s">
        <v>101</v>
      </c>
      <c r="C33" s="112"/>
      <c r="D33" s="101" t="n">
        <v>1421</v>
      </c>
      <c r="E33" s="101" t="n">
        <v>13516</v>
      </c>
      <c r="F33" s="164" t="n">
        <v>84476752.52</v>
      </c>
      <c r="G33" s="103" t="n">
        <v>358</v>
      </c>
      <c r="H33" s="103" t="n">
        <v>3379</v>
      </c>
      <c r="I33" s="102" t="n">
        <v>22806188.13</v>
      </c>
      <c r="J33" s="103" t="n">
        <v>354</v>
      </c>
      <c r="K33" s="103" t="n">
        <v>3379</v>
      </c>
      <c r="L33" s="102" t="n">
        <v>20556854.8</v>
      </c>
      <c r="M33" s="103" t="n">
        <v>354</v>
      </c>
      <c r="N33" s="103" t="n">
        <v>3379</v>
      </c>
      <c r="O33" s="102" t="n">
        <v>20556854.8</v>
      </c>
      <c r="P33" s="101" t="n">
        <v>355</v>
      </c>
      <c r="Q33" s="101" t="n">
        <v>3379</v>
      </c>
      <c r="R33" s="102" t="n">
        <v>20556854.79</v>
      </c>
    </row>
    <row r="34" customFormat="false" ht="28.5" hidden="false" customHeight="false" outlineLevel="0" collapsed="false">
      <c r="A34" s="99" t="n">
        <v>26</v>
      </c>
      <c r="B34" s="139" t="s">
        <v>102</v>
      </c>
      <c r="C34" s="112"/>
      <c r="D34" s="101" t="n">
        <v>706</v>
      </c>
      <c r="E34" s="101" t="n">
        <v>5884</v>
      </c>
      <c r="F34" s="164" t="n">
        <v>7375389.84</v>
      </c>
      <c r="G34" s="103" t="n">
        <v>177</v>
      </c>
      <c r="H34" s="103" t="n">
        <v>1471</v>
      </c>
      <c r="I34" s="102" t="n">
        <v>1843847.46</v>
      </c>
      <c r="J34" s="103" t="n">
        <v>176</v>
      </c>
      <c r="K34" s="103" t="n">
        <v>1471</v>
      </c>
      <c r="L34" s="102" t="n">
        <v>1843847.46</v>
      </c>
      <c r="M34" s="103" t="n">
        <v>176</v>
      </c>
      <c r="N34" s="103" t="n">
        <v>1471</v>
      </c>
      <c r="O34" s="102" t="n">
        <v>1843847.46</v>
      </c>
      <c r="P34" s="101" t="n">
        <v>177</v>
      </c>
      <c r="Q34" s="101" t="n">
        <v>1471</v>
      </c>
      <c r="R34" s="102" t="n">
        <v>1843847.46</v>
      </c>
    </row>
    <row r="35" customFormat="false" ht="14.25" hidden="false" customHeight="false" outlineLevel="0" collapsed="false">
      <c r="A35" s="99" t="n">
        <v>27</v>
      </c>
      <c r="B35" s="139" t="s">
        <v>103</v>
      </c>
      <c r="C35" s="112"/>
      <c r="D35" s="101" t="n">
        <v>1336</v>
      </c>
      <c r="E35" s="101" t="n">
        <v>13587</v>
      </c>
      <c r="F35" s="164" t="n">
        <v>16776478.17</v>
      </c>
      <c r="G35" s="103" t="n">
        <v>334</v>
      </c>
      <c r="H35" s="103" t="n">
        <v>3397</v>
      </c>
      <c r="I35" s="102" t="n">
        <v>4194119.54</v>
      </c>
      <c r="J35" s="103" t="n">
        <v>334</v>
      </c>
      <c r="K35" s="103" t="n">
        <v>3397</v>
      </c>
      <c r="L35" s="102" t="n">
        <v>4194119.54</v>
      </c>
      <c r="M35" s="103" t="n">
        <v>334</v>
      </c>
      <c r="N35" s="103" t="n">
        <v>3397</v>
      </c>
      <c r="O35" s="102" t="n">
        <v>4194119.54</v>
      </c>
      <c r="P35" s="101" t="n">
        <v>334</v>
      </c>
      <c r="Q35" s="101" t="n">
        <v>3396</v>
      </c>
      <c r="R35" s="102" t="n">
        <v>4194119.55</v>
      </c>
    </row>
    <row r="36" customFormat="false" ht="14.25" hidden="false" customHeight="false" outlineLevel="0" collapsed="false">
      <c r="A36" s="99" t="n">
        <v>28</v>
      </c>
      <c r="B36" s="144" t="s">
        <v>104</v>
      </c>
      <c r="C36" s="112"/>
      <c r="D36" s="101" t="n">
        <v>4805</v>
      </c>
      <c r="E36" s="101" t="n">
        <v>42304</v>
      </c>
      <c r="F36" s="164" t="n">
        <v>390748641.9</v>
      </c>
      <c r="G36" s="103" t="n">
        <v>1201</v>
      </c>
      <c r="H36" s="103" t="n">
        <v>10576</v>
      </c>
      <c r="I36" s="102" t="n">
        <v>97687160.48</v>
      </c>
      <c r="J36" s="103" t="n">
        <v>1201</v>
      </c>
      <c r="K36" s="103" t="n">
        <v>10576</v>
      </c>
      <c r="L36" s="102" t="n">
        <v>97687160.47</v>
      </c>
      <c r="M36" s="103" t="n">
        <v>1201</v>
      </c>
      <c r="N36" s="103" t="n">
        <v>10576</v>
      </c>
      <c r="O36" s="102" t="n">
        <v>97687160.47</v>
      </c>
      <c r="P36" s="101" t="n">
        <v>1202</v>
      </c>
      <c r="Q36" s="101" t="n">
        <v>10576</v>
      </c>
      <c r="R36" s="102" t="n">
        <v>97687160.48</v>
      </c>
    </row>
    <row r="37" customFormat="false" ht="14.25" hidden="false" customHeight="false" outlineLevel="0" collapsed="false">
      <c r="A37" s="99" t="n">
        <v>29</v>
      </c>
      <c r="B37" s="144" t="s">
        <v>105</v>
      </c>
      <c r="C37" s="112"/>
      <c r="D37" s="101" t="n">
        <v>1462</v>
      </c>
      <c r="E37" s="101" t="n">
        <v>12571</v>
      </c>
      <c r="F37" s="164" t="n">
        <v>19188997.22</v>
      </c>
      <c r="G37" s="103" t="n">
        <v>366</v>
      </c>
      <c r="H37" s="103" t="n">
        <v>3143</v>
      </c>
      <c r="I37" s="102" t="n">
        <v>4797249.31</v>
      </c>
      <c r="J37" s="103" t="n">
        <v>365</v>
      </c>
      <c r="K37" s="103" t="n">
        <v>3143</v>
      </c>
      <c r="L37" s="102" t="n">
        <v>4797249.3</v>
      </c>
      <c r="M37" s="103" t="n">
        <v>365</v>
      </c>
      <c r="N37" s="103" t="n">
        <v>3143</v>
      </c>
      <c r="O37" s="102" t="n">
        <v>4797249.3</v>
      </c>
      <c r="P37" s="101" t="n">
        <v>366</v>
      </c>
      <c r="Q37" s="101" t="n">
        <v>3142</v>
      </c>
      <c r="R37" s="102" t="n">
        <v>4797249.31</v>
      </c>
    </row>
    <row r="38" customFormat="false" ht="28.5" hidden="false" customHeight="false" outlineLevel="0" collapsed="false">
      <c r="A38" s="99" t="n">
        <v>30</v>
      </c>
      <c r="B38" s="139" t="s">
        <v>106</v>
      </c>
      <c r="C38" s="112"/>
      <c r="D38" s="101" t="n">
        <v>335</v>
      </c>
      <c r="E38" s="101" t="n">
        <v>2362</v>
      </c>
      <c r="F38" s="164" t="n">
        <v>17199877.04</v>
      </c>
      <c r="G38" s="103" t="n">
        <v>84</v>
      </c>
      <c r="H38" s="103" t="n">
        <v>591</v>
      </c>
      <c r="I38" s="102" t="n">
        <v>4299969.26</v>
      </c>
      <c r="J38" s="103" t="n">
        <v>84</v>
      </c>
      <c r="K38" s="103" t="n">
        <v>590</v>
      </c>
      <c r="L38" s="102" t="n">
        <v>4299969.26</v>
      </c>
      <c r="M38" s="103" t="n">
        <v>84</v>
      </c>
      <c r="N38" s="103" t="n">
        <v>590</v>
      </c>
      <c r="O38" s="102" t="n">
        <v>4299969.26</v>
      </c>
      <c r="P38" s="101" t="n">
        <v>83</v>
      </c>
      <c r="Q38" s="101" t="n">
        <v>591</v>
      </c>
      <c r="R38" s="102" t="n">
        <v>4299969.26</v>
      </c>
    </row>
    <row r="39" customFormat="false" ht="14.25" hidden="false" customHeight="false" outlineLevel="0" collapsed="false">
      <c r="A39" s="99" t="n">
        <v>31</v>
      </c>
      <c r="B39" s="139" t="s">
        <v>107</v>
      </c>
      <c r="C39" s="112"/>
      <c r="D39" s="101" t="n">
        <v>1265</v>
      </c>
      <c r="E39" s="101" t="n">
        <v>12637</v>
      </c>
      <c r="F39" s="164" t="n">
        <v>21046405.2</v>
      </c>
      <c r="G39" s="103" t="n">
        <v>316</v>
      </c>
      <c r="H39" s="103" t="n">
        <v>3159</v>
      </c>
      <c r="I39" s="102" t="n">
        <v>5262941.3</v>
      </c>
      <c r="J39" s="103" t="n">
        <v>316</v>
      </c>
      <c r="K39" s="103" t="n">
        <v>3159</v>
      </c>
      <c r="L39" s="102" t="n">
        <v>5261154.63</v>
      </c>
      <c r="M39" s="103" t="n">
        <v>316</v>
      </c>
      <c r="N39" s="103" t="n">
        <v>3159</v>
      </c>
      <c r="O39" s="102" t="n">
        <v>5261154.63</v>
      </c>
      <c r="P39" s="101" t="n">
        <v>317</v>
      </c>
      <c r="Q39" s="101" t="n">
        <v>3160</v>
      </c>
      <c r="R39" s="102" t="n">
        <v>5261154.64</v>
      </c>
    </row>
    <row r="40" customFormat="false" ht="14.25" hidden="false" customHeight="false" outlineLevel="0" collapsed="false">
      <c r="A40" s="99" t="n">
        <v>32</v>
      </c>
      <c r="B40" s="139" t="s">
        <v>108</v>
      </c>
      <c r="C40" s="112"/>
      <c r="D40" s="101"/>
      <c r="E40" s="101"/>
      <c r="F40" s="164" t="n">
        <v>0</v>
      </c>
      <c r="G40" s="103" t="n">
        <v>0</v>
      </c>
      <c r="H40" s="103" t="n">
        <v>0</v>
      </c>
      <c r="I40" s="102" t="n">
        <v>0</v>
      </c>
      <c r="J40" s="103" t="n">
        <v>0</v>
      </c>
      <c r="K40" s="103" t="n">
        <v>0</v>
      </c>
      <c r="L40" s="102" t="n">
        <v>0</v>
      </c>
      <c r="M40" s="103" t="n">
        <v>0</v>
      </c>
      <c r="N40" s="103" t="n">
        <v>0</v>
      </c>
      <c r="O40" s="102" t="n">
        <v>0</v>
      </c>
      <c r="P40" s="101" t="n">
        <v>0</v>
      </c>
      <c r="Q40" s="101" t="n">
        <v>0</v>
      </c>
      <c r="R40" s="102" t="n">
        <v>0</v>
      </c>
    </row>
    <row r="41" customFormat="false" ht="14.25" hidden="false" customHeight="false" outlineLevel="0" collapsed="false">
      <c r="A41" s="99" t="n">
        <v>33</v>
      </c>
      <c r="B41" s="139" t="s">
        <v>109</v>
      </c>
      <c r="C41" s="112"/>
      <c r="D41" s="101" t="n">
        <v>614</v>
      </c>
      <c r="E41" s="101" t="n">
        <v>5233</v>
      </c>
      <c r="F41" s="164" t="n">
        <v>6528394.15</v>
      </c>
      <c r="G41" s="103" t="n">
        <v>154</v>
      </c>
      <c r="H41" s="103" t="n">
        <v>1308</v>
      </c>
      <c r="I41" s="102" t="n">
        <v>1633098.54</v>
      </c>
      <c r="J41" s="103" t="n">
        <v>153</v>
      </c>
      <c r="K41" s="103" t="n">
        <v>1308</v>
      </c>
      <c r="L41" s="102" t="n">
        <v>1631765.2</v>
      </c>
      <c r="M41" s="103" t="n">
        <v>153</v>
      </c>
      <c r="N41" s="103" t="n">
        <v>1308</v>
      </c>
      <c r="O41" s="102" t="n">
        <v>1631765.2</v>
      </c>
      <c r="P41" s="101" t="n">
        <v>154</v>
      </c>
      <c r="Q41" s="101" t="n">
        <v>1309</v>
      </c>
      <c r="R41" s="102" t="n">
        <v>1631765.21</v>
      </c>
    </row>
    <row r="42" customFormat="false" ht="14.25" hidden="false" customHeight="false" outlineLevel="0" collapsed="false">
      <c r="A42" s="99" t="n">
        <v>34</v>
      </c>
      <c r="B42" s="139" t="s">
        <v>174</v>
      </c>
      <c r="C42" s="112"/>
      <c r="D42" s="101"/>
      <c r="E42" s="101"/>
      <c r="F42" s="164" t="n">
        <v>0</v>
      </c>
      <c r="G42" s="103" t="n">
        <v>0</v>
      </c>
      <c r="H42" s="103" t="n">
        <v>0</v>
      </c>
      <c r="I42" s="102" t="n">
        <v>0</v>
      </c>
      <c r="J42" s="103" t="n">
        <v>0</v>
      </c>
      <c r="K42" s="103" t="n">
        <v>0</v>
      </c>
      <c r="L42" s="102" t="n">
        <v>0</v>
      </c>
      <c r="M42" s="103" t="n">
        <v>0</v>
      </c>
      <c r="N42" s="103" t="n">
        <v>0</v>
      </c>
      <c r="O42" s="102" t="n">
        <v>0</v>
      </c>
      <c r="P42" s="101" t="n">
        <v>0</v>
      </c>
      <c r="Q42" s="101" t="n">
        <v>0</v>
      </c>
      <c r="R42" s="102" t="n">
        <v>0</v>
      </c>
    </row>
    <row r="43" customFormat="false" ht="14.25" hidden="false" customHeight="false" outlineLevel="0" collapsed="false">
      <c r="A43" s="99" t="n">
        <v>35</v>
      </c>
      <c r="B43" s="139" t="s">
        <v>111</v>
      </c>
      <c r="C43" s="112"/>
      <c r="D43" s="101"/>
      <c r="E43" s="101"/>
      <c r="F43" s="164" t="n">
        <v>0</v>
      </c>
      <c r="G43" s="103" t="n">
        <v>0</v>
      </c>
      <c r="H43" s="103" t="n">
        <v>0</v>
      </c>
      <c r="I43" s="102" t="n">
        <v>0</v>
      </c>
      <c r="J43" s="103" t="n">
        <v>0</v>
      </c>
      <c r="K43" s="103" t="n">
        <v>0</v>
      </c>
      <c r="L43" s="102" t="n">
        <v>0</v>
      </c>
      <c r="M43" s="103" t="n">
        <v>0</v>
      </c>
      <c r="N43" s="103" t="n">
        <v>0</v>
      </c>
      <c r="O43" s="102" t="n">
        <v>0</v>
      </c>
      <c r="P43" s="101" t="n">
        <v>0</v>
      </c>
      <c r="Q43" s="101" t="n">
        <v>0</v>
      </c>
      <c r="R43" s="102" t="n">
        <v>0</v>
      </c>
    </row>
    <row r="44" customFormat="false" ht="14.25" hidden="false" customHeight="false" outlineLevel="0" collapsed="false">
      <c r="A44" s="99" t="n">
        <v>36</v>
      </c>
      <c r="B44" s="139" t="s">
        <v>112</v>
      </c>
      <c r="C44" s="112"/>
      <c r="D44" s="101" t="n">
        <v>100</v>
      </c>
      <c r="E44" s="101" t="n">
        <v>564</v>
      </c>
      <c r="F44" s="164" t="n">
        <v>12506362.77</v>
      </c>
      <c r="G44" s="103" t="n">
        <v>25</v>
      </c>
      <c r="H44" s="103" t="n">
        <v>141</v>
      </c>
      <c r="I44" s="102" t="n">
        <v>3126590.69</v>
      </c>
      <c r="J44" s="103" t="n">
        <v>25</v>
      </c>
      <c r="K44" s="103" t="n">
        <v>141</v>
      </c>
      <c r="L44" s="102" t="n">
        <v>3126590.69</v>
      </c>
      <c r="M44" s="103" t="n">
        <v>25</v>
      </c>
      <c r="N44" s="103" t="n">
        <v>141</v>
      </c>
      <c r="O44" s="102" t="n">
        <v>3126590.69</v>
      </c>
      <c r="P44" s="101" t="n">
        <v>25</v>
      </c>
      <c r="Q44" s="101" t="n">
        <v>141</v>
      </c>
      <c r="R44" s="102" t="n">
        <v>3126590.7</v>
      </c>
    </row>
    <row r="45" customFormat="false" ht="14.25" hidden="false" customHeight="false" outlineLevel="0" collapsed="false">
      <c r="A45" s="99" t="n">
        <v>37</v>
      </c>
      <c r="B45" s="144" t="s">
        <v>113</v>
      </c>
      <c r="C45" s="112"/>
      <c r="D45" s="101" t="n">
        <v>889</v>
      </c>
      <c r="E45" s="101" t="n">
        <v>7583</v>
      </c>
      <c r="F45" s="164" t="n">
        <v>3986182.77</v>
      </c>
      <c r="G45" s="103" t="n">
        <v>222</v>
      </c>
      <c r="H45" s="103" t="n">
        <v>1896</v>
      </c>
      <c r="I45" s="102" t="n">
        <v>996545.69</v>
      </c>
      <c r="J45" s="103" t="n">
        <v>222</v>
      </c>
      <c r="K45" s="103" t="n">
        <v>1896</v>
      </c>
      <c r="L45" s="102" t="n">
        <v>996545.69</v>
      </c>
      <c r="M45" s="103" t="n">
        <v>222</v>
      </c>
      <c r="N45" s="103" t="n">
        <v>1896</v>
      </c>
      <c r="O45" s="102" t="n">
        <v>996545.69</v>
      </c>
      <c r="P45" s="101" t="n">
        <v>223</v>
      </c>
      <c r="Q45" s="101" t="n">
        <v>1895</v>
      </c>
      <c r="R45" s="102" t="n">
        <v>996545.7</v>
      </c>
    </row>
    <row r="46" customFormat="false" ht="14.25" hidden="false" customHeight="false" outlineLevel="0" collapsed="false">
      <c r="A46" s="99" t="n">
        <v>38</v>
      </c>
      <c r="B46" s="139" t="s">
        <v>114</v>
      </c>
      <c r="C46" s="112"/>
      <c r="D46" s="101" t="n">
        <v>4388</v>
      </c>
      <c r="E46" s="101" t="n">
        <v>34418</v>
      </c>
      <c r="F46" s="164" t="n">
        <v>40573709.33</v>
      </c>
      <c r="G46" s="103" t="n">
        <v>1105</v>
      </c>
      <c r="H46" s="103" t="n">
        <v>8605</v>
      </c>
      <c r="I46" s="102" t="n">
        <v>10143427.33</v>
      </c>
      <c r="J46" s="103" t="n">
        <v>1094</v>
      </c>
      <c r="K46" s="103" t="n">
        <v>8604</v>
      </c>
      <c r="L46" s="102" t="n">
        <v>10143427.33</v>
      </c>
      <c r="M46" s="103" t="n">
        <v>1094</v>
      </c>
      <c r="N46" s="103" t="n">
        <v>8604</v>
      </c>
      <c r="O46" s="102" t="n">
        <v>10143427.33</v>
      </c>
      <c r="P46" s="101" t="n">
        <v>1095</v>
      </c>
      <c r="Q46" s="101" t="n">
        <v>8605</v>
      </c>
      <c r="R46" s="102" t="n">
        <v>10143427.34</v>
      </c>
    </row>
    <row r="47" customFormat="false" ht="14.25" hidden="false" customHeight="false" outlineLevel="0" collapsed="false">
      <c r="A47" s="99" t="n">
        <v>39</v>
      </c>
      <c r="B47" s="139" t="s">
        <v>115</v>
      </c>
      <c r="C47" s="112"/>
      <c r="D47" s="101" t="n">
        <v>3081</v>
      </c>
      <c r="E47" s="101" t="n">
        <v>26419</v>
      </c>
      <c r="F47" s="164" t="n">
        <v>29161488.47</v>
      </c>
      <c r="G47" s="103" t="n">
        <v>770</v>
      </c>
      <c r="H47" s="103" t="n">
        <v>6605</v>
      </c>
      <c r="I47" s="102" t="n">
        <v>7290372.12</v>
      </c>
      <c r="J47" s="103" t="n">
        <v>770</v>
      </c>
      <c r="K47" s="103" t="n">
        <v>6605</v>
      </c>
      <c r="L47" s="102" t="n">
        <v>7290372.12</v>
      </c>
      <c r="M47" s="103" t="n">
        <v>770</v>
      </c>
      <c r="N47" s="103" t="n">
        <v>6605</v>
      </c>
      <c r="O47" s="102" t="n">
        <v>7290372.12</v>
      </c>
      <c r="P47" s="101" t="n">
        <v>771</v>
      </c>
      <c r="Q47" s="101" t="n">
        <v>6604</v>
      </c>
      <c r="R47" s="102" t="n">
        <v>7290372.11</v>
      </c>
    </row>
    <row r="48" customFormat="false" ht="14.25" hidden="false" customHeight="false" outlineLevel="0" collapsed="false">
      <c r="A48" s="99" t="n">
        <v>40</v>
      </c>
      <c r="B48" s="139" t="s">
        <v>116</v>
      </c>
      <c r="C48" s="112"/>
      <c r="D48" s="101" t="n">
        <v>3818</v>
      </c>
      <c r="E48" s="101" t="n">
        <v>38513</v>
      </c>
      <c r="F48" s="164" t="n">
        <v>36871807.02</v>
      </c>
      <c r="G48" s="103" t="n">
        <v>955</v>
      </c>
      <c r="H48" s="103" t="n">
        <v>9628</v>
      </c>
      <c r="I48" s="102" t="n">
        <v>9222471.76</v>
      </c>
      <c r="J48" s="103" t="n">
        <v>954</v>
      </c>
      <c r="K48" s="103" t="n">
        <v>9628</v>
      </c>
      <c r="L48" s="102" t="n">
        <v>9216445.09</v>
      </c>
      <c r="M48" s="103" t="n">
        <v>954</v>
      </c>
      <c r="N48" s="103" t="n">
        <v>9628</v>
      </c>
      <c r="O48" s="102" t="n">
        <v>9216445.09</v>
      </c>
      <c r="P48" s="101" t="n">
        <v>955</v>
      </c>
      <c r="Q48" s="101" t="n">
        <v>9629</v>
      </c>
      <c r="R48" s="102" t="n">
        <v>9216445.08</v>
      </c>
    </row>
    <row r="49" customFormat="false" ht="14.25" hidden="false" customHeight="false" outlineLevel="0" collapsed="false">
      <c r="A49" s="99" t="n">
        <v>41</v>
      </c>
      <c r="B49" s="139" t="s">
        <v>117</v>
      </c>
      <c r="C49" s="112"/>
      <c r="D49" s="101" t="n">
        <v>3586</v>
      </c>
      <c r="E49" s="101" t="n">
        <v>35615</v>
      </c>
      <c r="F49" s="164" t="n">
        <v>34416243.72</v>
      </c>
      <c r="G49" s="103" t="n">
        <v>897</v>
      </c>
      <c r="H49" s="103" t="n">
        <v>8904</v>
      </c>
      <c r="I49" s="102" t="n">
        <v>8604060.93</v>
      </c>
      <c r="J49" s="103" t="n">
        <v>896</v>
      </c>
      <c r="K49" s="103" t="n">
        <v>8904</v>
      </c>
      <c r="L49" s="102" t="n">
        <v>8604060.93</v>
      </c>
      <c r="M49" s="103" t="n">
        <v>896</v>
      </c>
      <c r="N49" s="103" t="n">
        <v>8904</v>
      </c>
      <c r="O49" s="102" t="n">
        <v>8604060.93</v>
      </c>
      <c r="P49" s="101" t="n">
        <v>897</v>
      </c>
      <c r="Q49" s="101" t="n">
        <v>8903</v>
      </c>
      <c r="R49" s="102" t="n">
        <v>8604060.93</v>
      </c>
    </row>
    <row r="50" customFormat="false" ht="14.25" hidden="false" customHeight="false" outlineLevel="0" collapsed="false">
      <c r="A50" s="99" t="n">
        <v>42</v>
      </c>
      <c r="B50" s="145" t="s">
        <v>118</v>
      </c>
      <c r="C50" s="112"/>
      <c r="D50" s="101"/>
      <c r="E50" s="101"/>
      <c r="F50" s="164" t="n">
        <v>0</v>
      </c>
      <c r="G50" s="103" t="n">
        <v>0</v>
      </c>
      <c r="H50" s="103" t="n">
        <v>0</v>
      </c>
      <c r="I50" s="102" t="n">
        <v>0</v>
      </c>
      <c r="J50" s="103" t="n">
        <v>0</v>
      </c>
      <c r="K50" s="103" t="n">
        <v>0</v>
      </c>
      <c r="L50" s="102" t="n">
        <v>0</v>
      </c>
      <c r="M50" s="103" t="n">
        <v>0</v>
      </c>
      <c r="N50" s="103" t="n">
        <v>0</v>
      </c>
      <c r="O50" s="102" t="n">
        <v>0</v>
      </c>
      <c r="P50" s="101" t="n">
        <v>0</v>
      </c>
      <c r="Q50" s="101" t="n">
        <v>0</v>
      </c>
      <c r="R50" s="102" t="n">
        <v>0</v>
      </c>
    </row>
    <row r="51" customFormat="false" ht="14.25" hidden="false" customHeight="false" outlineLevel="0" collapsed="false">
      <c r="A51" s="99" t="n">
        <v>43</v>
      </c>
      <c r="B51" s="145" t="s">
        <v>119</v>
      </c>
      <c r="C51" s="112"/>
      <c r="D51" s="101"/>
      <c r="E51" s="101"/>
      <c r="F51" s="164" t="n">
        <v>0</v>
      </c>
      <c r="G51" s="103" t="n">
        <v>0</v>
      </c>
      <c r="H51" s="103" t="n">
        <v>0</v>
      </c>
      <c r="I51" s="102" t="n">
        <v>0</v>
      </c>
      <c r="J51" s="103" t="n">
        <v>0</v>
      </c>
      <c r="K51" s="103" t="n">
        <v>0</v>
      </c>
      <c r="L51" s="102" t="n">
        <v>0</v>
      </c>
      <c r="M51" s="103" t="n">
        <v>0</v>
      </c>
      <c r="N51" s="103" t="n">
        <v>0</v>
      </c>
      <c r="O51" s="102" t="n">
        <v>0</v>
      </c>
      <c r="P51" s="101" t="n">
        <v>0</v>
      </c>
      <c r="Q51" s="101" t="n">
        <v>0</v>
      </c>
      <c r="R51" s="102" t="n">
        <v>0</v>
      </c>
    </row>
    <row r="52" customFormat="false" ht="14.25" hidden="false" customHeight="false" outlineLevel="0" collapsed="false">
      <c r="A52" s="99" t="n">
        <v>44</v>
      </c>
      <c r="B52" s="145" t="s">
        <v>120</v>
      </c>
      <c r="C52" s="112"/>
      <c r="D52" s="101" t="n">
        <v>258</v>
      </c>
      <c r="E52" s="101" t="n">
        <v>2340</v>
      </c>
      <c r="F52" s="164" t="n">
        <v>2482435.41</v>
      </c>
      <c r="G52" s="103" t="n">
        <v>65</v>
      </c>
      <c r="H52" s="103" t="n">
        <v>585</v>
      </c>
      <c r="I52" s="102" t="n">
        <v>620608.85</v>
      </c>
      <c r="J52" s="103" t="n">
        <v>64</v>
      </c>
      <c r="K52" s="103" t="n">
        <v>585</v>
      </c>
      <c r="L52" s="102" t="n">
        <v>620608.85</v>
      </c>
      <c r="M52" s="103" t="n">
        <v>64</v>
      </c>
      <c r="N52" s="103" t="n">
        <v>585</v>
      </c>
      <c r="O52" s="102" t="n">
        <v>620608.85</v>
      </c>
      <c r="P52" s="101" t="n">
        <v>65</v>
      </c>
      <c r="Q52" s="101" t="n">
        <v>585</v>
      </c>
      <c r="R52" s="102" t="n">
        <v>620608.86</v>
      </c>
    </row>
    <row r="53" customFormat="false" ht="14.25" hidden="false" customHeight="false" outlineLevel="0" collapsed="false">
      <c r="A53" s="99" t="n">
        <v>45</v>
      </c>
      <c r="B53" s="145" t="s">
        <v>121</v>
      </c>
      <c r="C53" s="112"/>
      <c r="D53" s="101" t="n">
        <v>1978</v>
      </c>
      <c r="E53" s="101" t="n">
        <v>13464</v>
      </c>
      <c r="F53" s="164" t="n">
        <v>35493387.37</v>
      </c>
      <c r="G53" s="103" t="n">
        <v>495</v>
      </c>
      <c r="H53" s="103" t="n">
        <v>3366</v>
      </c>
      <c r="I53" s="102" t="n">
        <v>8873346.84</v>
      </c>
      <c r="J53" s="103" t="n">
        <v>494</v>
      </c>
      <c r="K53" s="103" t="n">
        <v>3366</v>
      </c>
      <c r="L53" s="102" t="n">
        <v>8873346.84</v>
      </c>
      <c r="M53" s="103" t="n">
        <v>494</v>
      </c>
      <c r="N53" s="103" t="n">
        <v>3366</v>
      </c>
      <c r="O53" s="102" t="n">
        <v>8873346.84</v>
      </c>
      <c r="P53" s="101" t="n">
        <v>495</v>
      </c>
      <c r="Q53" s="101" t="n">
        <v>3366</v>
      </c>
      <c r="R53" s="102" t="n">
        <v>8873346.85</v>
      </c>
    </row>
    <row r="54" customFormat="false" ht="14.25" hidden="false" customHeight="false" outlineLevel="0" collapsed="false">
      <c r="A54" s="99" t="n">
        <v>46</v>
      </c>
      <c r="B54" s="145" t="s">
        <v>122</v>
      </c>
      <c r="C54" s="112"/>
      <c r="D54" s="101" t="n">
        <v>1243</v>
      </c>
      <c r="E54" s="101" t="n">
        <v>11920</v>
      </c>
      <c r="F54" s="164" t="n">
        <v>11611545.02</v>
      </c>
      <c r="G54" s="103" t="n">
        <v>317</v>
      </c>
      <c r="H54" s="103" t="n">
        <v>2980</v>
      </c>
      <c r="I54" s="102" t="n">
        <v>2907096.26</v>
      </c>
      <c r="J54" s="103" t="n">
        <v>309</v>
      </c>
      <c r="K54" s="103" t="n">
        <v>2980</v>
      </c>
      <c r="L54" s="102" t="n">
        <v>2901482.92</v>
      </c>
      <c r="M54" s="103" t="n">
        <v>309</v>
      </c>
      <c r="N54" s="103" t="n">
        <v>2980</v>
      </c>
      <c r="O54" s="102" t="n">
        <v>2901482.92</v>
      </c>
      <c r="P54" s="101" t="n">
        <v>308</v>
      </c>
      <c r="Q54" s="101" t="n">
        <v>2980</v>
      </c>
      <c r="R54" s="102" t="n">
        <v>2901482.92</v>
      </c>
    </row>
    <row r="55" customFormat="false" ht="14.25" hidden="false" customHeight="false" outlineLevel="0" collapsed="false">
      <c r="A55" s="99" t="n">
        <v>47</v>
      </c>
      <c r="B55" s="146" t="s">
        <v>123</v>
      </c>
      <c r="C55" s="112"/>
      <c r="D55" s="101" t="n">
        <v>1048</v>
      </c>
      <c r="E55" s="101" t="n">
        <v>9993</v>
      </c>
      <c r="F55" s="164" t="n">
        <v>12692081.06</v>
      </c>
      <c r="G55" s="103" t="n">
        <v>262</v>
      </c>
      <c r="H55" s="103" t="n">
        <v>2498</v>
      </c>
      <c r="I55" s="102" t="n">
        <v>3173020.27</v>
      </c>
      <c r="J55" s="103" t="n">
        <v>262</v>
      </c>
      <c r="K55" s="103" t="n">
        <v>2498</v>
      </c>
      <c r="L55" s="102" t="n">
        <v>3173020.26</v>
      </c>
      <c r="M55" s="103" t="n">
        <v>262</v>
      </c>
      <c r="N55" s="103" t="n">
        <v>2498</v>
      </c>
      <c r="O55" s="102" t="n">
        <v>3173020.26</v>
      </c>
      <c r="P55" s="101" t="n">
        <v>262</v>
      </c>
      <c r="Q55" s="101" t="n">
        <v>2499</v>
      </c>
      <c r="R55" s="102" t="n">
        <v>3173020.27</v>
      </c>
    </row>
    <row r="56" customFormat="false" ht="14.25" hidden="false" customHeight="false" outlineLevel="0" collapsed="false">
      <c r="A56" s="99" t="n">
        <v>48</v>
      </c>
      <c r="B56" s="145" t="s">
        <v>124</v>
      </c>
      <c r="C56" s="112"/>
      <c r="D56" s="101"/>
      <c r="E56" s="101"/>
      <c r="F56" s="164" t="n">
        <v>0</v>
      </c>
      <c r="G56" s="103" t="n">
        <v>0</v>
      </c>
      <c r="H56" s="103" t="n">
        <v>0</v>
      </c>
      <c r="I56" s="102" t="n">
        <v>0</v>
      </c>
      <c r="J56" s="103" t="n">
        <v>0</v>
      </c>
      <c r="K56" s="103" t="n">
        <v>0</v>
      </c>
      <c r="L56" s="102" t="n">
        <v>0</v>
      </c>
      <c r="M56" s="103" t="n">
        <v>0</v>
      </c>
      <c r="N56" s="103" t="n">
        <v>0</v>
      </c>
      <c r="O56" s="102" t="n">
        <v>0</v>
      </c>
      <c r="P56" s="101" t="n">
        <v>0</v>
      </c>
      <c r="Q56" s="101" t="n">
        <v>0</v>
      </c>
      <c r="R56" s="102" t="n">
        <v>0</v>
      </c>
    </row>
    <row r="57" customFormat="false" ht="14.25" hidden="false" customHeight="false" outlineLevel="0" collapsed="false">
      <c r="A57" s="99" t="n">
        <v>49</v>
      </c>
      <c r="B57" s="145" t="s">
        <v>125</v>
      </c>
      <c r="C57" s="112"/>
      <c r="D57" s="101" t="n">
        <v>30</v>
      </c>
      <c r="E57" s="101" t="n">
        <v>303</v>
      </c>
      <c r="F57" s="164" t="n">
        <v>351235.32</v>
      </c>
      <c r="G57" s="103" t="n">
        <v>8</v>
      </c>
      <c r="H57" s="103" t="n">
        <v>76</v>
      </c>
      <c r="I57" s="102" t="n">
        <v>93662.75</v>
      </c>
      <c r="J57" s="103" t="n">
        <v>7</v>
      </c>
      <c r="K57" s="103" t="n">
        <v>76</v>
      </c>
      <c r="L57" s="102" t="n">
        <v>85857.52</v>
      </c>
      <c r="M57" s="103" t="n">
        <v>7</v>
      </c>
      <c r="N57" s="103" t="n">
        <v>76</v>
      </c>
      <c r="O57" s="102" t="n">
        <v>85857.52</v>
      </c>
      <c r="P57" s="101" t="n">
        <v>8</v>
      </c>
      <c r="Q57" s="101" t="n">
        <v>75</v>
      </c>
      <c r="R57" s="102" t="n">
        <v>85857.53</v>
      </c>
    </row>
    <row r="58" customFormat="false" ht="14.25" hidden="false" customHeight="false" outlineLevel="0" collapsed="false">
      <c r="A58" s="99" t="n">
        <v>50</v>
      </c>
      <c r="B58" s="145" t="s">
        <v>126</v>
      </c>
      <c r="C58" s="112"/>
      <c r="D58" s="101" t="n">
        <v>24</v>
      </c>
      <c r="E58" s="101" t="n">
        <v>135</v>
      </c>
      <c r="F58" s="164" t="n">
        <v>3001527.06</v>
      </c>
      <c r="G58" s="103" t="n">
        <v>13</v>
      </c>
      <c r="H58" s="103" t="n">
        <v>73</v>
      </c>
      <c r="I58" s="102" t="n">
        <v>1254381.77</v>
      </c>
      <c r="J58" s="103" t="n">
        <v>11</v>
      </c>
      <c r="K58" s="103" t="n">
        <v>62</v>
      </c>
      <c r="L58" s="102" t="n">
        <v>1747145.29</v>
      </c>
      <c r="M58" s="103"/>
      <c r="N58" s="103"/>
      <c r="O58" s="102"/>
      <c r="P58" s="101" t="n">
        <v>0</v>
      </c>
      <c r="Q58" s="101" t="n">
        <v>0</v>
      </c>
      <c r="R58" s="102" t="n">
        <v>0</v>
      </c>
    </row>
    <row r="59" customFormat="false" ht="14.25" hidden="false" customHeight="false" outlineLevel="0" collapsed="false">
      <c r="A59" s="99" t="n">
        <v>51</v>
      </c>
      <c r="B59" s="145" t="s">
        <v>127</v>
      </c>
      <c r="C59" s="112"/>
      <c r="D59" s="101" t="n">
        <v>295</v>
      </c>
      <c r="E59" s="101" t="n">
        <v>1664</v>
      </c>
      <c r="F59" s="164" t="n">
        <v>36893770.17</v>
      </c>
      <c r="G59" s="103" t="n">
        <v>74</v>
      </c>
      <c r="H59" s="103" t="n">
        <v>416</v>
      </c>
      <c r="I59" s="102" t="n">
        <v>9223442.54</v>
      </c>
      <c r="J59" s="103" t="n">
        <v>74</v>
      </c>
      <c r="K59" s="103" t="n">
        <v>416</v>
      </c>
      <c r="L59" s="102" t="n">
        <v>9223442.54</v>
      </c>
      <c r="M59" s="103" t="n">
        <v>74</v>
      </c>
      <c r="N59" s="103" t="n">
        <v>416</v>
      </c>
      <c r="O59" s="102" t="n">
        <v>9223442.54</v>
      </c>
      <c r="P59" s="101" t="n">
        <v>73</v>
      </c>
      <c r="Q59" s="101" t="n">
        <v>416</v>
      </c>
      <c r="R59" s="102" t="n">
        <v>9223442.55</v>
      </c>
    </row>
    <row r="60" customFormat="false" ht="14.25" hidden="false" customHeight="false" outlineLevel="0" collapsed="false">
      <c r="A60" s="99" t="n">
        <v>52</v>
      </c>
      <c r="B60" s="145" t="s">
        <v>128</v>
      </c>
      <c r="C60" s="112"/>
      <c r="D60" s="101" t="n">
        <v>130</v>
      </c>
      <c r="E60" s="101" t="n">
        <v>1022</v>
      </c>
      <c r="F60" s="164" t="n">
        <v>2048443.84</v>
      </c>
      <c r="G60" s="103" t="n">
        <v>33</v>
      </c>
      <c r="H60" s="103" t="n">
        <v>256</v>
      </c>
      <c r="I60" s="102" t="n">
        <v>512110.96</v>
      </c>
      <c r="J60" s="103" t="n">
        <v>32</v>
      </c>
      <c r="K60" s="103" t="n">
        <v>255</v>
      </c>
      <c r="L60" s="102" t="n">
        <v>512110.96</v>
      </c>
      <c r="M60" s="103" t="n">
        <v>32</v>
      </c>
      <c r="N60" s="103" t="n">
        <v>255</v>
      </c>
      <c r="O60" s="102" t="n">
        <v>512110.96</v>
      </c>
      <c r="P60" s="101" t="n">
        <v>33</v>
      </c>
      <c r="Q60" s="101" t="n">
        <v>256</v>
      </c>
      <c r="R60" s="102" t="n">
        <v>512110.96</v>
      </c>
    </row>
    <row r="61" customFormat="false" ht="14.25" hidden="false" customHeight="false" outlineLevel="0" collapsed="false">
      <c r="A61" s="99" t="n">
        <v>53</v>
      </c>
      <c r="B61" s="145" t="s">
        <v>129</v>
      </c>
      <c r="C61" s="112"/>
      <c r="D61" s="101"/>
      <c r="E61" s="101"/>
      <c r="F61" s="164" t="n">
        <v>0</v>
      </c>
      <c r="G61" s="103" t="n">
        <v>0</v>
      </c>
      <c r="H61" s="103" t="n">
        <v>0</v>
      </c>
      <c r="I61" s="102" t="n">
        <v>0</v>
      </c>
      <c r="J61" s="103" t="n">
        <v>0</v>
      </c>
      <c r="K61" s="103" t="n">
        <v>0</v>
      </c>
      <c r="L61" s="102" t="n">
        <v>0</v>
      </c>
      <c r="M61" s="103" t="n">
        <v>0</v>
      </c>
      <c r="N61" s="103" t="n">
        <v>0</v>
      </c>
      <c r="O61" s="102" t="n">
        <v>0</v>
      </c>
      <c r="P61" s="101" t="n">
        <v>0</v>
      </c>
      <c r="Q61" s="101" t="n">
        <v>0</v>
      </c>
      <c r="R61" s="102" t="n">
        <v>0</v>
      </c>
    </row>
    <row r="62" customFormat="false" ht="14.25" hidden="false" customHeight="false" outlineLevel="0" collapsed="false">
      <c r="A62" s="99" t="n">
        <v>54</v>
      </c>
      <c r="B62" s="145" t="s">
        <v>130</v>
      </c>
      <c r="C62" s="112"/>
      <c r="D62" s="101" t="n">
        <v>372</v>
      </c>
      <c r="E62" s="101" t="n">
        <v>4393</v>
      </c>
      <c r="F62" s="164" t="n">
        <v>36329422.88</v>
      </c>
      <c r="G62" s="103" t="n">
        <v>93</v>
      </c>
      <c r="H62" s="103" t="n">
        <v>1098</v>
      </c>
      <c r="I62" s="102" t="n">
        <v>9082355.72</v>
      </c>
      <c r="J62" s="103" t="n">
        <v>93</v>
      </c>
      <c r="K62" s="103" t="n">
        <v>1098</v>
      </c>
      <c r="L62" s="102" t="n">
        <v>9082355.72</v>
      </c>
      <c r="M62" s="103" t="n">
        <v>93</v>
      </c>
      <c r="N62" s="103" t="n">
        <v>1098</v>
      </c>
      <c r="O62" s="102" t="n">
        <v>9082355.72</v>
      </c>
      <c r="P62" s="101" t="n">
        <v>93</v>
      </c>
      <c r="Q62" s="101" t="n">
        <v>1099</v>
      </c>
      <c r="R62" s="102" t="n">
        <v>9082355.72</v>
      </c>
    </row>
    <row r="63" customFormat="false" ht="14.25" hidden="false" customHeight="false" outlineLevel="0" collapsed="false">
      <c r="A63" s="99" t="n">
        <v>55</v>
      </c>
      <c r="B63" s="145" t="s">
        <v>131</v>
      </c>
      <c r="C63" s="112"/>
      <c r="D63" s="101" t="n">
        <v>840</v>
      </c>
      <c r="E63" s="101" t="n">
        <v>9920</v>
      </c>
      <c r="F63" s="164" t="n">
        <v>82031808.35</v>
      </c>
      <c r="G63" s="103" t="n">
        <v>210</v>
      </c>
      <c r="H63" s="103" t="n">
        <v>2480</v>
      </c>
      <c r="I63" s="102" t="n">
        <v>20507952.09</v>
      </c>
      <c r="J63" s="103" t="n">
        <v>210</v>
      </c>
      <c r="K63" s="103" t="n">
        <v>2480</v>
      </c>
      <c r="L63" s="102" t="n">
        <v>20507952.09</v>
      </c>
      <c r="M63" s="103" t="n">
        <v>210</v>
      </c>
      <c r="N63" s="103" t="n">
        <v>2480</v>
      </c>
      <c r="O63" s="102" t="n">
        <v>20507952.09</v>
      </c>
      <c r="P63" s="101" t="n">
        <v>210</v>
      </c>
      <c r="Q63" s="101" t="n">
        <v>2480</v>
      </c>
      <c r="R63" s="102" t="n">
        <v>20507952.08</v>
      </c>
    </row>
    <row r="64" customFormat="false" ht="14.25" hidden="false" customHeight="false" outlineLevel="0" collapsed="false">
      <c r="A64" s="99" t="n">
        <v>56</v>
      </c>
      <c r="B64" s="145" t="s">
        <v>132</v>
      </c>
      <c r="C64" s="112"/>
      <c r="D64" s="101"/>
      <c r="E64" s="101"/>
      <c r="F64" s="164" t="n">
        <v>0</v>
      </c>
      <c r="G64" s="103" t="n">
        <v>0</v>
      </c>
      <c r="H64" s="103" t="n">
        <v>0</v>
      </c>
      <c r="I64" s="102" t="n">
        <v>0</v>
      </c>
      <c r="J64" s="103" t="n">
        <v>0</v>
      </c>
      <c r="K64" s="103" t="n">
        <v>0</v>
      </c>
      <c r="L64" s="102" t="n">
        <v>0</v>
      </c>
      <c r="M64" s="103" t="n">
        <v>0</v>
      </c>
      <c r="N64" s="103" t="n">
        <v>0</v>
      </c>
      <c r="O64" s="102" t="n">
        <v>0</v>
      </c>
      <c r="P64" s="101" t="n">
        <v>0</v>
      </c>
      <c r="Q64" s="101" t="n">
        <v>0</v>
      </c>
      <c r="R64" s="102" t="n">
        <v>0</v>
      </c>
    </row>
    <row r="65" customFormat="false" ht="14.25" hidden="false" customHeight="false" outlineLevel="0" collapsed="false">
      <c r="A65" s="99" t="n">
        <v>57</v>
      </c>
      <c r="B65" s="105" t="s">
        <v>133</v>
      </c>
      <c r="C65" s="112"/>
      <c r="D65" s="101"/>
      <c r="E65" s="101"/>
      <c r="F65" s="164" t="n">
        <v>0</v>
      </c>
      <c r="G65" s="103" t="n">
        <v>0</v>
      </c>
      <c r="H65" s="103" t="n">
        <v>0</v>
      </c>
      <c r="I65" s="102" t="n">
        <v>0</v>
      </c>
      <c r="J65" s="103" t="n">
        <v>0</v>
      </c>
      <c r="K65" s="103" t="n">
        <v>0</v>
      </c>
      <c r="L65" s="102" t="n">
        <v>0</v>
      </c>
      <c r="M65" s="103" t="n">
        <v>0</v>
      </c>
      <c r="N65" s="103" t="n">
        <v>0</v>
      </c>
      <c r="O65" s="102" t="n">
        <v>0</v>
      </c>
      <c r="P65" s="101" t="n">
        <v>0</v>
      </c>
      <c r="Q65" s="101" t="n">
        <v>0</v>
      </c>
      <c r="R65" s="102" t="n">
        <v>0</v>
      </c>
    </row>
    <row r="66" customFormat="false" ht="14.25" hidden="false" customHeight="false" outlineLevel="0" collapsed="false">
      <c r="A66" s="99" t="n">
        <v>58</v>
      </c>
      <c r="B66" s="105" t="s">
        <v>134</v>
      </c>
      <c r="C66" s="112"/>
      <c r="D66" s="101"/>
      <c r="E66" s="101"/>
      <c r="F66" s="164" t="n">
        <v>0</v>
      </c>
      <c r="G66" s="103" t="n">
        <v>0</v>
      </c>
      <c r="H66" s="103" t="n">
        <v>0</v>
      </c>
      <c r="I66" s="102" t="n">
        <v>0</v>
      </c>
      <c r="J66" s="103" t="n">
        <v>0</v>
      </c>
      <c r="K66" s="103" t="n">
        <v>0</v>
      </c>
      <c r="L66" s="102" t="n">
        <v>0</v>
      </c>
      <c r="M66" s="103" t="n">
        <v>0</v>
      </c>
      <c r="N66" s="103" t="n">
        <v>0</v>
      </c>
      <c r="O66" s="102" t="n">
        <v>0</v>
      </c>
      <c r="P66" s="101" t="n">
        <v>0</v>
      </c>
      <c r="Q66" s="101" t="n">
        <v>0</v>
      </c>
      <c r="R66" s="102" t="n">
        <v>0</v>
      </c>
    </row>
    <row r="67" customFormat="false" ht="14.25" hidden="false" customHeight="false" outlineLevel="0" collapsed="false">
      <c r="A67" s="99" t="n">
        <v>59</v>
      </c>
      <c r="B67" s="145" t="s">
        <v>135</v>
      </c>
      <c r="C67" s="112"/>
      <c r="D67" s="101" t="n">
        <v>40</v>
      </c>
      <c r="E67" s="101" t="n">
        <v>341</v>
      </c>
      <c r="F67" s="164" t="n">
        <v>1725041.54</v>
      </c>
      <c r="G67" s="103" t="n">
        <v>10</v>
      </c>
      <c r="H67" s="103" t="n">
        <v>85</v>
      </c>
      <c r="I67" s="102" t="n">
        <v>431260.39</v>
      </c>
      <c r="J67" s="103" t="n">
        <v>10</v>
      </c>
      <c r="K67" s="103" t="n">
        <v>85</v>
      </c>
      <c r="L67" s="102" t="n">
        <v>431260.38</v>
      </c>
      <c r="M67" s="103" t="n">
        <v>10</v>
      </c>
      <c r="N67" s="103" t="n">
        <v>85</v>
      </c>
      <c r="O67" s="102" t="n">
        <v>431260.38</v>
      </c>
      <c r="P67" s="101" t="n">
        <v>10</v>
      </c>
      <c r="Q67" s="101" t="n">
        <v>86</v>
      </c>
      <c r="R67" s="102" t="n">
        <v>431260.39</v>
      </c>
    </row>
    <row r="68" customFormat="false" ht="14.25" hidden="false" customHeight="false" outlineLevel="0" collapsed="false">
      <c r="A68" s="99" t="n">
        <v>60</v>
      </c>
      <c r="B68" s="105" t="s">
        <v>136</v>
      </c>
      <c r="C68" s="112"/>
      <c r="D68" s="101"/>
      <c r="E68" s="101"/>
      <c r="F68" s="164" t="n">
        <v>0</v>
      </c>
      <c r="G68" s="103" t="n">
        <v>0</v>
      </c>
      <c r="H68" s="103" t="n">
        <v>0</v>
      </c>
      <c r="I68" s="102" t="n">
        <v>0</v>
      </c>
      <c r="J68" s="103" t="n">
        <v>0</v>
      </c>
      <c r="K68" s="103" t="n">
        <v>0</v>
      </c>
      <c r="L68" s="102" t="n">
        <v>0</v>
      </c>
      <c r="M68" s="103" t="n">
        <v>0</v>
      </c>
      <c r="N68" s="103" t="n">
        <v>0</v>
      </c>
      <c r="O68" s="102" t="n">
        <v>0</v>
      </c>
      <c r="P68" s="101" t="n">
        <v>0</v>
      </c>
      <c r="Q68" s="101" t="n">
        <v>0</v>
      </c>
      <c r="R68" s="102" t="n">
        <v>0</v>
      </c>
    </row>
    <row r="69" customFormat="false" ht="14.25" hidden="false" customHeight="false" outlineLevel="0" collapsed="false">
      <c r="A69" s="99" t="n">
        <v>61</v>
      </c>
      <c r="B69" s="147" t="s">
        <v>137</v>
      </c>
      <c r="C69" s="112"/>
      <c r="D69" s="101"/>
      <c r="E69" s="101"/>
      <c r="F69" s="164" t="n">
        <v>0</v>
      </c>
      <c r="G69" s="103" t="n">
        <v>0</v>
      </c>
      <c r="H69" s="103" t="n">
        <v>0</v>
      </c>
      <c r="I69" s="102" t="n">
        <v>0</v>
      </c>
      <c r="J69" s="103" t="n">
        <v>0</v>
      </c>
      <c r="K69" s="103" t="n">
        <v>0</v>
      </c>
      <c r="L69" s="102" t="n">
        <v>0</v>
      </c>
      <c r="M69" s="103" t="n">
        <v>0</v>
      </c>
      <c r="N69" s="103" t="n">
        <v>0</v>
      </c>
      <c r="O69" s="102" t="n">
        <v>0</v>
      </c>
      <c r="P69" s="101" t="n">
        <v>0</v>
      </c>
      <c r="Q69" s="101" t="n">
        <v>0</v>
      </c>
      <c r="R69" s="102" t="n">
        <v>0</v>
      </c>
    </row>
    <row r="70" customFormat="false" ht="15" hidden="false" customHeight="true" outlineLevel="0" collapsed="false">
      <c r="A70" s="99" t="n">
        <v>62</v>
      </c>
      <c r="B70" s="106" t="s">
        <v>138</v>
      </c>
      <c r="C70" s="112"/>
      <c r="D70" s="101"/>
      <c r="E70" s="101"/>
      <c r="F70" s="164" t="n">
        <v>0</v>
      </c>
      <c r="G70" s="103" t="n">
        <v>0</v>
      </c>
      <c r="H70" s="103" t="n">
        <v>0</v>
      </c>
      <c r="I70" s="102" t="n">
        <v>0</v>
      </c>
      <c r="J70" s="103" t="n">
        <v>0</v>
      </c>
      <c r="K70" s="103" t="n">
        <v>0</v>
      </c>
      <c r="L70" s="102" t="n">
        <v>0</v>
      </c>
      <c r="M70" s="103" t="n">
        <v>0</v>
      </c>
      <c r="N70" s="103" t="n">
        <v>0</v>
      </c>
      <c r="O70" s="102" t="n">
        <v>0</v>
      </c>
      <c r="P70" s="101" t="n">
        <v>0</v>
      </c>
      <c r="Q70" s="101" t="n">
        <v>0</v>
      </c>
      <c r="R70" s="102" t="n">
        <v>0</v>
      </c>
    </row>
    <row r="71" customFormat="false" ht="15" hidden="false" customHeight="true" outlineLevel="0" collapsed="false">
      <c r="A71" s="99" t="n">
        <v>63</v>
      </c>
      <c r="B71" s="106" t="s">
        <v>139</v>
      </c>
      <c r="C71" s="112"/>
      <c r="D71" s="101"/>
      <c r="E71" s="101"/>
      <c r="F71" s="164" t="n">
        <v>0</v>
      </c>
      <c r="G71" s="103" t="n">
        <v>0</v>
      </c>
      <c r="H71" s="103" t="n">
        <v>0</v>
      </c>
      <c r="I71" s="102" t="n">
        <v>0</v>
      </c>
      <c r="J71" s="103" t="n">
        <v>0</v>
      </c>
      <c r="K71" s="103" t="n">
        <v>0</v>
      </c>
      <c r="L71" s="102" t="n">
        <v>0</v>
      </c>
      <c r="M71" s="103" t="n">
        <v>0</v>
      </c>
      <c r="N71" s="103" t="n">
        <v>0</v>
      </c>
      <c r="O71" s="102" t="n">
        <v>0</v>
      </c>
      <c r="P71" s="101" t="n">
        <v>0</v>
      </c>
      <c r="Q71" s="101" t="n">
        <v>0</v>
      </c>
      <c r="R71" s="102" t="n">
        <v>0</v>
      </c>
    </row>
    <row r="72" customFormat="false" ht="14.25" hidden="false" customHeight="false" outlineLevel="0" collapsed="false">
      <c r="A72" s="99"/>
      <c r="B72" s="100" t="s">
        <v>140</v>
      </c>
      <c r="C72" s="101" t="n">
        <v>0</v>
      </c>
      <c r="D72" s="101" t="n">
        <v>55585</v>
      </c>
      <c r="E72" s="101" t="n">
        <v>507502</v>
      </c>
      <c r="F72" s="164" t="n">
        <v>1162360795.96</v>
      </c>
      <c r="G72" s="101" t="n">
        <v>13968</v>
      </c>
      <c r="H72" s="101" t="n">
        <v>126921</v>
      </c>
      <c r="I72" s="164" t="n">
        <v>293014922.98</v>
      </c>
      <c r="J72" s="101" t="n">
        <v>13876</v>
      </c>
      <c r="K72" s="101" t="n">
        <v>126899</v>
      </c>
      <c r="L72" s="164" t="n">
        <v>290946721.16</v>
      </c>
      <c r="M72" s="101" t="n">
        <v>13865</v>
      </c>
      <c r="N72" s="101" t="n">
        <v>126837</v>
      </c>
      <c r="O72" s="164" t="n">
        <v>289199575.87</v>
      </c>
      <c r="P72" s="101" t="n">
        <v>13876</v>
      </c>
      <c r="Q72" s="101" t="n">
        <v>126845</v>
      </c>
      <c r="R72" s="164" t="n">
        <v>289199575.95</v>
      </c>
    </row>
    <row r="73" customFormat="false" ht="14.25" hidden="false" customHeight="false" outlineLevel="0" collapsed="false">
      <c r="G73" s="167"/>
      <c r="H73" s="167"/>
    </row>
    <row r="74" s="115" customFormat="true" ht="14.25" hidden="false" customHeight="false" outlineLevel="0" collapsed="false">
      <c r="B74" s="225"/>
      <c r="D74" s="109"/>
      <c r="E74" s="109"/>
      <c r="F74" s="109"/>
      <c r="G74" s="109"/>
      <c r="H74" s="109"/>
      <c r="I74" s="81"/>
      <c r="L74" s="81"/>
      <c r="O74" s="81"/>
      <c r="S74" s="110"/>
      <c r="T74" s="110"/>
      <c r="U74" s="110"/>
    </row>
    <row r="75" customFormat="false" ht="14.25" hidden="false" customHeight="false" outlineLevel="0" collapsed="false">
      <c r="J75" s="158"/>
    </row>
    <row r="76" customFormat="false" ht="14.25" hidden="false" customHeight="false" outlineLevel="0" collapsed="false">
      <c r="D76" s="167"/>
      <c r="E76" s="167"/>
      <c r="F76" s="167"/>
    </row>
    <row r="78" customFormat="false" ht="14.25" hidden="false" customHeight="false" outlineLevel="0" collapsed="false">
      <c r="D78" s="167"/>
      <c r="E78" s="167"/>
    </row>
  </sheetData>
  <mergeCells count="8">
    <mergeCell ref="A5:R5"/>
    <mergeCell ref="A7:A8"/>
    <mergeCell ref="B7:B8"/>
    <mergeCell ref="C7:F7"/>
    <mergeCell ref="G7:I7"/>
    <mergeCell ref="J7:L7"/>
    <mergeCell ref="M7:O7"/>
    <mergeCell ref="P7:R7"/>
  </mergeCells>
  <printOptions headings="false" gridLines="false" gridLinesSet="true" horizontalCentered="false" verticalCentered="false"/>
  <pageMargins left="0.315277777777778" right="0.315277777777778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A72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2" ySplit="8" topLeftCell="D63" activePane="bottomRight" state="frozen"/>
      <selection pane="topLeft" activeCell="A1" activeCellId="0" sqref="A1"/>
      <selection pane="topRight" activeCell="D1" activeCellId="0" sqref="D1"/>
      <selection pane="bottomLeft" activeCell="A63" activeCellId="0" sqref="A63"/>
      <selection pane="bottomRight" activeCell="F86" activeCellId="0" sqref="F8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19" width="5.99"/>
    <col collapsed="false" customWidth="true" hidden="false" outlineLevel="0" max="2" min="2" style="119" width="69.7"/>
    <col collapsed="false" customWidth="true" hidden="true" outlineLevel="0" max="3" min="3" style="119" width="11.42"/>
    <col collapsed="false" customWidth="true" hidden="false" outlineLevel="0" max="4" min="4" style="114" width="13.41"/>
    <col collapsed="false" customWidth="true" hidden="false" outlineLevel="0" max="5" min="5" style="119" width="15.41"/>
    <col collapsed="false" customWidth="true" hidden="false" outlineLevel="0" max="6" min="6" style="156" width="22.99"/>
    <col collapsed="false" customWidth="true" hidden="false" outlineLevel="0" max="7" min="7" style="119" width="15.13"/>
    <col collapsed="false" customWidth="true" hidden="false" outlineLevel="0" max="8" min="8" style="119" width="13.99"/>
    <col collapsed="false" customWidth="true" hidden="false" outlineLevel="0" max="9" min="9" style="81" width="21.99"/>
    <col collapsed="false" customWidth="true" hidden="false" outlineLevel="0" max="10" min="10" style="114" width="10.71"/>
    <col collapsed="false" customWidth="true" hidden="false" outlineLevel="0" max="11" min="11" style="114" width="13.99"/>
    <col collapsed="false" customWidth="true" hidden="false" outlineLevel="0" max="12" min="12" style="81" width="24.13"/>
    <col collapsed="false" customWidth="true" hidden="false" outlineLevel="0" max="13" min="13" style="203" width="10.71"/>
    <col collapsed="false" customWidth="true" hidden="false" outlineLevel="0" max="14" min="14" style="203" width="13.99"/>
    <col collapsed="false" customWidth="true" hidden="false" outlineLevel="0" max="15" min="15" style="81" width="25.13"/>
    <col collapsed="false" customWidth="true" hidden="false" outlineLevel="0" max="16" min="16" style="114" width="10.71"/>
    <col collapsed="false" customWidth="true" hidden="false" outlineLevel="0" max="17" min="17" style="114" width="13.99"/>
    <col collapsed="false" customWidth="true" hidden="false" outlineLevel="0" max="18" min="18" style="81" width="20.41"/>
    <col collapsed="false" customWidth="true" hidden="false" outlineLevel="0" max="19" min="19" style="209" width="16.99"/>
    <col collapsed="false" customWidth="true" hidden="false" outlineLevel="0" max="20" min="20" style="209" width="12.42"/>
    <col collapsed="false" customWidth="true" hidden="false" outlineLevel="0" max="21" min="21" style="124" width="17.85"/>
    <col collapsed="false" customWidth="true" hidden="false" outlineLevel="0" max="22" min="22" style="209" width="17.28"/>
    <col collapsed="false" customWidth="true" hidden="false" outlineLevel="0" max="23" min="23" style="204" width="10.28"/>
    <col collapsed="false" customWidth="true" hidden="false" outlineLevel="0" max="24" min="24" style="120" width="17.42"/>
    <col collapsed="false" customWidth="false" hidden="false" outlineLevel="0" max="257" min="25" style="119" width="9.14"/>
  </cols>
  <sheetData>
    <row r="1" s="125" customFormat="true" ht="14.25" hidden="false" customHeight="false" outlineLevel="0" collapsed="false">
      <c r="A1" s="121"/>
      <c r="B1" s="169"/>
      <c r="C1" s="226"/>
      <c r="D1" s="151"/>
      <c r="E1" s="122"/>
      <c r="F1" s="227"/>
      <c r="G1" s="123"/>
      <c r="H1" s="149"/>
      <c r="I1" s="117"/>
      <c r="J1" s="116"/>
      <c r="K1" s="116"/>
      <c r="L1" s="117"/>
      <c r="M1" s="208"/>
      <c r="N1" s="208"/>
      <c r="O1" s="117"/>
      <c r="P1" s="116"/>
      <c r="Q1" s="116"/>
      <c r="R1" s="86" t="s">
        <v>62</v>
      </c>
      <c r="S1" s="209"/>
      <c r="T1" s="209"/>
      <c r="U1" s="124"/>
      <c r="V1" s="209"/>
      <c r="W1" s="209"/>
      <c r="X1" s="124"/>
    </row>
    <row r="2" s="125" customFormat="true" ht="14.25" hidden="false" customHeight="false" outlineLevel="0" collapsed="false">
      <c r="A2" s="121"/>
      <c r="B2" s="169"/>
      <c r="C2" s="226"/>
      <c r="D2" s="151"/>
      <c r="E2" s="122"/>
      <c r="F2" s="227"/>
      <c r="G2" s="123"/>
      <c r="H2" s="149"/>
      <c r="I2" s="117"/>
      <c r="J2" s="116"/>
      <c r="K2" s="116"/>
      <c r="L2" s="117"/>
      <c r="M2" s="208"/>
      <c r="N2" s="208"/>
      <c r="O2" s="117"/>
      <c r="P2" s="116"/>
      <c r="Q2" s="116"/>
      <c r="R2" s="86" t="s">
        <v>63</v>
      </c>
      <c r="S2" s="209"/>
      <c r="T2" s="209"/>
      <c r="U2" s="124"/>
      <c r="V2" s="209"/>
      <c r="W2" s="209"/>
      <c r="X2" s="124"/>
    </row>
    <row r="3" customFormat="false" ht="14.25" hidden="false" customHeight="false" outlineLevel="0" collapsed="false">
      <c r="R3" s="86" t="s">
        <v>64</v>
      </c>
    </row>
    <row r="4" customFormat="false" ht="14.25" hidden="false" customHeight="false" outlineLevel="0" collapsed="false">
      <c r="R4" s="86" t="s">
        <v>65</v>
      </c>
    </row>
    <row r="5" s="130" customFormat="true" ht="33.95" hidden="false" customHeight="true" outlineLevel="0" collapsed="false">
      <c r="A5" s="126" t="s">
        <v>175</v>
      </c>
      <c r="B5" s="126"/>
      <c r="C5" s="126"/>
      <c r="D5" s="126"/>
      <c r="E5" s="126"/>
      <c r="F5" s="126"/>
      <c r="G5" s="126"/>
      <c r="H5" s="126"/>
      <c r="I5" s="126"/>
      <c r="J5" s="126"/>
      <c r="K5" s="126"/>
      <c r="L5" s="126"/>
      <c r="M5" s="126"/>
      <c r="N5" s="126"/>
      <c r="O5" s="126"/>
      <c r="P5" s="126"/>
      <c r="Q5" s="126"/>
      <c r="R5" s="126"/>
      <c r="S5" s="211"/>
      <c r="T5" s="211"/>
      <c r="U5" s="127"/>
      <c r="V5" s="211"/>
      <c r="W5" s="211"/>
      <c r="X5" s="127"/>
      <c r="Y5" s="128"/>
      <c r="Z5" s="128"/>
      <c r="AA5" s="129"/>
    </row>
    <row r="6" customFormat="false" ht="14.25" hidden="false" customHeight="false" outlineLevel="0" collapsed="false">
      <c r="R6" s="86" t="s">
        <v>176</v>
      </c>
    </row>
    <row r="7" customFormat="false" ht="30" hidden="false" customHeight="true" outlineLevel="0" collapsed="false">
      <c r="A7" s="171" t="s">
        <v>68</v>
      </c>
      <c r="B7" s="171" t="s">
        <v>69</v>
      </c>
      <c r="C7" s="228" t="s">
        <v>169</v>
      </c>
      <c r="D7" s="228"/>
      <c r="E7" s="228"/>
      <c r="F7" s="228"/>
      <c r="G7" s="138" t="s">
        <v>71</v>
      </c>
      <c r="H7" s="138"/>
      <c r="I7" s="138"/>
      <c r="J7" s="229" t="s">
        <v>72</v>
      </c>
      <c r="K7" s="229"/>
      <c r="L7" s="229"/>
      <c r="M7" s="229" t="s">
        <v>73</v>
      </c>
      <c r="N7" s="229"/>
      <c r="O7" s="229"/>
      <c r="P7" s="229" t="s">
        <v>170</v>
      </c>
      <c r="Q7" s="229"/>
      <c r="R7" s="229"/>
    </row>
    <row r="8" s="137" customFormat="true" ht="63.2" hidden="false" customHeight="true" outlineLevel="0" collapsed="false">
      <c r="A8" s="171"/>
      <c r="B8" s="171"/>
      <c r="C8" s="171" t="s">
        <v>171</v>
      </c>
      <c r="D8" s="230" t="s">
        <v>172</v>
      </c>
      <c r="E8" s="171" t="s">
        <v>173</v>
      </c>
      <c r="F8" s="231" t="s">
        <v>76</v>
      </c>
      <c r="G8" s="171" t="s">
        <v>172</v>
      </c>
      <c r="H8" s="171" t="s">
        <v>173</v>
      </c>
      <c r="I8" s="173" t="s">
        <v>76</v>
      </c>
      <c r="J8" s="230" t="s">
        <v>172</v>
      </c>
      <c r="K8" s="230" t="s">
        <v>173</v>
      </c>
      <c r="L8" s="173" t="s">
        <v>76</v>
      </c>
      <c r="M8" s="232" t="s">
        <v>172</v>
      </c>
      <c r="N8" s="232" t="s">
        <v>173</v>
      </c>
      <c r="O8" s="173" t="s">
        <v>76</v>
      </c>
      <c r="P8" s="230" t="s">
        <v>172</v>
      </c>
      <c r="Q8" s="230" t="s">
        <v>173</v>
      </c>
      <c r="R8" s="173" t="s">
        <v>76</v>
      </c>
      <c r="S8" s="233"/>
      <c r="T8" s="233"/>
      <c r="U8" s="174"/>
      <c r="V8" s="233"/>
      <c r="W8" s="217"/>
      <c r="X8" s="136"/>
    </row>
    <row r="9" customFormat="false" ht="14.25" hidden="false" customHeight="false" outlineLevel="0" collapsed="false">
      <c r="A9" s="138" t="n">
        <v>1</v>
      </c>
      <c r="B9" s="139" t="s">
        <v>77</v>
      </c>
      <c r="C9" s="144"/>
      <c r="D9" s="140" t="n">
        <v>15</v>
      </c>
      <c r="E9" s="142" t="n">
        <v>106</v>
      </c>
      <c r="F9" s="234" t="n">
        <v>179031.64</v>
      </c>
      <c r="G9" s="142" t="n">
        <v>4</v>
      </c>
      <c r="H9" s="142" t="n">
        <v>27</v>
      </c>
      <c r="I9" s="141" t="n">
        <v>45361.2</v>
      </c>
      <c r="J9" s="140" t="n">
        <v>4</v>
      </c>
      <c r="K9" s="140" t="n">
        <v>26</v>
      </c>
      <c r="L9" s="141" t="n">
        <v>44556.81</v>
      </c>
      <c r="M9" s="235" t="n">
        <v>4</v>
      </c>
      <c r="N9" s="235" t="n">
        <v>26</v>
      </c>
      <c r="O9" s="141" t="n">
        <v>44556.81</v>
      </c>
      <c r="P9" s="140" t="n">
        <v>3</v>
      </c>
      <c r="Q9" s="140" t="n">
        <v>27</v>
      </c>
      <c r="R9" s="141" t="n">
        <v>44556.82</v>
      </c>
    </row>
    <row r="10" customFormat="false" ht="14.25" hidden="false" customHeight="false" outlineLevel="0" collapsed="false">
      <c r="A10" s="138" t="n">
        <v>2</v>
      </c>
      <c r="B10" s="139" t="s">
        <v>78</v>
      </c>
      <c r="C10" s="144"/>
      <c r="D10" s="140" t="n">
        <v>16</v>
      </c>
      <c r="E10" s="142" t="n">
        <v>191</v>
      </c>
      <c r="F10" s="234" t="n">
        <v>172488.76</v>
      </c>
      <c r="G10" s="142" t="n">
        <v>4</v>
      </c>
      <c r="H10" s="142" t="n">
        <v>48</v>
      </c>
      <c r="I10" s="141" t="n">
        <v>43122.19</v>
      </c>
      <c r="J10" s="140" t="n">
        <v>4</v>
      </c>
      <c r="K10" s="140" t="n">
        <v>48</v>
      </c>
      <c r="L10" s="141" t="n">
        <v>43122.19</v>
      </c>
      <c r="M10" s="235" t="n">
        <v>4</v>
      </c>
      <c r="N10" s="235" t="n">
        <v>48</v>
      </c>
      <c r="O10" s="141" t="n">
        <v>43122.19</v>
      </c>
      <c r="P10" s="140" t="n">
        <v>4</v>
      </c>
      <c r="Q10" s="140" t="n">
        <v>47</v>
      </c>
      <c r="R10" s="141" t="n">
        <v>43122.19</v>
      </c>
    </row>
    <row r="11" customFormat="false" ht="14.25" hidden="false" customHeight="false" outlineLevel="0" collapsed="false">
      <c r="A11" s="138" t="n">
        <v>3</v>
      </c>
      <c r="B11" s="139" t="s">
        <v>79</v>
      </c>
      <c r="C11" s="144"/>
      <c r="D11" s="140" t="n">
        <v>677</v>
      </c>
      <c r="E11" s="142" t="n">
        <v>6181</v>
      </c>
      <c r="F11" s="234" t="n">
        <v>7535206.32</v>
      </c>
      <c r="G11" s="142" t="n">
        <v>182</v>
      </c>
      <c r="H11" s="142" t="n">
        <v>1545</v>
      </c>
      <c r="I11" s="141" t="n">
        <v>1969596.59</v>
      </c>
      <c r="J11" s="140" t="n">
        <v>165</v>
      </c>
      <c r="K11" s="140" t="n">
        <v>1545</v>
      </c>
      <c r="L11" s="141" t="n">
        <v>1855203.24</v>
      </c>
      <c r="M11" s="235" t="n">
        <v>165</v>
      </c>
      <c r="N11" s="235" t="n">
        <v>1545</v>
      </c>
      <c r="O11" s="141" t="n">
        <v>1855203.24</v>
      </c>
      <c r="P11" s="140" t="n">
        <v>165</v>
      </c>
      <c r="Q11" s="140" t="n">
        <v>1546</v>
      </c>
      <c r="R11" s="141" t="n">
        <v>1855203.25</v>
      </c>
    </row>
    <row r="12" customFormat="false" ht="14.25" hidden="false" customHeight="false" outlineLevel="0" collapsed="false">
      <c r="A12" s="138" t="n">
        <v>4</v>
      </c>
      <c r="B12" s="139" t="s">
        <v>80</v>
      </c>
      <c r="C12" s="144"/>
      <c r="D12" s="140" t="n">
        <v>94</v>
      </c>
      <c r="E12" s="142" t="n">
        <v>548</v>
      </c>
      <c r="F12" s="234" t="n">
        <v>831903.93</v>
      </c>
      <c r="G12" s="142" t="n">
        <v>24</v>
      </c>
      <c r="H12" s="142" t="n">
        <v>137</v>
      </c>
      <c r="I12" s="141" t="n">
        <v>207975.98</v>
      </c>
      <c r="J12" s="140" t="n">
        <v>23</v>
      </c>
      <c r="K12" s="140" t="n">
        <v>137</v>
      </c>
      <c r="L12" s="141" t="n">
        <v>207975.98</v>
      </c>
      <c r="M12" s="235" t="n">
        <v>23</v>
      </c>
      <c r="N12" s="235" t="n">
        <v>137</v>
      </c>
      <c r="O12" s="141" t="n">
        <v>207975.98</v>
      </c>
      <c r="P12" s="140" t="n">
        <v>24</v>
      </c>
      <c r="Q12" s="140" t="n">
        <v>137</v>
      </c>
      <c r="R12" s="141" t="n">
        <v>207975.99</v>
      </c>
    </row>
    <row r="13" customFormat="false" ht="14.25" hidden="false" customHeight="false" outlineLevel="0" collapsed="false">
      <c r="A13" s="138" t="n">
        <v>5</v>
      </c>
      <c r="B13" s="139" t="s">
        <v>81</v>
      </c>
      <c r="C13" s="144"/>
      <c r="D13" s="140" t="n">
        <v>197</v>
      </c>
      <c r="E13" s="142" t="n">
        <v>1487</v>
      </c>
      <c r="F13" s="234" t="n">
        <v>2161715.84</v>
      </c>
      <c r="G13" s="142" t="n">
        <v>49</v>
      </c>
      <c r="H13" s="142" t="n">
        <v>372</v>
      </c>
      <c r="I13" s="141" t="n">
        <v>540428.96</v>
      </c>
      <c r="J13" s="140" t="n">
        <v>49</v>
      </c>
      <c r="K13" s="140" t="n">
        <v>372</v>
      </c>
      <c r="L13" s="141" t="n">
        <v>540428.96</v>
      </c>
      <c r="M13" s="235" t="n">
        <v>49</v>
      </c>
      <c r="N13" s="235" t="n">
        <v>372</v>
      </c>
      <c r="O13" s="141" t="n">
        <v>540428.96</v>
      </c>
      <c r="P13" s="140" t="n">
        <v>50</v>
      </c>
      <c r="Q13" s="140" t="n">
        <v>371</v>
      </c>
      <c r="R13" s="141" t="n">
        <v>540428.96</v>
      </c>
    </row>
    <row r="14" customFormat="false" ht="14.25" hidden="false" customHeight="false" outlineLevel="0" collapsed="false">
      <c r="A14" s="138" t="n">
        <v>6</v>
      </c>
      <c r="B14" s="139" t="s">
        <v>82</v>
      </c>
      <c r="C14" s="144"/>
      <c r="D14" s="140" t="n">
        <v>9</v>
      </c>
      <c r="E14" s="142" t="n">
        <v>111</v>
      </c>
      <c r="F14" s="234" t="n">
        <v>92615.51</v>
      </c>
      <c r="G14" s="142" t="n">
        <v>2</v>
      </c>
      <c r="H14" s="142" t="n">
        <v>28</v>
      </c>
      <c r="I14" s="141" t="n">
        <v>23153.88</v>
      </c>
      <c r="J14" s="140" t="n">
        <v>2</v>
      </c>
      <c r="K14" s="140" t="n">
        <v>28</v>
      </c>
      <c r="L14" s="141" t="n">
        <v>23153.88</v>
      </c>
      <c r="M14" s="235" t="n">
        <v>2</v>
      </c>
      <c r="N14" s="235" t="n">
        <v>28</v>
      </c>
      <c r="O14" s="141" t="n">
        <v>23153.88</v>
      </c>
      <c r="P14" s="140" t="n">
        <v>3</v>
      </c>
      <c r="Q14" s="140" t="n">
        <v>27</v>
      </c>
      <c r="R14" s="141" t="n">
        <v>23153.87</v>
      </c>
    </row>
    <row r="15" customFormat="false" ht="14.25" hidden="false" customHeight="false" outlineLevel="0" collapsed="false">
      <c r="A15" s="138" t="n">
        <v>7</v>
      </c>
      <c r="B15" s="139" t="s">
        <v>83</v>
      </c>
      <c r="C15" s="144"/>
      <c r="D15" s="140" t="n">
        <v>472</v>
      </c>
      <c r="E15" s="142" t="n">
        <v>4109</v>
      </c>
      <c r="F15" s="234" t="n">
        <v>5025368.06</v>
      </c>
      <c r="G15" s="142" t="n">
        <v>121</v>
      </c>
      <c r="H15" s="142" t="n">
        <v>1027</v>
      </c>
      <c r="I15" s="141" t="n">
        <v>1256342.01</v>
      </c>
      <c r="J15" s="140" t="n">
        <v>117</v>
      </c>
      <c r="K15" s="140" t="n">
        <v>1027</v>
      </c>
      <c r="L15" s="141" t="n">
        <v>1256342.02</v>
      </c>
      <c r="M15" s="235" t="n">
        <v>117</v>
      </c>
      <c r="N15" s="235" t="n">
        <v>1027</v>
      </c>
      <c r="O15" s="141" t="n">
        <v>1256342.02</v>
      </c>
      <c r="P15" s="140" t="n">
        <v>117</v>
      </c>
      <c r="Q15" s="140" t="n">
        <v>1028</v>
      </c>
      <c r="R15" s="141" t="n">
        <v>1256342.01</v>
      </c>
    </row>
    <row r="16" customFormat="false" ht="14.25" hidden="false" customHeight="false" outlineLevel="0" collapsed="false">
      <c r="A16" s="138" t="n">
        <v>8</v>
      </c>
      <c r="B16" s="139" t="s">
        <v>84</v>
      </c>
      <c r="C16" s="144"/>
      <c r="D16" s="140" t="n">
        <v>24</v>
      </c>
      <c r="E16" s="142" t="n">
        <v>285</v>
      </c>
      <c r="F16" s="234" t="n">
        <v>241843.9</v>
      </c>
      <c r="G16" s="142" t="n">
        <v>6</v>
      </c>
      <c r="H16" s="142" t="n">
        <v>71</v>
      </c>
      <c r="I16" s="141" t="n">
        <v>62370.62</v>
      </c>
      <c r="J16" s="140" t="n">
        <v>6</v>
      </c>
      <c r="K16" s="140" t="n">
        <v>71</v>
      </c>
      <c r="L16" s="141" t="n">
        <v>59824.43</v>
      </c>
      <c r="M16" s="235" t="n">
        <v>6</v>
      </c>
      <c r="N16" s="235" t="n">
        <v>71</v>
      </c>
      <c r="O16" s="141" t="n">
        <v>59824.43</v>
      </c>
      <c r="P16" s="140" t="n">
        <v>6</v>
      </c>
      <c r="Q16" s="140" t="n">
        <v>72</v>
      </c>
      <c r="R16" s="141" t="n">
        <v>59824.42</v>
      </c>
    </row>
    <row r="17" customFormat="false" ht="14.25" hidden="false" customHeight="false" outlineLevel="0" collapsed="false">
      <c r="A17" s="138" t="n">
        <v>9</v>
      </c>
      <c r="B17" s="139" t="s">
        <v>85</v>
      </c>
      <c r="C17" s="144"/>
      <c r="D17" s="140" t="n">
        <v>1516</v>
      </c>
      <c r="E17" s="142" t="n">
        <v>14747</v>
      </c>
      <c r="F17" s="234" t="n">
        <v>15006725.74</v>
      </c>
      <c r="G17" s="142" t="n">
        <v>379</v>
      </c>
      <c r="H17" s="142" t="n">
        <v>3687</v>
      </c>
      <c r="I17" s="141" t="n">
        <v>3751681.44</v>
      </c>
      <c r="J17" s="140" t="n">
        <v>379</v>
      </c>
      <c r="K17" s="140" t="n">
        <v>3687</v>
      </c>
      <c r="L17" s="141" t="n">
        <v>3751681.43</v>
      </c>
      <c r="M17" s="235" t="n">
        <v>379</v>
      </c>
      <c r="N17" s="235" t="n">
        <v>3687</v>
      </c>
      <c r="O17" s="141" t="n">
        <v>3751681.43</v>
      </c>
      <c r="P17" s="140" t="n">
        <v>379</v>
      </c>
      <c r="Q17" s="140" t="n">
        <v>3686</v>
      </c>
      <c r="R17" s="141" t="n">
        <v>3751681.44</v>
      </c>
    </row>
    <row r="18" customFormat="false" ht="14.25" hidden="false" customHeight="false" outlineLevel="0" collapsed="false">
      <c r="A18" s="138" t="n">
        <v>10</v>
      </c>
      <c r="B18" s="139" t="s">
        <v>86</v>
      </c>
      <c r="C18" s="144"/>
      <c r="D18" s="140" t="n">
        <v>114</v>
      </c>
      <c r="E18" s="142" t="n">
        <v>1421</v>
      </c>
      <c r="F18" s="234" t="n">
        <v>1081790.12</v>
      </c>
      <c r="G18" s="142" t="n">
        <v>28</v>
      </c>
      <c r="H18" s="142" t="n">
        <v>355</v>
      </c>
      <c r="I18" s="141" t="n">
        <v>270447.53</v>
      </c>
      <c r="J18" s="140" t="n">
        <v>29</v>
      </c>
      <c r="K18" s="140" t="n">
        <v>355</v>
      </c>
      <c r="L18" s="141" t="n">
        <v>270447.53</v>
      </c>
      <c r="M18" s="235" t="n">
        <v>29</v>
      </c>
      <c r="N18" s="235" t="n">
        <v>355</v>
      </c>
      <c r="O18" s="141" t="n">
        <v>270447.53</v>
      </c>
      <c r="P18" s="140" t="n">
        <v>28</v>
      </c>
      <c r="Q18" s="140" t="n">
        <v>356</v>
      </c>
      <c r="R18" s="141" t="n">
        <v>270447.53</v>
      </c>
    </row>
    <row r="19" customFormat="false" ht="14.25" hidden="false" customHeight="false" outlineLevel="0" collapsed="false">
      <c r="A19" s="138" t="n">
        <v>11</v>
      </c>
      <c r="B19" s="139" t="s">
        <v>87</v>
      </c>
      <c r="C19" s="144"/>
      <c r="D19" s="140" t="n">
        <v>763</v>
      </c>
      <c r="E19" s="142" t="n">
        <v>7314</v>
      </c>
      <c r="F19" s="234" t="n">
        <v>7245663.04</v>
      </c>
      <c r="G19" s="142" t="n">
        <v>193</v>
      </c>
      <c r="H19" s="142" t="n">
        <v>1828</v>
      </c>
      <c r="I19" s="141" t="n">
        <v>1815024.73</v>
      </c>
      <c r="J19" s="140" t="n">
        <v>190</v>
      </c>
      <c r="K19" s="140" t="n">
        <v>1829</v>
      </c>
      <c r="L19" s="141" t="n">
        <v>1810212.77</v>
      </c>
      <c r="M19" s="235" t="n">
        <v>190</v>
      </c>
      <c r="N19" s="235" t="n">
        <v>1829</v>
      </c>
      <c r="O19" s="141" t="n">
        <v>1810212.77</v>
      </c>
      <c r="P19" s="140" t="n">
        <v>190</v>
      </c>
      <c r="Q19" s="140" t="n">
        <v>1828</v>
      </c>
      <c r="R19" s="141" t="n">
        <v>1810212.77</v>
      </c>
    </row>
    <row r="20" customFormat="false" ht="14.25" hidden="false" customHeight="false" outlineLevel="0" collapsed="false">
      <c r="A20" s="138" t="n">
        <v>12</v>
      </c>
      <c r="B20" s="139" t="s">
        <v>88</v>
      </c>
      <c r="C20" s="144"/>
      <c r="D20" s="140" t="n">
        <v>300</v>
      </c>
      <c r="E20" s="142" t="n">
        <v>2823</v>
      </c>
      <c r="F20" s="234" t="n">
        <v>3002475.99</v>
      </c>
      <c r="G20" s="142" t="n">
        <v>75</v>
      </c>
      <c r="H20" s="142" t="n">
        <v>706</v>
      </c>
      <c r="I20" s="141" t="n">
        <v>750619</v>
      </c>
      <c r="J20" s="140" t="n">
        <v>75</v>
      </c>
      <c r="K20" s="140" t="n">
        <v>706</v>
      </c>
      <c r="L20" s="141" t="n">
        <v>750619</v>
      </c>
      <c r="M20" s="235" t="n">
        <v>75</v>
      </c>
      <c r="N20" s="235" t="n">
        <v>706</v>
      </c>
      <c r="O20" s="141" t="n">
        <v>750619</v>
      </c>
      <c r="P20" s="140" t="n">
        <v>75</v>
      </c>
      <c r="Q20" s="140" t="n">
        <v>705</v>
      </c>
      <c r="R20" s="141" t="n">
        <v>750618.99</v>
      </c>
    </row>
    <row r="21" customFormat="false" ht="14.25" hidden="false" customHeight="false" outlineLevel="0" collapsed="false">
      <c r="A21" s="138" t="n">
        <v>13</v>
      </c>
      <c r="B21" s="139" t="s">
        <v>89</v>
      </c>
      <c r="C21" s="144"/>
      <c r="D21" s="140" t="n">
        <v>29</v>
      </c>
      <c r="E21" s="142" t="n">
        <v>404</v>
      </c>
      <c r="F21" s="234" t="n">
        <v>291460.02</v>
      </c>
      <c r="G21" s="142" t="n">
        <v>7</v>
      </c>
      <c r="H21" s="142" t="n">
        <v>101</v>
      </c>
      <c r="I21" s="141" t="n">
        <v>72865.01</v>
      </c>
      <c r="J21" s="140" t="n">
        <v>7</v>
      </c>
      <c r="K21" s="140" t="n">
        <v>101</v>
      </c>
      <c r="L21" s="141" t="n">
        <v>72865</v>
      </c>
      <c r="M21" s="235" t="n">
        <v>7</v>
      </c>
      <c r="N21" s="235" t="n">
        <v>101</v>
      </c>
      <c r="O21" s="141" t="n">
        <v>72865</v>
      </c>
      <c r="P21" s="140" t="n">
        <v>8</v>
      </c>
      <c r="Q21" s="140" t="n">
        <v>101</v>
      </c>
      <c r="R21" s="141" t="n">
        <v>72865.01</v>
      </c>
    </row>
    <row r="22" customFormat="false" ht="14.25" hidden="false" customHeight="false" outlineLevel="0" collapsed="false">
      <c r="A22" s="138" t="n">
        <v>14</v>
      </c>
      <c r="B22" s="139" t="s">
        <v>90</v>
      </c>
      <c r="C22" s="144"/>
      <c r="D22" s="140" t="n">
        <v>8</v>
      </c>
      <c r="E22" s="142" t="n">
        <v>66</v>
      </c>
      <c r="F22" s="234" t="n">
        <v>81092.74</v>
      </c>
      <c r="G22" s="142" t="n">
        <v>2</v>
      </c>
      <c r="H22" s="142" t="n">
        <v>16</v>
      </c>
      <c r="I22" s="141" t="n">
        <v>20776.4</v>
      </c>
      <c r="J22" s="140" t="n">
        <v>2</v>
      </c>
      <c r="K22" s="140" t="n">
        <v>17</v>
      </c>
      <c r="L22" s="141" t="n">
        <v>20105.45</v>
      </c>
      <c r="M22" s="235" t="n">
        <v>2</v>
      </c>
      <c r="N22" s="235" t="n">
        <v>17</v>
      </c>
      <c r="O22" s="141" t="n">
        <v>20105.45</v>
      </c>
      <c r="P22" s="140" t="n">
        <v>2</v>
      </c>
      <c r="Q22" s="140" t="n">
        <v>16</v>
      </c>
      <c r="R22" s="141" t="n">
        <v>20105.44</v>
      </c>
    </row>
    <row r="23" customFormat="false" ht="14.25" hidden="false" customHeight="false" outlineLevel="0" collapsed="false">
      <c r="A23" s="138" t="n">
        <v>15</v>
      </c>
      <c r="B23" s="139" t="s">
        <v>91</v>
      </c>
      <c r="C23" s="144"/>
      <c r="D23" s="140" t="n">
        <v>557</v>
      </c>
      <c r="E23" s="142" t="n">
        <v>4914</v>
      </c>
      <c r="F23" s="234" t="n">
        <v>5313762.12</v>
      </c>
      <c r="G23" s="142" t="n">
        <v>140</v>
      </c>
      <c r="H23" s="142" t="n">
        <v>1229</v>
      </c>
      <c r="I23" s="141" t="n">
        <v>1328440.53</v>
      </c>
      <c r="J23" s="140" t="n">
        <v>139</v>
      </c>
      <c r="K23" s="140" t="n">
        <v>1228</v>
      </c>
      <c r="L23" s="141" t="n">
        <v>1328440.53</v>
      </c>
      <c r="M23" s="235" t="n">
        <v>139</v>
      </c>
      <c r="N23" s="235" t="n">
        <v>1228</v>
      </c>
      <c r="O23" s="141" t="n">
        <v>1328440.53</v>
      </c>
      <c r="P23" s="140" t="n">
        <v>139</v>
      </c>
      <c r="Q23" s="140" t="n">
        <v>1229</v>
      </c>
      <c r="R23" s="141" t="n">
        <v>1328440.53</v>
      </c>
    </row>
    <row r="24" customFormat="false" ht="14.25" hidden="false" customHeight="false" outlineLevel="0" collapsed="false">
      <c r="A24" s="138" t="n">
        <v>16</v>
      </c>
      <c r="B24" s="139" t="s">
        <v>92</v>
      </c>
      <c r="C24" s="144"/>
      <c r="D24" s="140" t="n">
        <v>41</v>
      </c>
      <c r="E24" s="142" t="n">
        <v>284</v>
      </c>
      <c r="F24" s="234" t="n">
        <v>401155.6</v>
      </c>
      <c r="G24" s="142" t="n">
        <v>10</v>
      </c>
      <c r="H24" s="142" t="n">
        <v>71</v>
      </c>
      <c r="I24" s="141" t="n">
        <v>100288.9</v>
      </c>
      <c r="J24" s="140" t="n">
        <v>10</v>
      </c>
      <c r="K24" s="140" t="n">
        <v>71</v>
      </c>
      <c r="L24" s="141" t="n">
        <v>100288.9</v>
      </c>
      <c r="M24" s="235" t="n">
        <v>10</v>
      </c>
      <c r="N24" s="235" t="n">
        <v>71</v>
      </c>
      <c r="O24" s="141" t="n">
        <v>100288.9</v>
      </c>
      <c r="P24" s="140" t="n">
        <v>11</v>
      </c>
      <c r="Q24" s="140" t="n">
        <v>71</v>
      </c>
      <c r="R24" s="141" t="n">
        <v>100288.9</v>
      </c>
    </row>
    <row r="25" customFormat="false" ht="14.25" hidden="false" customHeight="false" outlineLevel="0" collapsed="false">
      <c r="A25" s="138" t="n">
        <v>17</v>
      </c>
      <c r="B25" s="139" t="s">
        <v>93</v>
      </c>
      <c r="C25" s="144"/>
      <c r="D25" s="140" t="n">
        <v>4</v>
      </c>
      <c r="E25" s="142" t="n">
        <v>25</v>
      </c>
      <c r="F25" s="234" t="n">
        <v>36655.07</v>
      </c>
      <c r="G25" s="142" t="n">
        <v>1</v>
      </c>
      <c r="H25" s="142" t="n">
        <v>6</v>
      </c>
      <c r="I25" s="141" t="n">
        <v>9163.77</v>
      </c>
      <c r="J25" s="140" t="n">
        <v>1</v>
      </c>
      <c r="K25" s="140" t="n">
        <v>6</v>
      </c>
      <c r="L25" s="141" t="n">
        <v>9163.77</v>
      </c>
      <c r="M25" s="235" t="n">
        <v>1</v>
      </c>
      <c r="N25" s="235" t="n">
        <v>6</v>
      </c>
      <c r="O25" s="141" t="n">
        <v>9163.77</v>
      </c>
      <c r="P25" s="140" t="n">
        <v>1</v>
      </c>
      <c r="Q25" s="140" t="n">
        <v>7</v>
      </c>
      <c r="R25" s="141" t="n">
        <v>9163.76</v>
      </c>
    </row>
    <row r="26" customFormat="false" ht="14.25" hidden="false" customHeight="false" outlineLevel="0" collapsed="false">
      <c r="A26" s="138" t="n">
        <v>18</v>
      </c>
      <c r="B26" s="139" t="s">
        <v>94</v>
      </c>
      <c r="C26" s="144"/>
      <c r="D26" s="140" t="n">
        <v>81</v>
      </c>
      <c r="E26" s="142" t="n">
        <v>473</v>
      </c>
      <c r="F26" s="234" t="n">
        <v>797634.67</v>
      </c>
      <c r="G26" s="142" t="n">
        <v>20</v>
      </c>
      <c r="H26" s="142" t="n">
        <v>118</v>
      </c>
      <c r="I26" s="141" t="n">
        <v>199786.63</v>
      </c>
      <c r="J26" s="140" t="n">
        <v>20</v>
      </c>
      <c r="K26" s="140" t="n">
        <v>118</v>
      </c>
      <c r="L26" s="141" t="n">
        <v>199282.68</v>
      </c>
      <c r="M26" s="235" t="n">
        <v>20</v>
      </c>
      <c r="N26" s="235" t="n">
        <v>118</v>
      </c>
      <c r="O26" s="141" t="n">
        <v>199282.68</v>
      </c>
      <c r="P26" s="140" t="n">
        <v>21</v>
      </c>
      <c r="Q26" s="140" t="n">
        <v>119</v>
      </c>
      <c r="R26" s="141" t="n">
        <v>199282.68</v>
      </c>
    </row>
    <row r="27" customFormat="false" ht="14.25" hidden="false" customHeight="false" outlineLevel="0" collapsed="false">
      <c r="A27" s="138" t="n">
        <v>19</v>
      </c>
      <c r="B27" s="139" t="s">
        <v>95</v>
      </c>
      <c r="C27" s="144"/>
      <c r="D27" s="140" t="n">
        <v>12</v>
      </c>
      <c r="E27" s="142" t="n">
        <v>60</v>
      </c>
      <c r="F27" s="234" t="n">
        <v>125503.68</v>
      </c>
      <c r="G27" s="142" t="n">
        <v>3</v>
      </c>
      <c r="H27" s="142" t="n">
        <v>15</v>
      </c>
      <c r="I27" s="141" t="n">
        <v>31375.92</v>
      </c>
      <c r="J27" s="140" t="n">
        <v>3</v>
      </c>
      <c r="K27" s="140" t="n">
        <v>15</v>
      </c>
      <c r="L27" s="141" t="n">
        <v>31375.92</v>
      </c>
      <c r="M27" s="235" t="n">
        <v>3</v>
      </c>
      <c r="N27" s="235" t="n">
        <v>15</v>
      </c>
      <c r="O27" s="141" t="n">
        <v>31375.92</v>
      </c>
      <c r="P27" s="140" t="n">
        <v>3</v>
      </c>
      <c r="Q27" s="140" t="n">
        <v>15</v>
      </c>
      <c r="R27" s="141" t="n">
        <v>31375.92</v>
      </c>
    </row>
    <row r="28" customFormat="false" ht="14.25" hidden="false" customHeight="false" outlineLevel="0" collapsed="false">
      <c r="A28" s="138" t="n">
        <v>20</v>
      </c>
      <c r="B28" s="139" t="s">
        <v>96</v>
      </c>
      <c r="C28" s="144"/>
      <c r="D28" s="140" t="n">
        <v>435</v>
      </c>
      <c r="E28" s="142" t="n">
        <v>4369</v>
      </c>
      <c r="F28" s="234" t="n">
        <v>4393354.46</v>
      </c>
      <c r="G28" s="142" t="n">
        <v>109</v>
      </c>
      <c r="H28" s="142" t="n">
        <v>1092</v>
      </c>
      <c r="I28" s="141" t="n">
        <v>1098338.62</v>
      </c>
      <c r="J28" s="140" t="n">
        <v>109</v>
      </c>
      <c r="K28" s="140" t="n">
        <v>1092</v>
      </c>
      <c r="L28" s="141" t="n">
        <v>1098338.61</v>
      </c>
      <c r="M28" s="235" t="n">
        <v>109</v>
      </c>
      <c r="N28" s="235" t="n">
        <v>1092</v>
      </c>
      <c r="O28" s="141" t="n">
        <v>1098338.61</v>
      </c>
      <c r="P28" s="140" t="n">
        <v>108</v>
      </c>
      <c r="Q28" s="140" t="n">
        <v>1093</v>
      </c>
      <c r="R28" s="141" t="n">
        <v>1098338.62</v>
      </c>
    </row>
    <row r="29" customFormat="false" ht="14.25" hidden="false" customHeight="false" outlineLevel="0" collapsed="false">
      <c r="A29" s="138" t="n">
        <v>21</v>
      </c>
      <c r="B29" s="139" t="s">
        <v>97</v>
      </c>
      <c r="C29" s="144"/>
      <c r="D29" s="140" t="n">
        <v>110</v>
      </c>
      <c r="E29" s="142" t="n">
        <v>729</v>
      </c>
      <c r="F29" s="234" t="n">
        <v>1066906.66</v>
      </c>
      <c r="G29" s="142" t="n">
        <v>27</v>
      </c>
      <c r="H29" s="142" t="n">
        <v>182</v>
      </c>
      <c r="I29" s="141" t="n">
        <v>266726.67</v>
      </c>
      <c r="J29" s="140" t="n">
        <v>28</v>
      </c>
      <c r="K29" s="140" t="n">
        <v>182</v>
      </c>
      <c r="L29" s="141" t="n">
        <v>266726.66</v>
      </c>
      <c r="M29" s="235" t="n">
        <v>28</v>
      </c>
      <c r="N29" s="235" t="n">
        <v>182</v>
      </c>
      <c r="O29" s="141" t="n">
        <v>266726.66</v>
      </c>
      <c r="P29" s="140" t="n">
        <v>27</v>
      </c>
      <c r="Q29" s="140" t="n">
        <v>183</v>
      </c>
      <c r="R29" s="141" t="n">
        <v>266726.67</v>
      </c>
    </row>
    <row r="30" customFormat="false" ht="14.25" hidden="false" customHeight="false" outlineLevel="0" collapsed="false">
      <c r="A30" s="138" t="n">
        <v>22</v>
      </c>
      <c r="B30" s="139" t="s">
        <v>98</v>
      </c>
      <c r="C30" s="144"/>
      <c r="D30" s="140" t="n">
        <v>215</v>
      </c>
      <c r="E30" s="142" t="n">
        <v>2353</v>
      </c>
      <c r="F30" s="234" t="n">
        <v>2097022.41</v>
      </c>
      <c r="G30" s="142" t="n">
        <v>54</v>
      </c>
      <c r="H30" s="142" t="n">
        <v>588</v>
      </c>
      <c r="I30" s="141" t="n">
        <v>525168.73</v>
      </c>
      <c r="J30" s="140" t="n">
        <v>54</v>
      </c>
      <c r="K30" s="140" t="n">
        <v>588</v>
      </c>
      <c r="L30" s="141" t="n">
        <v>523951.23</v>
      </c>
      <c r="M30" s="235" t="n">
        <v>54</v>
      </c>
      <c r="N30" s="235" t="n">
        <v>588</v>
      </c>
      <c r="O30" s="141" t="n">
        <v>523951.23</v>
      </c>
      <c r="P30" s="140" t="n">
        <v>53</v>
      </c>
      <c r="Q30" s="140" t="n">
        <v>589</v>
      </c>
      <c r="R30" s="141" t="n">
        <v>523951.22</v>
      </c>
    </row>
    <row r="31" customFormat="false" ht="14.25" hidden="false" customHeight="false" outlineLevel="0" collapsed="false">
      <c r="A31" s="138" t="n">
        <v>23</v>
      </c>
      <c r="B31" s="139" t="s">
        <v>99</v>
      </c>
      <c r="C31" s="144"/>
      <c r="D31" s="140" t="n">
        <v>13</v>
      </c>
      <c r="E31" s="142" t="n">
        <v>93</v>
      </c>
      <c r="F31" s="234" t="n">
        <v>95704.25</v>
      </c>
      <c r="G31" s="142" t="n">
        <v>3</v>
      </c>
      <c r="H31" s="142" t="n">
        <v>23</v>
      </c>
      <c r="I31" s="141" t="n">
        <v>23926.06</v>
      </c>
      <c r="J31" s="140" t="n">
        <v>3</v>
      </c>
      <c r="K31" s="140" t="n">
        <v>23</v>
      </c>
      <c r="L31" s="141" t="n">
        <v>23926.06</v>
      </c>
      <c r="M31" s="235" t="n">
        <v>3</v>
      </c>
      <c r="N31" s="235" t="n">
        <v>23</v>
      </c>
      <c r="O31" s="141" t="n">
        <v>23926.06</v>
      </c>
      <c r="P31" s="140" t="n">
        <v>4</v>
      </c>
      <c r="Q31" s="140" t="n">
        <v>24</v>
      </c>
      <c r="R31" s="141" t="n">
        <v>23926.07</v>
      </c>
    </row>
    <row r="32" customFormat="false" ht="14.25" hidden="false" customHeight="false" outlineLevel="0" collapsed="false">
      <c r="A32" s="138" t="n">
        <v>24</v>
      </c>
      <c r="B32" s="139" t="s">
        <v>100</v>
      </c>
      <c r="C32" s="144"/>
      <c r="D32" s="140" t="n">
        <v>56</v>
      </c>
      <c r="E32" s="142" t="n">
        <v>515</v>
      </c>
      <c r="F32" s="234" t="n">
        <v>610671.95</v>
      </c>
      <c r="G32" s="142" t="n">
        <v>14</v>
      </c>
      <c r="H32" s="142" t="n">
        <v>129</v>
      </c>
      <c r="I32" s="141" t="n">
        <v>152667.99</v>
      </c>
      <c r="J32" s="140" t="n">
        <v>14</v>
      </c>
      <c r="K32" s="140" t="n">
        <v>129</v>
      </c>
      <c r="L32" s="141" t="n">
        <v>152667.99</v>
      </c>
      <c r="M32" s="235" t="n">
        <v>14</v>
      </c>
      <c r="N32" s="235" t="n">
        <v>129</v>
      </c>
      <c r="O32" s="141" t="n">
        <v>152667.99</v>
      </c>
      <c r="P32" s="140" t="n">
        <v>14</v>
      </c>
      <c r="Q32" s="140" t="n">
        <v>128</v>
      </c>
      <c r="R32" s="141" t="n">
        <v>152667.98</v>
      </c>
    </row>
    <row r="33" customFormat="false" ht="14.25" hidden="false" customHeight="false" outlineLevel="0" collapsed="false">
      <c r="A33" s="138" t="n">
        <v>25</v>
      </c>
      <c r="B33" s="139" t="s">
        <v>101</v>
      </c>
      <c r="C33" s="144"/>
      <c r="D33" s="140" t="n">
        <v>913</v>
      </c>
      <c r="E33" s="142" t="n">
        <v>9647</v>
      </c>
      <c r="F33" s="234" t="n">
        <v>51996356.6</v>
      </c>
      <c r="G33" s="142" t="n">
        <v>230</v>
      </c>
      <c r="H33" s="142" t="n">
        <v>2412</v>
      </c>
      <c r="I33" s="141" t="n">
        <v>14037455.93</v>
      </c>
      <c r="J33" s="140" t="n">
        <v>228</v>
      </c>
      <c r="K33" s="140" t="n">
        <v>2412</v>
      </c>
      <c r="L33" s="141" t="n">
        <v>12652966.89</v>
      </c>
      <c r="M33" s="235" t="n">
        <v>228</v>
      </c>
      <c r="N33" s="235" t="n">
        <v>2412</v>
      </c>
      <c r="O33" s="141" t="n">
        <v>12652966.89</v>
      </c>
      <c r="P33" s="140" t="n">
        <v>227</v>
      </c>
      <c r="Q33" s="140" t="n">
        <v>2411</v>
      </c>
      <c r="R33" s="141" t="n">
        <v>12652966.89</v>
      </c>
    </row>
    <row r="34" s="125" customFormat="true" ht="28.5" hidden="false" customHeight="false" outlineLevel="0" collapsed="false">
      <c r="A34" s="138" t="n">
        <v>26</v>
      </c>
      <c r="B34" s="139" t="s">
        <v>102</v>
      </c>
      <c r="C34" s="144"/>
      <c r="D34" s="140" t="n">
        <v>517</v>
      </c>
      <c r="E34" s="142" t="n">
        <v>4210</v>
      </c>
      <c r="F34" s="234" t="n">
        <v>5507463.7</v>
      </c>
      <c r="G34" s="142" t="n">
        <v>130</v>
      </c>
      <c r="H34" s="142" t="n">
        <v>1052</v>
      </c>
      <c r="I34" s="141" t="n">
        <v>1376865.93</v>
      </c>
      <c r="J34" s="140" t="n">
        <v>129</v>
      </c>
      <c r="K34" s="140" t="n">
        <v>1053</v>
      </c>
      <c r="L34" s="141" t="n">
        <v>1376865.92</v>
      </c>
      <c r="M34" s="235" t="n">
        <v>129</v>
      </c>
      <c r="N34" s="235" t="n">
        <v>1053</v>
      </c>
      <c r="O34" s="141" t="n">
        <v>1376865.92</v>
      </c>
      <c r="P34" s="140" t="n">
        <v>129</v>
      </c>
      <c r="Q34" s="140" t="n">
        <v>1052</v>
      </c>
      <c r="R34" s="141" t="n">
        <v>1376865.93</v>
      </c>
      <c r="S34" s="209"/>
      <c r="T34" s="209"/>
      <c r="U34" s="124"/>
      <c r="V34" s="209"/>
      <c r="W34" s="204"/>
      <c r="X34" s="120"/>
    </row>
    <row r="35" customFormat="false" ht="14.25" hidden="false" customHeight="false" outlineLevel="0" collapsed="false">
      <c r="A35" s="138" t="n">
        <v>27</v>
      </c>
      <c r="B35" s="139" t="s">
        <v>103</v>
      </c>
      <c r="C35" s="144"/>
      <c r="D35" s="140" t="n">
        <v>1008</v>
      </c>
      <c r="E35" s="142" t="n">
        <v>10915</v>
      </c>
      <c r="F35" s="234" t="n">
        <v>12835785.27</v>
      </c>
      <c r="G35" s="142" t="n">
        <v>252</v>
      </c>
      <c r="H35" s="142" t="n">
        <v>2729</v>
      </c>
      <c r="I35" s="141" t="n">
        <v>3208946.32</v>
      </c>
      <c r="J35" s="140" t="n">
        <v>252</v>
      </c>
      <c r="K35" s="140" t="n">
        <v>2729</v>
      </c>
      <c r="L35" s="141" t="n">
        <v>3208946.32</v>
      </c>
      <c r="M35" s="235" t="n">
        <v>252</v>
      </c>
      <c r="N35" s="235" t="n">
        <v>2729</v>
      </c>
      <c r="O35" s="141" t="n">
        <v>3208946.32</v>
      </c>
      <c r="P35" s="140" t="n">
        <v>252</v>
      </c>
      <c r="Q35" s="140" t="n">
        <v>2728</v>
      </c>
      <c r="R35" s="141" t="n">
        <v>3208946.31</v>
      </c>
    </row>
    <row r="36" customFormat="false" ht="14.25" hidden="false" customHeight="false" outlineLevel="0" collapsed="false">
      <c r="A36" s="138" t="n">
        <v>28</v>
      </c>
      <c r="B36" s="144" t="s">
        <v>104</v>
      </c>
      <c r="C36" s="144"/>
      <c r="D36" s="140" t="n">
        <v>3597</v>
      </c>
      <c r="E36" s="142" t="n">
        <v>32418</v>
      </c>
      <c r="F36" s="234" t="n">
        <v>279035228.14</v>
      </c>
      <c r="G36" s="142" t="n">
        <v>899</v>
      </c>
      <c r="H36" s="142" t="n">
        <v>8104</v>
      </c>
      <c r="I36" s="141" t="n">
        <v>69758807.04</v>
      </c>
      <c r="J36" s="140" t="n">
        <v>899</v>
      </c>
      <c r="K36" s="140" t="n">
        <v>8105</v>
      </c>
      <c r="L36" s="141" t="n">
        <v>69758807.03</v>
      </c>
      <c r="M36" s="235" t="n">
        <v>899</v>
      </c>
      <c r="N36" s="235" t="n">
        <v>8105</v>
      </c>
      <c r="O36" s="141" t="n">
        <v>69758807.03</v>
      </c>
      <c r="P36" s="140" t="n">
        <v>900</v>
      </c>
      <c r="Q36" s="140" t="n">
        <v>8104</v>
      </c>
      <c r="R36" s="141" t="n">
        <v>69758807.04</v>
      </c>
    </row>
    <row r="37" customFormat="false" ht="14.25" hidden="false" customHeight="false" outlineLevel="0" collapsed="false">
      <c r="A37" s="138" t="n">
        <v>29</v>
      </c>
      <c r="B37" s="144" t="s">
        <v>105</v>
      </c>
      <c r="C37" s="144"/>
      <c r="D37" s="140" t="n">
        <v>1077</v>
      </c>
      <c r="E37" s="142" t="n">
        <v>9450</v>
      </c>
      <c r="F37" s="234" t="n">
        <v>13942514.68</v>
      </c>
      <c r="G37" s="142" t="n">
        <v>270</v>
      </c>
      <c r="H37" s="142" t="n">
        <v>2363</v>
      </c>
      <c r="I37" s="141" t="n">
        <v>3485628.67</v>
      </c>
      <c r="J37" s="140" t="n">
        <v>269</v>
      </c>
      <c r="K37" s="140" t="n">
        <v>2362</v>
      </c>
      <c r="L37" s="141" t="n">
        <v>3485628.67</v>
      </c>
      <c r="M37" s="235" t="n">
        <v>269</v>
      </c>
      <c r="N37" s="235" t="n">
        <v>2362</v>
      </c>
      <c r="O37" s="141" t="n">
        <v>3485628.67</v>
      </c>
      <c r="P37" s="140" t="n">
        <v>269</v>
      </c>
      <c r="Q37" s="140" t="n">
        <v>2363</v>
      </c>
      <c r="R37" s="141" t="n">
        <v>3485628.67</v>
      </c>
    </row>
    <row r="38" customFormat="false" ht="28.5" hidden="false" customHeight="false" outlineLevel="0" collapsed="false">
      <c r="A38" s="138" t="n">
        <v>30</v>
      </c>
      <c r="B38" s="139" t="s">
        <v>106</v>
      </c>
      <c r="C38" s="144"/>
      <c r="D38" s="140" t="n">
        <v>254</v>
      </c>
      <c r="E38" s="142" t="n">
        <v>1403</v>
      </c>
      <c r="F38" s="234" t="n">
        <v>11473800.39</v>
      </c>
      <c r="G38" s="142" t="n">
        <v>64</v>
      </c>
      <c r="H38" s="142" t="n">
        <v>351</v>
      </c>
      <c r="I38" s="141" t="n">
        <v>2868450.1</v>
      </c>
      <c r="J38" s="140" t="n">
        <v>63</v>
      </c>
      <c r="K38" s="140" t="n">
        <v>351</v>
      </c>
      <c r="L38" s="141" t="n">
        <v>2868450.1</v>
      </c>
      <c r="M38" s="235" t="n">
        <v>63</v>
      </c>
      <c r="N38" s="235" t="n">
        <v>351</v>
      </c>
      <c r="O38" s="141" t="n">
        <v>2868450.1</v>
      </c>
      <c r="P38" s="140" t="n">
        <v>64</v>
      </c>
      <c r="Q38" s="140" t="n">
        <v>350</v>
      </c>
      <c r="R38" s="141" t="n">
        <v>2868450.09</v>
      </c>
    </row>
    <row r="39" customFormat="false" ht="14.25" hidden="false" customHeight="false" outlineLevel="0" collapsed="false">
      <c r="A39" s="138" t="n">
        <v>31</v>
      </c>
      <c r="B39" s="139" t="s">
        <v>107</v>
      </c>
      <c r="C39" s="144"/>
      <c r="D39" s="140" t="n">
        <v>567</v>
      </c>
      <c r="E39" s="142" t="n">
        <v>5890</v>
      </c>
      <c r="F39" s="234" t="n">
        <v>9323719.01</v>
      </c>
      <c r="G39" s="142" t="n">
        <v>142</v>
      </c>
      <c r="H39" s="142" t="n">
        <v>1472</v>
      </c>
      <c r="I39" s="141" t="n">
        <v>2331523.38</v>
      </c>
      <c r="J39" s="140" t="n">
        <v>142</v>
      </c>
      <c r="K39" s="140" t="n">
        <v>1473</v>
      </c>
      <c r="L39" s="141" t="n">
        <v>2330731.88</v>
      </c>
      <c r="M39" s="235" t="n">
        <v>142</v>
      </c>
      <c r="N39" s="235" t="n">
        <v>1473</v>
      </c>
      <c r="O39" s="141" t="n">
        <v>2330731.88</v>
      </c>
      <c r="P39" s="140" t="n">
        <v>141</v>
      </c>
      <c r="Q39" s="140" t="n">
        <v>1472</v>
      </c>
      <c r="R39" s="141" t="n">
        <v>2330731.87</v>
      </c>
    </row>
    <row r="40" customFormat="false" ht="14.25" hidden="false" customHeight="false" outlineLevel="0" collapsed="false">
      <c r="A40" s="138" t="n">
        <v>32</v>
      </c>
      <c r="B40" s="139" t="s">
        <v>108</v>
      </c>
      <c r="C40" s="144"/>
      <c r="D40" s="140" t="n">
        <v>0</v>
      </c>
      <c r="E40" s="142" t="n">
        <v>0</v>
      </c>
      <c r="F40" s="234" t="n">
        <v>0</v>
      </c>
      <c r="G40" s="142" t="n">
        <v>0</v>
      </c>
      <c r="H40" s="142" t="n">
        <v>0</v>
      </c>
      <c r="I40" s="141" t="n">
        <v>0</v>
      </c>
      <c r="J40" s="140" t="n">
        <v>0</v>
      </c>
      <c r="K40" s="140" t="n">
        <v>0</v>
      </c>
      <c r="L40" s="141" t="n">
        <v>0</v>
      </c>
      <c r="M40" s="235" t="n">
        <v>0</v>
      </c>
      <c r="N40" s="235" t="n">
        <v>0</v>
      </c>
      <c r="O40" s="141" t="n">
        <v>0</v>
      </c>
      <c r="P40" s="140" t="n">
        <v>0</v>
      </c>
      <c r="Q40" s="140" t="n">
        <v>0</v>
      </c>
      <c r="R40" s="141" t="n">
        <v>0</v>
      </c>
    </row>
    <row r="41" customFormat="false" ht="14.25" hidden="false" customHeight="false" outlineLevel="0" collapsed="false">
      <c r="A41" s="138" t="n">
        <v>33</v>
      </c>
      <c r="B41" s="139" t="s">
        <v>109</v>
      </c>
      <c r="C41" s="144"/>
      <c r="D41" s="140" t="n">
        <v>506</v>
      </c>
      <c r="E41" s="142" t="n">
        <v>3882</v>
      </c>
      <c r="F41" s="234" t="n">
        <v>5387163.19</v>
      </c>
      <c r="G41" s="142" t="n">
        <v>127</v>
      </c>
      <c r="H41" s="142" t="n">
        <v>970</v>
      </c>
      <c r="I41" s="141" t="n">
        <v>1347615.99</v>
      </c>
      <c r="J41" s="140" t="n">
        <v>126</v>
      </c>
      <c r="K41" s="140" t="n">
        <v>971</v>
      </c>
      <c r="L41" s="141" t="n">
        <v>1346515.73</v>
      </c>
      <c r="M41" s="235" t="n">
        <v>126</v>
      </c>
      <c r="N41" s="235" t="n">
        <v>971</v>
      </c>
      <c r="O41" s="141" t="n">
        <v>1346515.73</v>
      </c>
      <c r="P41" s="140" t="n">
        <v>127</v>
      </c>
      <c r="Q41" s="140" t="n">
        <v>970</v>
      </c>
      <c r="R41" s="141" t="n">
        <v>1346515.74</v>
      </c>
    </row>
    <row r="42" customFormat="false" ht="14.25" hidden="false" customHeight="false" outlineLevel="0" collapsed="false">
      <c r="A42" s="138" t="n">
        <v>34</v>
      </c>
      <c r="B42" s="139" t="s">
        <v>110</v>
      </c>
      <c r="C42" s="144"/>
      <c r="D42" s="140" t="n">
        <v>0</v>
      </c>
      <c r="E42" s="142" t="n">
        <v>0</v>
      </c>
      <c r="F42" s="234" t="n">
        <v>0</v>
      </c>
      <c r="G42" s="142" t="n">
        <v>0</v>
      </c>
      <c r="H42" s="142" t="n">
        <v>0</v>
      </c>
      <c r="I42" s="141" t="n">
        <v>0</v>
      </c>
      <c r="J42" s="140" t="n">
        <v>0</v>
      </c>
      <c r="K42" s="140" t="n">
        <v>0</v>
      </c>
      <c r="L42" s="141" t="n">
        <v>0</v>
      </c>
      <c r="M42" s="235" t="n">
        <v>0</v>
      </c>
      <c r="N42" s="235" t="n">
        <v>0</v>
      </c>
      <c r="O42" s="141" t="n">
        <v>0</v>
      </c>
      <c r="P42" s="140" t="n">
        <v>0</v>
      </c>
      <c r="Q42" s="140" t="n">
        <v>0</v>
      </c>
      <c r="R42" s="141" t="n">
        <v>0</v>
      </c>
    </row>
    <row r="43" customFormat="false" ht="14.25" hidden="false" customHeight="false" outlineLevel="0" collapsed="false">
      <c r="A43" s="138" t="n">
        <v>35</v>
      </c>
      <c r="B43" s="139" t="s">
        <v>111</v>
      </c>
      <c r="C43" s="144"/>
      <c r="D43" s="140" t="n">
        <v>0</v>
      </c>
      <c r="E43" s="142" t="n">
        <v>0</v>
      </c>
      <c r="F43" s="234" t="n">
        <v>0</v>
      </c>
      <c r="G43" s="142" t="n">
        <v>0</v>
      </c>
      <c r="H43" s="142" t="n">
        <v>0</v>
      </c>
      <c r="I43" s="141" t="n">
        <v>0</v>
      </c>
      <c r="J43" s="140" t="n">
        <v>0</v>
      </c>
      <c r="K43" s="140" t="n">
        <v>0</v>
      </c>
      <c r="L43" s="141" t="n">
        <v>0</v>
      </c>
      <c r="M43" s="235" t="n">
        <v>0</v>
      </c>
      <c r="N43" s="235" t="n">
        <v>0</v>
      </c>
      <c r="O43" s="141" t="n">
        <v>0</v>
      </c>
      <c r="P43" s="140" t="n">
        <v>0</v>
      </c>
      <c r="Q43" s="140" t="n">
        <v>0</v>
      </c>
      <c r="R43" s="141" t="n">
        <v>0</v>
      </c>
    </row>
    <row r="44" customFormat="false" ht="14.25" hidden="false" customHeight="false" outlineLevel="0" collapsed="false">
      <c r="A44" s="138" t="n">
        <v>36</v>
      </c>
      <c r="B44" s="139" t="s">
        <v>112</v>
      </c>
      <c r="C44" s="144"/>
      <c r="D44" s="140" t="n">
        <v>57</v>
      </c>
      <c r="E44" s="142" t="n">
        <v>338</v>
      </c>
      <c r="F44" s="234" t="n">
        <v>6342654.5</v>
      </c>
      <c r="G44" s="142" t="n">
        <v>14</v>
      </c>
      <c r="H44" s="142" t="n">
        <v>84</v>
      </c>
      <c r="I44" s="141" t="n">
        <v>1585663.62</v>
      </c>
      <c r="J44" s="140" t="n">
        <v>14</v>
      </c>
      <c r="K44" s="140" t="n">
        <v>85</v>
      </c>
      <c r="L44" s="141" t="n">
        <v>1585663.63</v>
      </c>
      <c r="M44" s="235" t="n">
        <v>14</v>
      </c>
      <c r="N44" s="235" t="n">
        <v>85</v>
      </c>
      <c r="O44" s="141" t="n">
        <v>1585663.63</v>
      </c>
      <c r="P44" s="140" t="n">
        <v>15</v>
      </c>
      <c r="Q44" s="140" t="n">
        <v>84</v>
      </c>
      <c r="R44" s="141" t="n">
        <v>1585663.62</v>
      </c>
    </row>
    <row r="45" customFormat="false" ht="14.25" hidden="false" customHeight="false" outlineLevel="0" collapsed="false">
      <c r="A45" s="138" t="n">
        <v>37</v>
      </c>
      <c r="B45" s="144" t="s">
        <v>113</v>
      </c>
      <c r="C45" s="144"/>
      <c r="D45" s="140" t="n">
        <v>776</v>
      </c>
      <c r="E45" s="142" t="n">
        <v>6363</v>
      </c>
      <c r="F45" s="234" t="n">
        <v>3475951.38</v>
      </c>
      <c r="G45" s="142" t="n">
        <v>194</v>
      </c>
      <c r="H45" s="142" t="n">
        <v>1591</v>
      </c>
      <c r="I45" s="141" t="n">
        <v>868987.84</v>
      </c>
      <c r="J45" s="140" t="n">
        <v>194</v>
      </c>
      <c r="K45" s="140" t="n">
        <v>1591</v>
      </c>
      <c r="L45" s="141" t="n">
        <v>868987.85</v>
      </c>
      <c r="M45" s="235" t="n">
        <v>194</v>
      </c>
      <c r="N45" s="235" t="n">
        <v>1591</v>
      </c>
      <c r="O45" s="141" t="n">
        <v>868987.85</v>
      </c>
      <c r="P45" s="140" t="n">
        <v>194</v>
      </c>
      <c r="Q45" s="140" t="n">
        <v>1590</v>
      </c>
      <c r="R45" s="141" t="n">
        <v>868987.84</v>
      </c>
    </row>
    <row r="46" customFormat="false" ht="14.25" hidden="false" customHeight="false" outlineLevel="0" collapsed="false">
      <c r="A46" s="138" t="n">
        <v>38</v>
      </c>
      <c r="B46" s="139" t="s">
        <v>114</v>
      </c>
      <c r="C46" s="144"/>
      <c r="D46" s="140" t="n">
        <v>3514</v>
      </c>
      <c r="E46" s="142" t="n">
        <v>25906</v>
      </c>
      <c r="F46" s="234" t="n">
        <v>31871993.1</v>
      </c>
      <c r="G46" s="142" t="n">
        <v>885</v>
      </c>
      <c r="H46" s="142" t="n">
        <v>6477</v>
      </c>
      <c r="I46" s="141" t="n">
        <v>7967998.27</v>
      </c>
      <c r="J46" s="140" t="n">
        <v>876</v>
      </c>
      <c r="K46" s="140" t="n">
        <v>6476</v>
      </c>
      <c r="L46" s="141" t="n">
        <v>7967998.28</v>
      </c>
      <c r="M46" s="235" t="n">
        <v>876</v>
      </c>
      <c r="N46" s="235" t="n">
        <v>6476</v>
      </c>
      <c r="O46" s="141" t="n">
        <v>7967998.28</v>
      </c>
      <c r="P46" s="140" t="n">
        <v>877</v>
      </c>
      <c r="Q46" s="140" t="n">
        <v>6477</v>
      </c>
      <c r="R46" s="141" t="n">
        <v>7967998.27</v>
      </c>
    </row>
    <row r="47" customFormat="false" ht="14.25" hidden="false" customHeight="false" outlineLevel="0" collapsed="false">
      <c r="A47" s="138" t="n">
        <v>39</v>
      </c>
      <c r="B47" s="139" t="s">
        <v>115</v>
      </c>
      <c r="C47" s="144"/>
      <c r="D47" s="140" t="n">
        <v>2619</v>
      </c>
      <c r="E47" s="142" t="n">
        <v>22502</v>
      </c>
      <c r="F47" s="234" t="n">
        <v>24903068.47</v>
      </c>
      <c r="G47" s="142" t="n">
        <v>655</v>
      </c>
      <c r="H47" s="142" t="n">
        <v>5626</v>
      </c>
      <c r="I47" s="141" t="n">
        <v>6225767.12</v>
      </c>
      <c r="J47" s="140" t="n">
        <v>655</v>
      </c>
      <c r="K47" s="140" t="n">
        <v>5625</v>
      </c>
      <c r="L47" s="141" t="n">
        <v>6225767.12</v>
      </c>
      <c r="M47" s="235" t="n">
        <v>655</v>
      </c>
      <c r="N47" s="235" t="n">
        <v>5625</v>
      </c>
      <c r="O47" s="141" t="n">
        <v>6225767.12</v>
      </c>
      <c r="P47" s="140" t="n">
        <v>654</v>
      </c>
      <c r="Q47" s="140" t="n">
        <v>5626</v>
      </c>
      <c r="R47" s="141" t="n">
        <v>6225767.11</v>
      </c>
    </row>
    <row r="48" customFormat="false" ht="14.25" hidden="false" customHeight="false" outlineLevel="0" collapsed="false">
      <c r="A48" s="138" t="n">
        <v>40</v>
      </c>
      <c r="B48" s="139" t="s">
        <v>116</v>
      </c>
      <c r="C48" s="144"/>
      <c r="D48" s="140" t="n">
        <v>3110</v>
      </c>
      <c r="E48" s="142" t="n">
        <v>31903</v>
      </c>
      <c r="F48" s="234" t="n">
        <v>30029884.02</v>
      </c>
      <c r="G48" s="142" t="n">
        <v>778</v>
      </c>
      <c r="H48" s="142" t="n">
        <v>7976</v>
      </c>
      <c r="I48" s="141" t="n">
        <v>7511152.28</v>
      </c>
      <c r="J48" s="140" t="n">
        <v>777</v>
      </c>
      <c r="K48" s="140" t="n">
        <v>7976</v>
      </c>
      <c r="L48" s="141" t="n">
        <v>7506243.91</v>
      </c>
      <c r="M48" s="235" t="n">
        <v>777</v>
      </c>
      <c r="N48" s="235" t="n">
        <v>7976</v>
      </c>
      <c r="O48" s="141" t="n">
        <v>7506243.91</v>
      </c>
      <c r="P48" s="140" t="n">
        <v>778</v>
      </c>
      <c r="Q48" s="140" t="n">
        <v>7975</v>
      </c>
      <c r="R48" s="141" t="n">
        <v>7506243.92</v>
      </c>
    </row>
    <row r="49" customFormat="false" ht="14.25" hidden="false" customHeight="false" outlineLevel="0" collapsed="false">
      <c r="A49" s="138" t="n">
        <v>41</v>
      </c>
      <c r="B49" s="139" t="s">
        <v>117</v>
      </c>
      <c r="C49" s="144"/>
      <c r="D49" s="140" t="n">
        <v>2858</v>
      </c>
      <c r="E49" s="142" t="n">
        <v>28730</v>
      </c>
      <c r="F49" s="234" t="n">
        <v>27387324.48</v>
      </c>
      <c r="G49" s="142" t="n">
        <v>715</v>
      </c>
      <c r="H49" s="142" t="n">
        <v>7183</v>
      </c>
      <c r="I49" s="141" t="n">
        <v>6846831.12</v>
      </c>
      <c r="J49" s="140" t="n">
        <v>714</v>
      </c>
      <c r="K49" s="140" t="n">
        <v>7182</v>
      </c>
      <c r="L49" s="141" t="n">
        <v>6846831.12</v>
      </c>
      <c r="M49" s="235" t="n">
        <v>714</v>
      </c>
      <c r="N49" s="235" t="n">
        <v>7182</v>
      </c>
      <c r="O49" s="141" t="n">
        <v>6846831.12</v>
      </c>
      <c r="P49" s="140" t="n">
        <v>715</v>
      </c>
      <c r="Q49" s="140" t="n">
        <v>7183</v>
      </c>
      <c r="R49" s="141" t="n">
        <v>6846831.12</v>
      </c>
    </row>
    <row r="50" customFormat="false" ht="14.25" hidden="false" customHeight="false" outlineLevel="0" collapsed="false">
      <c r="A50" s="138" t="n">
        <v>42</v>
      </c>
      <c r="B50" s="145" t="s">
        <v>118</v>
      </c>
      <c r="C50" s="144"/>
      <c r="D50" s="140" t="n">
        <v>0</v>
      </c>
      <c r="E50" s="142" t="n">
        <v>0</v>
      </c>
      <c r="F50" s="234" t="n">
        <v>0</v>
      </c>
      <c r="G50" s="142" t="n">
        <v>0</v>
      </c>
      <c r="H50" s="142" t="n">
        <v>0</v>
      </c>
      <c r="I50" s="141" t="n">
        <v>0</v>
      </c>
      <c r="J50" s="140" t="n">
        <v>0</v>
      </c>
      <c r="K50" s="140" t="n">
        <v>0</v>
      </c>
      <c r="L50" s="141" t="n">
        <v>0</v>
      </c>
      <c r="M50" s="235" t="n">
        <v>0</v>
      </c>
      <c r="N50" s="235" t="n">
        <v>0</v>
      </c>
      <c r="O50" s="141" t="n">
        <v>0</v>
      </c>
      <c r="P50" s="140" t="n">
        <v>0</v>
      </c>
      <c r="Q50" s="140" t="n">
        <v>0</v>
      </c>
      <c r="R50" s="141" t="n">
        <v>0</v>
      </c>
    </row>
    <row r="51" customFormat="false" ht="14.25" hidden="false" customHeight="false" outlineLevel="0" collapsed="false">
      <c r="A51" s="138" t="n">
        <v>43</v>
      </c>
      <c r="B51" s="145" t="s">
        <v>119</v>
      </c>
      <c r="C51" s="144"/>
      <c r="D51" s="140" t="n">
        <v>0</v>
      </c>
      <c r="E51" s="142" t="n">
        <v>0</v>
      </c>
      <c r="F51" s="234" t="n">
        <v>0</v>
      </c>
      <c r="G51" s="142" t="n">
        <v>0</v>
      </c>
      <c r="H51" s="142" t="n">
        <v>0</v>
      </c>
      <c r="I51" s="141" t="n">
        <v>0</v>
      </c>
      <c r="J51" s="140" t="n">
        <v>0</v>
      </c>
      <c r="K51" s="140" t="n">
        <v>0</v>
      </c>
      <c r="L51" s="141" t="n">
        <v>0</v>
      </c>
      <c r="M51" s="235" t="n">
        <v>0</v>
      </c>
      <c r="N51" s="235" t="n">
        <v>0</v>
      </c>
      <c r="O51" s="141" t="n">
        <v>0</v>
      </c>
      <c r="P51" s="140" t="n">
        <v>0</v>
      </c>
      <c r="Q51" s="140" t="n">
        <v>0</v>
      </c>
      <c r="R51" s="141" t="n">
        <v>0</v>
      </c>
    </row>
    <row r="52" customFormat="false" ht="14.25" hidden="false" customHeight="false" outlineLevel="0" collapsed="false">
      <c r="A52" s="138" t="n">
        <v>44</v>
      </c>
      <c r="B52" s="145" t="s">
        <v>120</v>
      </c>
      <c r="C52" s="144"/>
      <c r="D52" s="140" t="n">
        <v>111</v>
      </c>
      <c r="E52" s="142" t="n">
        <v>1043</v>
      </c>
      <c r="F52" s="234" t="n">
        <v>1077907.23</v>
      </c>
      <c r="G52" s="142" t="n">
        <v>28</v>
      </c>
      <c r="H52" s="142" t="n">
        <v>261</v>
      </c>
      <c r="I52" s="141" t="n">
        <v>269476.81</v>
      </c>
      <c r="J52" s="140" t="n">
        <v>28</v>
      </c>
      <c r="K52" s="140" t="n">
        <v>261</v>
      </c>
      <c r="L52" s="141" t="n">
        <v>269476.81</v>
      </c>
      <c r="M52" s="235" t="n">
        <v>28</v>
      </c>
      <c r="N52" s="235" t="n">
        <v>261</v>
      </c>
      <c r="O52" s="141" t="n">
        <v>269476.81</v>
      </c>
      <c r="P52" s="140" t="n">
        <v>27</v>
      </c>
      <c r="Q52" s="140" t="n">
        <v>260</v>
      </c>
      <c r="R52" s="141" t="n">
        <v>269476.8</v>
      </c>
    </row>
    <row r="53" customFormat="false" ht="14.25" hidden="false" customHeight="false" outlineLevel="0" collapsed="false">
      <c r="A53" s="138" t="n">
        <v>45</v>
      </c>
      <c r="B53" s="145" t="s">
        <v>121</v>
      </c>
      <c r="C53" s="144"/>
      <c r="D53" s="140" t="n">
        <v>777</v>
      </c>
      <c r="E53" s="142" t="n">
        <v>6360</v>
      </c>
      <c r="F53" s="234" t="n">
        <v>12837698.19</v>
      </c>
      <c r="G53" s="142" t="n">
        <v>194</v>
      </c>
      <c r="H53" s="142" t="n">
        <v>1590</v>
      </c>
      <c r="I53" s="141" t="n">
        <v>3209424.55</v>
      </c>
      <c r="J53" s="140" t="n">
        <v>194</v>
      </c>
      <c r="K53" s="140" t="n">
        <v>1590</v>
      </c>
      <c r="L53" s="141" t="n">
        <v>3209424.55</v>
      </c>
      <c r="M53" s="235" t="n">
        <v>194</v>
      </c>
      <c r="N53" s="235" t="n">
        <v>1590</v>
      </c>
      <c r="O53" s="141" t="n">
        <v>3209424.55</v>
      </c>
      <c r="P53" s="140" t="n">
        <v>195</v>
      </c>
      <c r="Q53" s="140" t="n">
        <v>1590</v>
      </c>
      <c r="R53" s="141" t="n">
        <v>3209424.54</v>
      </c>
    </row>
    <row r="54" customFormat="false" ht="14.25" hidden="false" customHeight="false" outlineLevel="0" collapsed="false">
      <c r="A54" s="138" t="n">
        <v>46</v>
      </c>
      <c r="B54" s="145" t="s">
        <v>122</v>
      </c>
      <c r="C54" s="144"/>
      <c r="D54" s="140" t="n">
        <v>576</v>
      </c>
      <c r="E54" s="142" t="n">
        <v>6027</v>
      </c>
      <c r="F54" s="234" t="n">
        <v>5395302.81</v>
      </c>
      <c r="G54" s="142" t="n">
        <v>147</v>
      </c>
      <c r="H54" s="142" t="n">
        <v>1507</v>
      </c>
      <c r="I54" s="141" t="n">
        <v>1350781.88</v>
      </c>
      <c r="J54" s="140" t="n">
        <v>143</v>
      </c>
      <c r="K54" s="140" t="n">
        <v>1507</v>
      </c>
      <c r="L54" s="141" t="n">
        <v>1348173.64</v>
      </c>
      <c r="M54" s="235" t="n">
        <v>143</v>
      </c>
      <c r="N54" s="235" t="n">
        <v>1507</v>
      </c>
      <c r="O54" s="141" t="n">
        <v>1348173.64</v>
      </c>
      <c r="P54" s="140" t="n">
        <v>143</v>
      </c>
      <c r="Q54" s="140" t="n">
        <v>1506</v>
      </c>
      <c r="R54" s="141" t="n">
        <v>1348173.65</v>
      </c>
    </row>
    <row r="55" customFormat="false" ht="14.25" hidden="false" customHeight="false" outlineLevel="0" collapsed="false">
      <c r="A55" s="138" t="n">
        <v>47</v>
      </c>
      <c r="B55" s="146" t="s">
        <v>123</v>
      </c>
      <c r="C55" s="144"/>
      <c r="D55" s="140" t="n">
        <v>716</v>
      </c>
      <c r="E55" s="142" t="n">
        <v>6764</v>
      </c>
      <c r="F55" s="234" t="n">
        <v>8963191.17</v>
      </c>
      <c r="G55" s="142" t="n">
        <v>179</v>
      </c>
      <c r="H55" s="142" t="n">
        <v>1691</v>
      </c>
      <c r="I55" s="141" t="n">
        <v>2240797.8</v>
      </c>
      <c r="J55" s="140" t="n">
        <v>179</v>
      </c>
      <c r="K55" s="140" t="n">
        <v>1691</v>
      </c>
      <c r="L55" s="141" t="n">
        <v>2240797.79</v>
      </c>
      <c r="M55" s="235" t="n">
        <v>179</v>
      </c>
      <c r="N55" s="235" t="n">
        <v>1691</v>
      </c>
      <c r="O55" s="141" t="n">
        <v>2240797.79</v>
      </c>
      <c r="P55" s="140" t="n">
        <v>179</v>
      </c>
      <c r="Q55" s="140" t="n">
        <v>1691</v>
      </c>
      <c r="R55" s="141" t="n">
        <v>2240797.79</v>
      </c>
    </row>
    <row r="56" customFormat="false" ht="14.25" hidden="false" customHeight="false" outlineLevel="0" collapsed="false">
      <c r="A56" s="138" t="n">
        <v>48</v>
      </c>
      <c r="B56" s="145" t="s">
        <v>124</v>
      </c>
      <c r="C56" s="144"/>
      <c r="D56" s="140" t="n">
        <v>0</v>
      </c>
      <c r="E56" s="142" t="n">
        <v>0</v>
      </c>
      <c r="F56" s="234" t="n">
        <v>0</v>
      </c>
      <c r="G56" s="142" t="n">
        <v>0</v>
      </c>
      <c r="H56" s="142" t="n">
        <v>0</v>
      </c>
      <c r="I56" s="141" t="n">
        <v>0</v>
      </c>
      <c r="J56" s="140" t="n">
        <v>0</v>
      </c>
      <c r="K56" s="140" t="n">
        <v>0</v>
      </c>
      <c r="L56" s="141" t="n">
        <v>0</v>
      </c>
      <c r="M56" s="235" t="n">
        <v>0</v>
      </c>
      <c r="N56" s="235" t="n">
        <v>0</v>
      </c>
      <c r="O56" s="141" t="n">
        <v>0</v>
      </c>
      <c r="P56" s="140" t="n">
        <v>0</v>
      </c>
      <c r="Q56" s="140" t="n">
        <v>0</v>
      </c>
      <c r="R56" s="141" t="n">
        <v>0</v>
      </c>
    </row>
    <row r="57" customFormat="false" ht="14.25" hidden="false" customHeight="false" outlineLevel="0" collapsed="false">
      <c r="A57" s="138" t="n">
        <v>49</v>
      </c>
      <c r="B57" s="145" t="s">
        <v>125</v>
      </c>
      <c r="C57" s="144"/>
      <c r="D57" s="140" t="n">
        <v>26</v>
      </c>
      <c r="E57" s="142" t="n">
        <v>251</v>
      </c>
      <c r="F57" s="234" t="n">
        <v>307435.31</v>
      </c>
      <c r="G57" s="142" t="n">
        <v>7</v>
      </c>
      <c r="H57" s="142" t="n">
        <v>63</v>
      </c>
      <c r="I57" s="141" t="n">
        <v>81982.75</v>
      </c>
      <c r="J57" s="140" t="n">
        <v>6</v>
      </c>
      <c r="K57" s="140" t="n">
        <v>63</v>
      </c>
      <c r="L57" s="141" t="n">
        <v>75150.85</v>
      </c>
      <c r="M57" s="235" t="n">
        <v>6</v>
      </c>
      <c r="N57" s="235" t="n">
        <v>63</v>
      </c>
      <c r="O57" s="141" t="n">
        <v>70946.61</v>
      </c>
      <c r="P57" s="140" t="n">
        <v>7</v>
      </c>
      <c r="Q57" s="140" t="n">
        <v>62</v>
      </c>
      <c r="R57" s="141" t="n">
        <v>79355.1</v>
      </c>
    </row>
    <row r="58" customFormat="false" ht="14.25" hidden="false" customHeight="false" outlineLevel="0" collapsed="false">
      <c r="A58" s="138" t="n">
        <v>50</v>
      </c>
      <c r="B58" s="145" t="s">
        <v>126</v>
      </c>
      <c r="C58" s="144"/>
      <c r="D58" s="140" t="n">
        <v>11</v>
      </c>
      <c r="E58" s="142" t="n">
        <v>62</v>
      </c>
      <c r="F58" s="234" t="n">
        <v>1319948.65</v>
      </c>
      <c r="G58" s="142" t="n">
        <v>6</v>
      </c>
      <c r="H58" s="142" t="n">
        <v>34</v>
      </c>
      <c r="I58" s="141" t="n">
        <v>551625.72</v>
      </c>
      <c r="J58" s="140" t="n">
        <v>5</v>
      </c>
      <c r="K58" s="140" t="n">
        <v>28</v>
      </c>
      <c r="L58" s="141" t="n">
        <v>768322.93</v>
      </c>
      <c r="M58" s="235"/>
      <c r="N58" s="235"/>
      <c r="O58" s="141"/>
      <c r="P58" s="140" t="n">
        <v>0</v>
      </c>
      <c r="Q58" s="140" t="n">
        <v>0</v>
      </c>
      <c r="R58" s="141" t="n">
        <v>0</v>
      </c>
    </row>
    <row r="59" customFormat="false" ht="14.25" hidden="false" customHeight="false" outlineLevel="0" collapsed="false">
      <c r="A59" s="138" t="n">
        <v>51</v>
      </c>
      <c r="B59" s="145" t="s">
        <v>127</v>
      </c>
      <c r="C59" s="144"/>
      <c r="D59" s="140" t="n">
        <v>190</v>
      </c>
      <c r="E59" s="142" t="n">
        <v>1158</v>
      </c>
      <c r="F59" s="234" t="n">
        <v>23744779.37</v>
      </c>
      <c r="G59" s="142" t="n">
        <v>48</v>
      </c>
      <c r="H59" s="142" t="n">
        <v>289</v>
      </c>
      <c r="I59" s="141" t="n">
        <v>5936194.84</v>
      </c>
      <c r="J59" s="140" t="n">
        <v>47</v>
      </c>
      <c r="K59" s="140" t="n">
        <v>290</v>
      </c>
      <c r="L59" s="141" t="n">
        <v>5936194.84</v>
      </c>
      <c r="M59" s="235" t="n">
        <v>47</v>
      </c>
      <c r="N59" s="235" t="n">
        <v>290</v>
      </c>
      <c r="O59" s="141" t="n">
        <v>5936194.84</v>
      </c>
      <c r="P59" s="140" t="n">
        <v>48</v>
      </c>
      <c r="Q59" s="140" t="n">
        <v>289</v>
      </c>
      <c r="R59" s="141" t="n">
        <v>5936194.85</v>
      </c>
    </row>
    <row r="60" customFormat="false" ht="14.25" hidden="false" customHeight="false" outlineLevel="0" collapsed="false">
      <c r="A60" s="138" t="n">
        <v>52</v>
      </c>
      <c r="B60" s="145" t="s">
        <v>128</v>
      </c>
      <c r="C60" s="144"/>
      <c r="D60" s="140" t="n">
        <v>94</v>
      </c>
      <c r="E60" s="142" t="n">
        <v>847</v>
      </c>
      <c r="F60" s="234" t="n">
        <v>1449786.61</v>
      </c>
      <c r="G60" s="142" t="n">
        <v>24</v>
      </c>
      <c r="H60" s="142" t="n">
        <v>212</v>
      </c>
      <c r="I60" s="141" t="n">
        <v>362446.65</v>
      </c>
      <c r="J60" s="140" t="n">
        <v>23</v>
      </c>
      <c r="K60" s="140" t="n">
        <v>212</v>
      </c>
      <c r="L60" s="141" t="n">
        <v>362446.65</v>
      </c>
      <c r="M60" s="235" t="n">
        <v>23</v>
      </c>
      <c r="N60" s="235" t="n">
        <v>212</v>
      </c>
      <c r="O60" s="141" t="n">
        <v>362446.65</v>
      </c>
      <c r="P60" s="140" t="n">
        <v>24</v>
      </c>
      <c r="Q60" s="140" t="n">
        <v>211</v>
      </c>
      <c r="R60" s="141" t="n">
        <v>362446.66</v>
      </c>
    </row>
    <row r="61" customFormat="false" ht="14.25" hidden="false" customHeight="false" outlineLevel="0" collapsed="false">
      <c r="A61" s="138" t="n">
        <v>53</v>
      </c>
      <c r="B61" s="145" t="s">
        <v>129</v>
      </c>
      <c r="C61" s="144"/>
      <c r="D61" s="140" t="n">
        <v>0</v>
      </c>
      <c r="E61" s="142" t="n">
        <v>0</v>
      </c>
      <c r="F61" s="234" t="n">
        <v>0</v>
      </c>
      <c r="G61" s="142" t="n">
        <v>0</v>
      </c>
      <c r="H61" s="142" t="n">
        <v>0</v>
      </c>
      <c r="I61" s="141" t="n">
        <v>0</v>
      </c>
      <c r="J61" s="140" t="n">
        <v>0</v>
      </c>
      <c r="K61" s="140" t="n">
        <v>0</v>
      </c>
      <c r="L61" s="141" t="n">
        <v>0</v>
      </c>
      <c r="M61" s="235" t="n">
        <v>0</v>
      </c>
      <c r="N61" s="235" t="n">
        <v>0</v>
      </c>
      <c r="O61" s="141" t="n">
        <v>0</v>
      </c>
      <c r="P61" s="140" t="n">
        <v>0</v>
      </c>
      <c r="Q61" s="140" t="n">
        <v>0</v>
      </c>
      <c r="R61" s="141" t="n">
        <v>0</v>
      </c>
    </row>
    <row r="62" customFormat="false" ht="14.25" hidden="false" customHeight="false" outlineLevel="0" collapsed="false">
      <c r="A62" s="138" t="n">
        <v>54</v>
      </c>
      <c r="B62" s="145" t="s">
        <v>130</v>
      </c>
      <c r="C62" s="144"/>
      <c r="D62" s="140" t="n">
        <v>152</v>
      </c>
      <c r="E62" s="142" t="n">
        <v>1635</v>
      </c>
      <c r="F62" s="234" t="n">
        <v>14558254.74</v>
      </c>
      <c r="G62" s="142" t="n">
        <v>38</v>
      </c>
      <c r="H62" s="142" t="n">
        <v>409</v>
      </c>
      <c r="I62" s="141" t="n">
        <v>3639563.68</v>
      </c>
      <c r="J62" s="140" t="n">
        <v>38</v>
      </c>
      <c r="K62" s="140" t="n">
        <v>409</v>
      </c>
      <c r="L62" s="141" t="n">
        <v>3639563.69</v>
      </c>
      <c r="M62" s="235" t="n">
        <v>38</v>
      </c>
      <c r="N62" s="235" t="n">
        <v>409</v>
      </c>
      <c r="O62" s="141" t="n">
        <v>3639563.69</v>
      </c>
      <c r="P62" s="140" t="n">
        <v>38</v>
      </c>
      <c r="Q62" s="140" t="n">
        <v>408</v>
      </c>
      <c r="R62" s="141" t="n">
        <v>3639563.68</v>
      </c>
    </row>
    <row r="63" customFormat="false" ht="14.25" hidden="false" customHeight="false" outlineLevel="0" collapsed="false">
      <c r="A63" s="138" t="n">
        <v>55</v>
      </c>
      <c r="B63" s="145" t="s">
        <v>131</v>
      </c>
      <c r="C63" s="144"/>
      <c r="D63" s="140" t="n">
        <v>576</v>
      </c>
      <c r="E63" s="142" t="n">
        <v>7226</v>
      </c>
      <c r="F63" s="234" t="n">
        <v>57631962.1</v>
      </c>
      <c r="G63" s="142" t="n">
        <v>144</v>
      </c>
      <c r="H63" s="142" t="n">
        <v>1807</v>
      </c>
      <c r="I63" s="141" t="n">
        <v>14407990.53</v>
      </c>
      <c r="J63" s="140" t="n">
        <v>144</v>
      </c>
      <c r="K63" s="140" t="n">
        <v>1806</v>
      </c>
      <c r="L63" s="141" t="n">
        <v>14407990.52</v>
      </c>
      <c r="M63" s="235" t="n">
        <v>144</v>
      </c>
      <c r="N63" s="235" t="n">
        <v>1806</v>
      </c>
      <c r="O63" s="141" t="n">
        <v>14407990.52</v>
      </c>
      <c r="P63" s="140" t="n">
        <v>144</v>
      </c>
      <c r="Q63" s="140" t="n">
        <v>1807</v>
      </c>
      <c r="R63" s="141" t="n">
        <v>14407990.53</v>
      </c>
    </row>
    <row r="64" customFormat="false" ht="14.25" hidden="false" customHeight="false" outlineLevel="0" collapsed="false">
      <c r="A64" s="138" t="n">
        <v>56</v>
      </c>
      <c r="B64" s="145" t="s">
        <v>132</v>
      </c>
      <c r="C64" s="144"/>
      <c r="D64" s="140" t="n">
        <v>0</v>
      </c>
      <c r="E64" s="142" t="n">
        <v>0</v>
      </c>
      <c r="F64" s="234" t="n">
        <v>0</v>
      </c>
      <c r="G64" s="142" t="n">
        <v>0</v>
      </c>
      <c r="H64" s="142" t="n">
        <v>0</v>
      </c>
      <c r="I64" s="141" t="n">
        <v>0</v>
      </c>
      <c r="J64" s="140" t="n">
        <v>0</v>
      </c>
      <c r="K64" s="140" t="n">
        <v>0</v>
      </c>
      <c r="L64" s="141" t="n">
        <v>0</v>
      </c>
      <c r="M64" s="235" t="n">
        <v>0</v>
      </c>
      <c r="N64" s="235" t="n">
        <v>0</v>
      </c>
      <c r="O64" s="141" t="n">
        <v>0</v>
      </c>
      <c r="P64" s="140" t="n">
        <v>0</v>
      </c>
      <c r="Q64" s="140" t="n">
        <v>0</v>
      </c>
      <c r="R64" s="141" t="n">
        <v>0</v>
      </c>
    </row>
    <row r="65" customFormat="false" ht="14.25" hidden="false" customHeight="false" outlineLevel="0" collapsed="false">
      <c r="A65" s="138" t="n">
        <v>57</v>
      </c>
      <c r="B65" s="105" t="s">
        <v>133</v>
      </c>
      <c r="C65" s="144"/>
      <c r="D65" s="140" t="n">
        <v>0</v>
      </c>
      <c r="E65" s="142" t="n">
        <v>0</v>
      </c>
      <c r="F65" s="234" t="n">
        <v>0</v>
      </c>
      <c r="G65" s="142" t="n">
        <v>0</v>
      </c>
      <c r="H65" s="142" t="n">
        <v>0</v>
      </c>
      <c r="I65" s="141" t="n">
        <v>0</v>
      </c>
      <c r="J65" s="140" t="n">
        <v>0</v>
      </c>
      <c r="K65" s="140" t="n">
        <v>0</v>
      </c>
      <c r="L65" s="141" t="n">
        <v>0</v>
      </c>
      <c r="M65" s="235" t="n">
        <v>0</v>
      </c>
      <c r="N65" s="235" t="n">
        <v>0</v>
      </c>
      <c r="O65" s="141" t="n">
        <v>0</v>
      </c>
      <c r="P65" s="140" t="n">
        <v>0</v>
      </c>
      <c r="Q65" s="140" t="n">
        <v>0</v>
      </c>
      <c r="R65" s="141" t="n">
        <v>0</v>
      </c>
    </row>
    <row r="66" customFormat="false" ht="14.25" hidden="false" customHeight="false" outlineLevel="0" collapsed="false">
      <c r="A66" s="138" t="n">
        <v>58</v>
      </c>
      <c r="B66" s="105" t="s">
        <v>134</v>
      </c>
      <c r="C66" s="144"/>
      <c r="D66" s="140" t="n">
        <v>0</v>
      </c>
      <c r="E66" s="142" t="n">
        <v>0</v>
      </c>
      <c r="F66" s="234" t="n">
        <v>0</v>
      </c>
      <c r="G66" s="142" t="n">
        <v>0</v>
      </c>
      <c r="H66" s="142" t="n">
        <v>0</v>
      </c>
      <c r="I66" s="141" t="n">
        <v>0</v>
      </c>
      <c r="J66" s="140" t="n">
        <v>0</v>
      </c>
      <c r="K66" s="140" t="n">
        <v>0</v>
      </c>
      <c r="L66" s="141" t="n">
        <v>0</v>
      </c>
      <c r="M66" s="235" t="n">
        <v>0</v>
      </c>
      <c r="N66" s="235" t="n">
        <v>0</v>
      </c>
      <c r="O66" s="141" t="n">
        <v>0</v>
      </c>
      <c r="P66" s="140" t="n">
        <v>0</v>
      </c>
      <c r="Q66" s="140" t="n">
        <v>0</v>
      </c>
      <c r="R66" s="141" t="n">
        <v>0</v>
      </c>
    </row>
    <row r="67" customFormat="false" ht="14.25" hidden="false" customHeight="false" outlineLevel="0" collapsed="false">
      <c r="A67" s="138" t="n">
        <v>59</v>
      </c>
      <c r="B67" s="145" t="s">
        <v>135</v>
      </c>
      <c r="C67" s="144"/>
      <c r="D67" s="140" t="n">
        <v>32</v>
      </c>
      <c r="E67" s="142" t="n">
        <v>256</v>
      </c>
      <c r="F67" s="234" t="n">
        <v>1380033.23</v>
      </c>
      <c r="G67" s="142" t="n">
        <v>8</v>
      </c>
      <c r="H67" s="142" t="n">
        <v>64</v>
      </c>
      <c r="I67" s="141" t="n">
        <v>345008.31</v>
      </c>
      <c r="J67" s="140" t="n">
        <v>8</v>
      </c>
      <c r="K67" s="140" t="n">
        <v>64</v>
      </c>
      <c r="L67" s="141" t="n">
        <v>345008.31</v>
      </c>
      <c r="M67" s="235" t="n">
        <v>8</v>
      </c>
      <c r="N67" s="235" t="n">
        <v>64</v>
      </c>
      <c r="O67" s="141" t="n">
        <v>345008.31</v>
      </c>
      <c r="P67" s="140" t="n">
        <v>8</v>
      </c>
      <c r="Q67" s="140" t="n">
        <v>64</v>
      </c>
      <c r="R67" s="141" t="n">
        <v>345008.3</v>
      </c>
    </row>
    <row r="68" customFormat="false" ht="14.25" hidden="false" customHeight="false" outlineLevel="0" collapsed="false">
      <c r="A68" s="138" t="n">
        <v>60</v>
      </c>
      <c r="B68" s="105" t="s">
        <v>136</v>
      </c>
      <c r="C68" s="144"/>
      <c r="D68" s="140" t="n">
        <v>0</v>
      </c>
      <c r="E68" s="142" t="n">
        <v>0</v>
      </c>
      <c r="F68" s="234" t="n">
        <v>0</v>
      </c>
      <c r="G68" s="142" t="n">
        <v>0</v>
      </c>
      <c r="H68" s="142" t="n">
        <v>0</v>
      </c>
      <c r="I68" s="141" t="n">
        <v>0</v>
      </c>
      <c r="J68" s="140" t="n">
        <v>0</v>
      </c>
      <c r="K68" s="140" t="n">
        <v>0</v>
      </c>
      <c r="L68" s="141" t="n">
        <v>0</v>
      </c>
      <c r="M68" s="235" t="n">
        <v>0</v>
      </c>
      <c r="N68" s="235" t="n">
        <v>0</v>
      </c>
      <c r="O68" s="141" t="n">
        <v>0</v>
      </c>
      <c r="P68" s="140" t="n">
        <v>0</v>
      </c>
      <c r="Q68" s="140" t="n">
        <v>0</v>
      </c>
      <c r="R68" s="141" t="n">
        <v>0</v>
      </c>
    </row>
    <row r="69" customFormat="false" ht="14.25" hidden="false" customHeight="false" outlineLevel="0" collapsed="false">
      <c r="A69" s="138" t="n">
        <v>61</v>
      </c>
      <c r="B69" s="147" t="s">
        <v>137</v>
      </c>
      <c r="C69" s="144"/>
      <c r="D69" s="140" t="n">
        <v>0</v>
      </c>
      <c r="E69" s="142" t="n">
        <v>0</v>
      </c>
      <c r="F69" s="234" t="n">
        <v>0</v>
      </c>
      <c r="G69" s="142" t="n">
        <v>0</v>
      </c>
      <c r="H69" s="142" t="n">
        <v>0</v>
      </c>
      <c r="I69" s="141" t="n">
        <v>0</v>
      </c>
      <c r="J69" s="140" t="n">
        <v>0</v>
      </c>
      <c r="K69" s="140" t="n">
        <v>0</v>
      </c>
      <c r="L69" s="141" t="n">
        <v>0</v>
      </c>
      <c r="M69" s="235" t="n">
        <v>0</v>
      </c>
      <c r="N69" s="235" t="n">
        <v>0</v>
      </c>
      <c r="O69" s="141" t="n">
        <v>0</v>
      </c>
      <c r="P69" s="140" t="n">
        <v>0</v>
      </c>
      <c r="Q69" s="140" t="n">
        <v>0</v>
      </c>
      <c r="R69" s="141" t="n">
        <v>0</v>
      </c>
    </row>
    <row r="70" customFormat="false" ht="14.25" hidden="false" customHeight="false" outlineLevel="0" collapsed="false">
      <c r="A70" s="138" t="n">
        <v>62</v>
      </c>
      <c r="B70" s="106" t="s">
        <v>138</v>
      </c>
      <c r="C70" s="144"/>
      <c r="D70" s="140" t="n">
        <v>0</v>
      </c>
      <c r="E70" s="142" t="n">
        <v>0</v>
      </c>
      <c r="F70" s="234" t="n">
        <v>0</v>
      </c>
      <c r="G70" s="142" t="n">
        <v>0</v>
      </c>
      <c r="H70" s="142" t="n">
        <v>0</v>
      </c>
      <c r="I70" s="141" t="n">
        <v>0</v>
      </c>
      <c r="J70" s="140" t="n">
        <v>0</v>
      </c>
      <c r="K70" s="140" t="n">
        <v>0</v>
      </c>
      <c r="L70" s="141" t="n">
        <v>0</v>
      </c>
      <c r="M70" s="235" t="n">
        <v>0</v>
      </c>
      <c r="N70" s="235" t="n">
        <v>0</v>
      </c>
      <c r="O70" s="141" t="n">
        <v>0</v>
      </c>
      <c r="P70" s="140" t="n">
        <v>0</v>
      </c>
      <c r="Q70" s="140" t="n">
        <v>0</v>
      </c>
      <c r="R70" s="141" t="n">
        <v>0</v>
      </c>
    </row>
    <row r="71" s="80" customFormat="true" ht="15" hidden="false" customHeight="true" outlineLevel="0" collapsed="false">
      <c r="A71" s="99" t="n">
        <v>63</v>
      </c>
      <c r="B71" s="106" t="s">
        <v>139</v>
      </c>
      <c r="C71" s="112"/>
      <c r="D71" s="140" t="n">
        <v>0</v>
      </c>
      <c r="E71" s="142" t="n">
        <v>0</v>
      </c>
      <c r="F71" s="234" t="n">
        <v>0</v>
      </c>
      <c r="G71" s="142" t="n">
        <v>0</v>
      </c>
      <c r="H71" s="142" t="n">
        <v>0</v>
      </c>
      <c r="I71" s="141" t="n">
        <v>0</v>
      </c>
      <c r="J71" s="140" t="n">
        <v>0</v>
      </c>
      <c r="K71" s="140" t="n">
        <v>0</v>
      </c>
      <c r="L71" s="141" t="n">
        <v>0</v>
      </c>
      <c r="M71" s="235" t="n">
        <v>0</v>
      </c>
      <c r="N71" s="235" t="n">
        <v>0</v>
      </c>
      <c r="O71" s="141" t="n">
        <v>0</v>
      </c>
      <c r="P71" s="140" t="n">
        <v>0</v>
      </c>
      <c r="Q71" s="140" t="n">
        <v>0</v>
      </c>
      <c r="R71" s="141" t="n">
        <v>0</v>
      </c>
      <c r="S71" s="209"/>
      <c r="T71" s="209"/>
      <c r="U71" s="124"/>
      <c r="V71" s="209"/>
      <c r="W71" s="204"/>
      <c r="X71" s="120"/>
    </row>
    <row r="72" s="80" customFormat="true" ht="14.25" hidden="false" customHeight="false" outlineLevel="0" collapsed="false">
      <c r="A72" s="99"/>
      <c r="B72" s="100" t="s">
        <v>140</v>
      </c>
      <c r="C72" s="101" t="n">
        <v>0</v>
      </c>
      <c r="D72" s="101" t="n">
        <v>30392</v>
      </c>
      <c r="E72" s="101" t="n">
        <v>278794</v>
      </c>
      <c r="F72" s="164" t="n">
        <v>700066958.82</v>
      </c>
      <c r="G72" s="101" t="n">
        <v>7635</v>
      </c>
      <c r="H72" s="101" t="n">
        <v>69718</v>
      </c>
      <c r="I72" s="164" t="n">
        <v>176382636.49</v>
      </c>
      <c r="J72" s="101" t="n">
        <v>7586</v>
      </c>
      <c r="K72" s="101" t="n">
        <v>69713</v>
      </c>
      <c r="L72" s="164" t="n">
        <v>175073656.07</v>
      </c>
      <c r="M72" s="101" t="n">
        <v>7581</v>
      </c>
      <c r="N72" s="101" t="n">
        <v>69685</v>
      </c>
      <c r="O72" s="164" t="n">
        <v>174301128.9</v>
      </c>
      <c r="P72" s="101" t="n">
        <v>7590</v>
      </c>
      <c r="Q72" s="101" t="n">
        <v>69678</v>
      </c>
      <c r="R72" s="164" t="n">
        <v>174309537.36</v>
      </c>
      <c r="S72" s="209"/>
      <c r="T72" s="209"/>
      <c r="U72" s="124"/>
      <c r="V72" s="209"/>
      <c r="W72" s="204"/>
      <c r="X72" s="120"/>
    </row>
  </sheetData>
  <mergeCells count="8">
    <mergeCell ref="A5:R5"/>
    <mergeCell ref="A7:A8"/>
    <mergeCell ref="B7:B8"/>
    <mergeCell ref="C7:F7"/>
    <mergeCell ref="G7:I7"/>
    <mergeCell ref="J7:L7"/>
    <mergeCell ref="M7:O7"/>
    <mergeCell ref="P7:R7"/>
  </mergeCells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C72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R72" activeCellId="0" sqref="A1:R7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19" width="5.99"/>
    <col collapsed="false" customWidth="true" hidden="false" outlineLevel="0" max="2" min="2" style="119" width="69.7"/>
    <col collapsed="false" customWidth="true" hidden="true" outlineLevel="0" max="3" min="3" style="119" width="11.42"/>
    <col collapsed="false" customWidth="true" hidden="false" outlineLevel="0" max="4" min="4" style="119" width="15.13"/>
    <col collapsed="false" customWidth="true" hidden="false" outlineLevel="0" max="5" min="5" style="119" width="15.41"/>
    <col collapsed="false" customWidth="true" hidden="false" outlineLevel="0" max="6" min="6" style="81" width="22.99"/>
    <col collapsed="false" customWidth="true" hidden="false" outlineLevel="0" max="7" min="7" style="119" width="10.71"/>
    <col collapsed="false" customWidth="true" hidden="false" outlineLevel="0" max="8" min="8" style="119" width="13.99"/>
    <col collapsed="false" customWidth="true" hidden="false" outlineLevel="0" max="9" min="9" style="81" width="21.7"/>
    <col collapsed="false" customWidth="true" hidden="false" outlineLevel="0" max="10" min="10" style="119" width="10.71"/>
    <col collapsed="false" customWidth="true" hidden="false" outlineLevel="0" max="11" min="11" style="119" width="13.99"/>
    <col collapsed="false" customWidth="true" hidden="false" outlineLevel="0" max="12" min="12" style="81" width="19.14"/>
    <col collapsed="false" customWidth="true" hidden="false" outlineLevel="0" max="13" min="13" style="119" width="10.71"/>
    <col collapsed="false" customWidth="true" hidden="false" outlineLevel="0" max="14" min="14" style="119" width="13.99"/>
    <col collapsed="false" customWidth="true" hidden="false" outlineLevel="0" max="15" min="15" style="81" width="19.7"/>
    <col collapsed="false" customWidth="true" hidden="false" outlineLevel="0" max="16" min="16" style="119" width="14.41"/>
    <col collapsed="false" customWidth="true" hidden="false" outlineLevel="0" max="17" min="17" style="119" width="13.99"/>
    <col collapsed="false" customWidth="true" hidden="false" outlineLevel="0" max="18" min="18" style="81" width="22.56"/>
    <col collapsed="false" customWidth="false" hidden="false" outlineLevel="0" max="19" min="19" style="209" width="9.14"/>
    <col collapsed="false" customWidth="true" hidden="false" outlineLevel="0" max="21" min="20" style="209" width="17.42"/>
    <col collapsed="false" customWidth="false" hidden="false" outlineLevel="0" max="257" min="22" style="119" width="9.14"/>
  </cols>
  <sheetData>
    <row r="1" s="125" customFormat="true" ht="14.25" hidden="false" customHeight="false" outlineLevel="0" collapsed="false">
      <c r="A1" s="121"/>
      <c r="B1" s="169"/>
      <c r="C1" s="226"/>
      <c r="D1" s="122"/>
      <c r="E1" s="122"/>
      <c r="F1" s="170"/>
      <c r="G1" s="123"/>
      <c r="H1" s="149"/>
      <c r="I1" s="117"/>
      <c r="J1" s="149"/>
      <c r="K1" s="123"/>
      <c r="L1" s="117"/>
      <c r="M1" s="124"/>
      <c r="N1" s="124"/>
      <c r="O1" s="117"/>
      <c r="P1" s="124"/>
      <c r="R1" s="86" t="s">
        <v>62</v>
      </c>
      <c r="S1" s="209"/>
      <c r="T1" s="209"/>
      <c r="U1" s="209"/>
    </row>
    <row r="2" s="125" customFormat="true" ht="14.25" hidden="false" customHeight="false" outlineLevel="0" collapsed="false">
      <c r="A2" s="121"/>
      <c r="B2" s="169"/>
      <c r="C2" s="226"/>
      <c r="D2" s="122"/>
      <c r="E2" s="122"/>
      <c r="F2" s="170"/>
      <c r="G2" s="123"/>
      <c r="H2" s="149"/>
      <c r="I2" s="117"/>
      <c r="J2" s="149"/>
      <c r="K2" s="123"/>
      <c r="L2" s="117"/>
      <c r="M2" s="124"/>
      <c r="N2" s="124"/>
      <c r="O2" s="117"/>
      <c r="P2" s="124"/>
      <c r="R2" s="86" t="s">
        <v>63</v>
      </c>
      <c r="S2" s="209"/>
      <c r="T2" s="209"/>
      <c r="U2" s="209"/>
    </row>
    <row r="3" customFormat="false" ht="14.25" hidden="false" customHeight="false" outlineLevel="0" collapsed="false">
      <c r="R3" s="86" t="s">
        <v>64</v>
      </c>
    </row>
    <row r="4" customFormat="false" ht="14.25" hidden="false" customHeight="false" outlineLevel="0" collapsed="false">
      <c r="R4" s="86" t="s">
        <v>65</v>
      </c>
    </row>
    <row r="5" s="130" customFormat="true" ht="33.95" hidden="false" customHeight="true" outlineLevel="0" collapsed="false">
      <c r="A5" s="126" t="s">
        <v>177</v>
      </c>
      <c r="B5" s="126"/>
      <c r="C5" s="126"/>
      <c r="D5" s="126"/>
      <c r="E5" s="126"/>
      <c r="F5" s="126"/>
      <c r="G5" s="126"/>
      <c r="H5" s="126"/>
      <c r="I5" s="126"/>
      <c r="J5" s="126"/>
      <c r="K5" s="126"/>
      <c r="L5" s="126"/>
      <c r="M5" s="126"/>
      <c r="N5" s="126"/>
      <c r="O5" s="126"/>
      <c r="P5" s="126"/>
      <c r="Q5" s="126"/>
      <c r="R5" s="126"/>
      <c r="S5" s="211"/>
      <c r="T5" s="211"/>
      <c r="U5" s="211"/>
      <c r="V5" s="128"/>
      <c r="W5" s="128"/>
      <c r="X5" s="128"/>
      <c r="Y5" s="128"/>
      <c r="Z5" s="128"/>
      <c r="AA5" s="128"/>
      <c r="AB5" s="128"/>
      <c r="AC5" s="129"/>
    </row>
    <row r="6" customFormat="false" ht="14.25" hidden="false" customHeight="false" outlineLevel="0" collapsed="false">
      <c r="R6" s="86" t="s">
        <v>178</v>
      </c>
    </row>
    <row r="7" customFormat="false" ht="58.5" hidden="false" customHeight="true" outlineLevel="0" collapsed="false">
      <c r="A7" s="132" t="s">
        <v>68</v>
      </c>
      <c r="B7" s="132" t="s">
        <v>69</v>
      </c>
      <c r="C7" s="236" t="s">
        <v>169</v>
      </c>
      <c r="D7" s="236"/>
      <c r="E7" s="236"/>
      <c r="F7" s="236"/>
      <c r="G7" s="133" t="s">
        <v>71</v>
      </c>
      <c r="H7" s="133"/>
      <c r="I7" s="133"/>
      <c r="J7" s="133" t="s">
        <v>72</v>
      </c>
      <c r="K7" s="133"/>
      <c r="L7" s="133"/>
      <c r="M7" s="133" t="s">
        <v>73</v>
      </c>
      <c r="N7" s="133"/>
      <c r="O7" s="133"/>
      <c r="P7" s="133" t="s">
        <v>170</v>
      </c>
      <c r="Q7" s="133"/>
      <c r="R7" s="133"/>
    </row>
    <row r="8" s="137" customFormat="true" ht="63.2" hidden="false" customHeight="true" outlineLevel="0" collapsed="false">
      <c r="A8" s="132"/>
      <c r="B8" s="132"/>
      <c r="C8" s="132" t="s">
        <v>171</v>
      </c>
      <c r="D8" s="132" t="s">
        <v>172</v>
      </c>
      <c r="E8" s="132" t="s">
        <v>173</v>
      </c>
      <c r="F8" s="96" t="s">
        <v>76</v>
      </c>
      <c r="G8" s="132" t="s">
        <v>172</v>
      </c>
      <c r="H8" s="132" t="s">
        <v>173</v>
      </c>
      <c r="I8" s="96" t="s">
        <v>76</v>
      </c>
      <c r="J8" s="132" t="s">
        <v>172</v>
      </c>
      <c r="K8" s="132" t="s">
        <v>173</v>
      </c>
      <c r="L8" s="96" t="s">
        <v>76</v>
      </c>
      <c r="M8" s="132" t="s">
        <v>172</v>
      </c>
      <c r="N8" s="132" t="s">
        <v>173</v>
      </c>
      <c r="O8" s="96" t="s">
        <v>76</v>
      </c>
      <c r="P8" s="132" t="s">
        <v>172</v>
      </c>
      <c r="Q8" s="132" t="s">
        <v>173</v>
      </c>
      <c r="R8" s="96" t="s">
        <v>76</v>
      </c>
      <c r="S8" s="233"/>
      <c r="T8" s="233"/>
      <c r="U8" s="233"/>
    </row>
    <row r="9" customFormat="false" ht="14.25" hidden="false" customHeight="false" outlineLevel="0" collapsed="false">
      <c r="A9" s="133" t="n">
        <v>1</v>
      </c>
      <c r="B9" s="139" t="s">
        <v>77</v>
      </c>
      <c r="C9" s="139"/>
      <c r="D9" s="101" t="n">
        <v>458</v>
      </c>
      <c r="E9" s="101" t="n">
        <v>3870</v>
      </c>
      <c r="F9" s="102" t="n">
        <v>4954858.91</v>
      </c>
      <c r="G9" s="101" t="n">
        <v>121</v>
      </c>
      <c r="H9" s="101" t="n">
        <v>967</v>
      </c>
      <c r="I9" s="102" t="n">
        <v>1255411.44</v>
      </c>
      <c r="J9" s="101" t="n">
        <v>112</v>
      </c>
      <c r="K9" s="101" t="n">
        <v>968</v>
      </c>
      <c r="L9" s="102" t="n">
        <v>1233149.16</v>
      </c>
      <c r="M9" s="101" t="n">
        <v>112</v>
      </c>
      <c r="N9" s="101" t="n">
        <v>968</v>
      </c>
      <c r="O9" s="102" t="n">
        <v>1233149.16</v>
      </c>
      <c r="P9" s="101" t="n">
        <v>113</v>
      </c>
      <c r="Q9" s="101" t="n">
        <v>967</v>
      </c>
      <c r="R9" s="102" t="n">
        <v>1233149.15</v>
      </c>
      <c r="S9" s="116"/>
      <c r="T9" s="116"/>
      <c r="U9" s="117"/>
    </row>
    <row r="10" customFormat="false" ht="14.25" hidden="false" customHeight="false" outlineLevel="0" collapsed="false">
      <c r="A10" s="133" t="n">
        <v>2</v>
      </c>
      <c r="B10" s="139" t="s">
        <v>78</v>
      </c>
      <c r="C10" s="139"/>
      <c r="D10" s="101" t="n">
        <v>758</v>
      </c>
      <c r="E10" s="101" t="n">
        <v>7311</v>
      </c>
      <c r="F10" s="102" t="n">
        <v>7708724</v>
      </c>
      <c r="G10" s="101" t="n">
        <v>190</v>
      </c>
      <c r="H10" s="101" t="n">
        <v>1828</v>
      </c>
      <c r="I10" s="102" t="n">
        <v>1927181</v>
      </c>
      <c r="J10" s="101" t="n">
        <v>189</v>
      </c>
      <c r="K10" s="101" t="n">
        <v>1827</v>
      </c>
      <c r="L10" s="102" t="n">
        <v>1927181</v>
      </c>
      <c r="M10" s="101" t="n">
        <v>189</v>
      </c>
      <c r="N10" s="101" t="n">
        <v>1827</v>
      </c>
      <c r="O10" s="102" t="n">
        <v>1927181</v>
      </c>
      <c r="P10" s="101" t="n">
        <v>190</v>
      </c>
      <c r="Q10" s="101" t="n">
        <v>1829</v>
      </c>
      <c r="R10" s="102" t="n">
        <v>1927181</v>
      </c>
      <c r="S10" s="116"/>
      <c r="T10" s="116"/>
      <c r="U10" s="117"/>
    </row>
    <row r="11" customFormat="false" ht="14.25" hidden="false" customHeight="false" outlineLevel="0" collapsed="false">
      <c r="A11" s="133" t="n">
        <v>3</v>
      </c>
      <c r="B11" s="139" t="s">
        <v>79</v>
      </c>
      <c r="C11" s="139"/>
      <c r="D11" s="101" t="n">
        <v>7</v>
      </c>
      <c r="E11" s="101" t="n">
        <v>283</v>
      </c>
      <c r="F11" s="102" t="n">
        <v>79483.87</v>
      </c>
      <c r="G11" s="101" t="n">
        <v>2</v>
      </c>
      <c r="H11" s="101" t="n">
        <v>71</v>
      </c>
      <c r="I11" s="102" t="n">
        <v>20775.96</v>
      </c>
      <c r="J11" s="101" t="n">
        <v>2</v>
      </c>
      <c r="K11" s="101" t="n">
        <v>71</v>
      </c>
      <c r="L11" s="102" t="n">
        <v>19569.31</v>
      </c>
      <c r="M11" s="101" t="n">
        <v>2</v>
      </c>
      <c r="N11" s="101" t="n">
        <v>71</v>
      </c>
      <c r="O11" s="102" t="n">
        <v>19569.31</v>
      </c>
      <c r="P11" s="101" t="n">
        <v>1</v>
      </c>
      <c r="Q11" s="101" t="n">
        <v>70</v>
      </c>
      <c r="R11" s="102" t="n">
        <v>19569.29</v>
      </c>
      <c r="S11" s="116"/>
      <c r="T11" s="116"/>
      <c r="U11" s="117"/>
    </row>
    <row r="12" customFormat="false" ht="14.25" hidden="false" customHeight="false" outlineLevel="0" collapsed="false">
      <c r="A12" s="133" t="n">
        <v>4</v>
      </c>
      <c r="B12" s="139" t="s">
        <v>80</v>
      </c>
      <c r="C12" s="139"/>
      <c r="D12" s="101" t="n">
        <v>759</v>
      </c>
      <c r="E12" s="101" t="n">
        <v>7550</v>
      </c>
      <c r="F12" s="102" t="n">
        <v>7129038.96</v>
      </c>
      <c r="G12" s="101" t="n">
        <v>189</v>
      </c>
      <c r="H12" s="101" t="n">
        <v>1888</v>
      </c>
      <c r="I12" s="102" t="n">
        <v>1782259.74</v>
      </c>
      <c r="J12" s="101" t="n">
        <v>190</v>
      </c>
      <c r="K12" s="101" t="n">
        <v>1887</v>
      </c>
      <c r="L12" s="102" t="n">
        <v>1782259.74</v>
      </c>
      <c r="M12" s="101" t="n">
        <v>190</v>
      </c>
      <c r="N12" s="101" t="n">
        <v>1887</v>
      </c>
      <c r="O12" s="102" t="n">
        <v>1782259.74</v>
      </c>
      <c r="P12" s="101" t="n">
        <v>190</v>
      </c>
      <c r="Q12" s="101" t="n">
        <v>1888</v>
      </c>
      <c r="R12" s="102" t="n">
        <v>1782259.74</v>
      </c>
      <c r="S12" s="116"/>
      <c r="T12" s="116"/>
      <c r="U12" s="117"/>
    </row>
    <row r="13" customFormat="false" ht="14.25" hidden="false" customHeight="false" outlineLevel="0" collapsed="false">
      <c r="A13" s="133" t="n">
        <v>5</v>
      </c>
      <c r="B13" s="139" t="s">
        <v>81</v>
      </c>
      <c r="C13" s="139"/>
      <c r="D13" s="101" t="n">
        <v>815</v>
      </c>
      <c r="E13" s="101" t="n">
        <v>8139</v>
      </c>
      <c r="F13" s="102" t="n">
        <v>8946610.63</v>
      </c>
      <c r="G13" s="101" t="n">
        <v>204</v>
      </c>
      <c r="H13" s="101" t="n">
        <v>2035</v>
      </c>
      <c r="I13" s="102" t="n">
        <v>2236652.66</v>
      </c>
      <c r="J13" s="101" t="n">
        <v>204</v>
      </c>
      <c r="K13" s="101" t="n">
        <v>2034</v>
      </c>
      <c r="L13" s="102" t="n">
        <v>2236652.66</v>
      </c>
      <c r="M13" s="101" t="n">
        <v>204</v>
      </c>
      <c r="N13" s="101" t="n">
        <v>2034</v>
      </c>
      <c r="O13" s="102" t="n">
        <v>2236652.66</v>
      </c>
      <c r="P13" s="101" t="n">
        <v>203</v>
      </c>
      <c r="Q13" s="101" t="n">
        <v>2036</v>
      </c>
      <c r="R13" s="102" t="n">
        <v>2236652.65</v>
      </c>
      <c r="S13" s="116"/>
      <c r="T13" s="116"/>
      <c r="U13" s="117"/>
    </row>
    <row r="14" customFormat="false" ht="14.25" hidden="false" customHeight="false" outlineLevel="0" collapsed="false">
      <c r="A14" s="133" t="n">
        <v>6</v>
      </c>
      <c r="B14" s="139" t="s">
        <v>82</v>
      </c>
      <c r="C14" s="139"/>
      <c r="D14" s="101" t="n">
        <v>444</v>
      </c>
      <c r="E14" s="101" t="n">
        <v>4047</v>
      </c>
      <c r="F14" s="102" t="n">
        <v>4448797.3</v>
      </c>
      <c r="G14" s="101" t="n">
        <v>111</v>
      </c>
      <c r="H14" s="101" t="n">
        <v>1012</v>
      </c>
      <c r="I14" s="102" t="n">
        <v>1112199.32</v>
      </c>
      <c r="J14" s="101" t="n">
        <v>111</v>
      </c>
      <c r="K14" s="101" t="n">
        <v>1011</v>
      </c>
      <c r="L14" s="102" t="n">
        <v>1112199.32</v>
      </c>
      <c r="M14" s="101" t="n">
        <v>111</v>
      </c>
      <c r="N14" s="101" t="n">
        <v>1011</v>
      </c>
      <c r="O14" s="102" t="n">
        <v>1112199.32</v>
      </c>
      <c r="P14" s="101" t="n">
        <v>111</v>
      </c>
      <c r="Q14" s="101" t="n">
        <v>1013</v>
      </c>
      <c r="R14" s="102" t="n">
        <v>1112199.34</v>
      </c>
      <c r="S14" s="116"/>
      <c r="T14" s="116"/>
      <c r="U14" s="117"/>
    </row>
    <row r="15" customFormat="false" ht="14.25" hidden="false" customHeight="false" outlineLevel="0" collapsed="false">
      <c r="A15" s="133" t="n">
        <v>7</v>
      </c>
      <c r="B15" s="139" t="s">
        <v>83</v>
      </c>
      <c r="C15" s="139"/>
      <c r="D15" s="101" t="n">
        <v>857</v>
      </c>
      <c r="E15" s="101" t="n">
        <v>8890</v>
      </c>
      <c r="F15" s="102" t="n">
        <v>8866279.27</v>
      </c>
      <c r="G15" s="101" t="n">
        <v>220</v>
      </c>
      <c r="H15" s="101" t="n">
        <v>2223</v>
      </c>
      <c r="I15" s="102" t="n">
        <v>2216569.82</v>
      </c>
      <c r="J15" s="101" t="n">
        <v>212</v>
      </c>
      <c r="K15" s="101" t="n">
        <v>2223</v>
      </c>
      <c r="L15" s="102" t="n">
        <v>2216569.81</v>
      </c>
      <c r="M15" s="101" t="n">
        <v>212</v>
      </c>
      <c r="N15" s="101" t="n">
        <v>2223</v>
      </c>
      <c r="O15" s="102" t="n">
        <v>2216569.81</v>
      </c>
      <c r="P15" s="101" t="n">
        <v>213</v>
      </c>
      <c r="Q15" s="101" t="n">
        <v>2221</v>
      </c>
      <c r="R15" s="102" t="n">
        <v>2216569.83</v>
      </c>
      <c r="S15" s="116"/>
      <c r="T15" s="116"/>
      <c r="U15" s="117"/>
    </row>
    <row r="16" customFormat="false" ht="14.25" hidden="false" customHeight="false" outlineLevel="0" collapsed="false">
      <c r="A16" s="133" t="n">
        <v>8</v>
      </c>
      <c r="B16" s="139" t="s">
        <v>84</v>
      </c>
      <c r="C16" s="139"/>
      <c r="D16" s="101" t="n">
        <v>778</v>
      </c>
      <c r="E16" s="101" t="n">
        <v>7563</v>
      </c>
      <c r="F16" s="102" t="n">
        <v>7116147.67</v>
      </c>
      <c r="G16" s="101" t="n">
        <v>195</v>
      </c>
      <c r="H16" s="101" t="n">
        <v>1891</v>
      </c>
      <c r="I16" s="102" t="n">
        <v>1835227.27</v>
      </c>
      <c r="J16" s="101" t="n">
        <v>194</v>
      </c>
      <c r="K16" s="101" t="n">
        <v>1891</v>
      </c>
      <c r="L16" s="102" t="n">
        <v>1760306.8</v>
      </c>
      <c r="M16" s="101" t="n">
        <v>194</v>
      </c>
      <c r="N16" s="101" t="n">
        <v>1891</v>
      </c>
      <c r="O16" s="102" t="n">
        <v>1760306.8</v>
      </c>
      <c r="P16" s="101" t="n">
        <v>195</v>
      </c>
      <c r="Q16" s="101" t="n">
        <v>1890</v>
      </c>
      <c r="R16" s="102" t="n">
        <v>1760306.8</v>
      </c>
      <c r="S16" s="116"/>
      <c r="T16" s="116"/>
      <c r="U16" s="117"/>
    </row>
    <row r="17" customFormat="false" ht="14.25" hidden="false" customHeight="false" outlineLevel="0" collapsed="false">
      <c r="A17" s="133" t="n">
        <v>9</v>
      </c>
      <c r="B17" s="139" t="s">
        <v>85</v>
      </c>
      <c r="C17" s="139"/>
      <c r="D17" s="101" t="n">
        <v>231</v>
      </c>
      <c r="E17" s="101" t="n">
        <v>1517</v>
      </c>
      <c r="F17" s="102" t="n">
        <v>2368588.56</v>
      </c>
      <c r="G17" s="101" t="n">
        <v>58</v>
      </c>
      <c r="H17" s="101" t="n">
        <v>379</v>
      </c>
      <c r="I17" s="102" t="n">
        <v>592147.14</v>
      </c>
      <c r="J17" s="101" t="n">
        <v>58</v>
      </c>
      <c r="K17" s="101" t="n">
        <v>379</v>
      </c>
      <c r="L17" s="102" t="n">
        <v>592147.14</v>
      </c>
      <c r="M17" s="101" t="n">
        <v>58</v>
      </c>
      <c r="N17" s="101" t="n">
        <v>379</v>
      </c>
      <c r="O17" s="102" t="n">
        <v>592147.14</v>
      </c>
      <c r="P17" s="101" t="n">
        <v>57</v>
      </c>
      <c r="Q17" s="101" t="n">
        <v>380</v>
      </c>
      <c r="R17" s="102" t="n">
        <v>592147.14</v>
      </c>
      <c r="S17" s="116"/>
      <c r="T17" s="116"/>
      <c r="U17" s="117"/>
    </row>
    <row r="18" customFormat="false" ht="14.25" hidden="false" customHeight="false" outlineLevel="0" collapsed="false">
      <c r="A18" s="133" t="n">
        <v>10</v>
      </c>
      <c r="B18" s="139" t="s">
        <v>86</v>
      </c>
      <c r="C18" s="139"/>
      <c r="D18" s="101" t="n">
        <v>1660</v>
      </c>
      <c r="E18" s="101" t="n">
        <v>15474</v>
      </c>
      <c r="F18" s="102" t="n">
        <v>16373064.59</v>
      </c>
      <c r="G18" s="101" t="n">
        <v>416</v>
      </c>
      <c r="H18" s="101" t="n">
        <v>3869</v>
      </c>
      <c r="I18" s="102" t="n">
        <v>4093266.15</v>
      </c>
      <c r="J18" s="101" t="n">
        <v>414</v>
      </c>
      <c r="K18" s="101" t="n">
        <v>3869</v>
      </c>
      <c r="L18" s="102" t="n">
        <v>4093266.15</v>
      </c>
      <c r="M18" s="101" t="n">
        <v>414</v>
      </c>
      <c r="N18" s="101" t="n">
        <v>3869</v>
      </c>
      <c r="O18" s="102" t="n">
        <v>4093266.15</v>
      </c>
      <c r="P18" s="101" t="n">
        <v>416</v>
      </c>
      <c r="Q18" s="101" t="n">
        <v>3867</v>
      </c>
      <c r="R18" s="102" t="n">
        <v>4093266.14</v>
      </c>
      <c r="S18" s="116"/>
      <c r="T18" s="116"/>
      <c r="U18" s="117"/>
    </row>
    <row r="19" customFormat="false" ht="14.25" hidden="false" customHeight="false" outlineLevel="0" collapsed="false">
      <c r="A19" s="133" t="n">
        <v>11</v>
      </c>
      <c r="B19" s="139" t="s">
        <v>87</v>
      </c>
      <c r="C19" s="139"/>
      <c r="D19" s="101" t="n">
        <v>43</v>
      </c>
      <c r="E19" s="101" t="n">
        <v>255</v>
      </c>
      <c r="F19" s="102" t="n">
        <v>383532.74</v>
      </c>
      <c r="G19" s="101" t="n">
        <v>11</v>
      </c>
      <c r="H19" s="101" t="n">
        <v>64</v>
      </c>
      <c r="I19" s="102" t="n">
        <v>96074.22</v>
      </c>
      <c r="J19" s="101" t="n">
        <v>11</v>
      </c>
      <c r="K19" s="101" t="n">
        <v>63</v>
      </c>
      <c r="L19" s="102" t="n">
        <v>95819.51</v>
      </c>
      <c r="M19" s="101" t="n">
        <v>11</v>
      </c>
      <c r="N19" s="101" t="n">
        <v>63</v>
      </c>
      <c r="O19" s="102" t="n">
        <v>95819.51</v>
      </c>
      <c r="P19" s="101" t="n">
        <v>10</v>
      </c>
      <c r="Q19" s="101" t="n">
        <v>65</v>
      </c>
      <c r="R19" s="102" t="n">
        <v>95819.5</v>
      </c>
      <c r="S19" s="116"/>
      <c r="T19" s="116"/>
      <c r="U19" s="117"/>
    </row>
    <row r="20" customFormat="false" ht="14.25" hidden="false" customHeight="false" outlineLevel="0" collapsed="false">
      <c r="A20" s="133" t="n">
        <v>12</v>
      </c>
      <c r="B20" s="139" t="s">
        <v>88</v>
      </c>
      <c r="C20" s="139"/>
      <c r="D20" s="101" t="n">
        <v>732</v>
      </c>
      <c r="E20" s="101" t="n">
        <v>6911</v>
      </c>
      <c r="F20" s="102" t="n">
        <v>7304711.36</v>
      </c>
      <c r="G20" s="101" t="n">
        <v>183</v>
      </c>
      <c r="H20" s="101" t="n">
        <v>1728</v>
      </c>
      <c r="I20" s="102" t="n">
        <v>1826177.84</v>
      </c>
      <c r="J20" s="101" t="n">
        <v>183</v>
      </c>
      <c r="K20" s="101" t="n">
        <v>1727</v>
      </c>
      <c r="L20" s="102" t="n">
        <v>1826177.84</v>
      </c>
      <c r="M20" s="101" t="n">
        <v>183</v>
      </c>
      <c r="N20" s="101" t="n">
        <v>1727</v>
      </c>
      <c r="O20" s="102" t="n">
        <v>1826177.84</v>
      </c>
      <c r="P20" s="101" t="n">
        <v>183</v>
      </c>
      <c r="Q20" s="101" t="n">
        <v>1729</v>
      </c>
      <c r="R20" s="102" t="n">
        <v>1826177.84</v>
      </c>
      <c r="S20" s="116"/>
      <c r="T20" s="116"/>
      <c r="U20" s="117"/>
    </row>
    <row r="21" customFormat="false" ht="14.25" hidden="false" customHeight="false" outlineLevel="0" collapsed="false">
      <c r="A21" s="133" t="n">
        <v>13</v>
      </c>
      <c r="B21" s="139" t="s">
        <v>89</v>
      </c>
      <c r="C21" s="139"/>
      <c r="D21" s="101" t="n">
        <v>1177</v>
      </c>
      <c r="E21" s="101" t="n">
        <v>10204</v>
      </c>
      <c r="F21" s="102" t="n">
        <v>12057715.16</v>
      </c>
      <c r="G21" s="101" t="n">
        <v>295</v>
      </c>
      <c r="H21" s="101" t="n">
        <v>2551</v>
      </c>
      <c r="I21" s="102" t="n">
        <v>3014428.79</v>
      </c>
      <c r="J21" s="101" t="n">
        <v>294</v>
      </c>
      <c r="K21" s="101" t="n">
        <v>2551</v>
      </c>
      <c r="L21" s="102" t="n">
        <v>3014428.79</v>
      </c>
      <c r="M21" s="101" t="n">
        <v>294</v>
      </c>
      <c r="N21" s="101" t="n">
        <v>2551</v>
      </c>
      <c r="O21" s="102" t="n">
        <v>3014428.79</v>
      </c>
      <c r="P21" s="101" t="n">
        <v>294</v>
      </c>
      <c r="Q21" s="101" t="n">
        <v>2551</v>
      </c>
      <c r="R21" s="102" t="n">
        <v>3014428.79</v>
      </c>
      <c r="S21" s="116"/>
      <c r="T21" s="116"/>
      <c r="U21" s="117"/>
    </row>
    <row r="22" customFormat="false" ht="14.25" hidden="false" customHeight="false" outlineLevel="0" collapsed="false">
      <c r="A22" s="133" t="n">
        <v>14</v>
      </c>
      <c r="B22" s="139" t="s">
        <v>90</v>
      </c>
      <c r="C22" s="139"/>
      <c r="D22" s="101" t="n">
        <v>676</v>
      </c>
      <c r="E22" s="101" t="n">
        <v>6232</v>
      </c>
      <c r="F22" s="102" t="n">
        <v>6526055.08</v>
      </c>
      <c r="G22" s="101" t="n">
        <v>173</v>
      </c>
      <c r="H22" s="101" t="n">
        <v>1559</v>
      </c>
      <c r="I22" s="102" t="n">
        <v>1672010.56</v>
      </c>
      <c r="J22" s="101" t="n">
        <v>168</v>
      </c>
      <c r="K22" s="101" t="n">
        <v>1557</v>
      </c>
      <c r="L22" s="102" t="n">
        <v>1618014.84</v>
      </c>
      <c r="M22" s="101" t="n">
        <v>168</v>
      </c>
      <c r="N22" s="101" t="n">
        <v>1557</v>
      </c>
      <c r="O22" s="102" t="n">
        <v>1618014.84</v>
      </c>
      <c r="P22" s="101" t="n">
        <v>167</v>
      </c>
      <c r="Q22" s="101" t="n">
        <v>1559</v>
      </c>
      <c r="R22" s="102" t="n">
        <v>1618014.84</v>
      </c>
      <c r="S22" s="116"/>
      <c r="T22" s="116"/>
      <c r="U22" s="117"/>
    </row>
    <row r="23" customFormat="false" ht="14.25" hidden="false" customHeight="false" outlineLevel="0" collapsed="false">
      <c r="A23" s="133" t="n">
        <v>15</v>
      </c>
      <c r="B23" s="139" t="s">
        <v>91</v>
      </c>
      <c r="C23" s="139"/>
      <c r="D23" s="101" t="n">
        <v>52</v>
      </c>
      <c r="E23" s="101" t="n">
        <v>406</v>
      </c>
      <c r="F23" s="102" t="n">
        <v>381667.76</v>
      </c>
      <c r="G23" s="101" t="n">
        <v>13</v>
      </c>
      <c r="H23" s="101" t="n">
        <v>101</v>
      </c>
      <c r="I23" s="102" t="n">
        <v>95416.94</v>
      </c>
      <c r="J23" s="101" t="n">
        <v>13</v>
      </c>
      <c r="K23" s="101" t="n">
        <v>102</v>
      </c>
      <c r="L23" s="102" t="n">
        <v>95416.94</v>
      </c>
      <c r="M23" s="101" t="n">
        <v>13</v>
      </c>
      <c r="N23" s="101" t="n">
        <v>102</v>
      </c>
      <c r="O23" s="102" t="n">
        <v>95416.94</v>
      </c>
      <c r="P23" s="101" t="n">
        <v>13</v>
      </c>
      <c r="Q23" s="101" t="n">
        <v>101</v>
      </c>
      <c r="R23" s="102" t="n">
        <v>95416.94</v>
      </c>
      <c r="S23" s="116"/>
      <c r="T23" s="116"/>
      <c r="U23" s="117"/>
    </row>
    <row r="24" customFormat="false" ht="14.25" hidden="false" customHeight="false" outlineLevel="0" collapsed="false">
      <c r="A24" s="133" t="n">
        <v>16</v>
      </c>
      <c r="B24" s="139" t="s">
        <v>92</v>
      </c>
      <c r="C24" s="139"/>
      <c r="D24" s="101" t="n">
        <v>514</v>
      </c>
      <c r="E24" s="101" t="n">
        <v>4723</v>
      </c>
      <c r="F24" s="102" t="n">
        <v>5267356.95</v>
      </c>
      <c r="G24" s="101" t="n">
        <v>129</v>
      </c>
      <c r="H24" s="101" t="n">
        <v>1181</v>
      </c>
      <c r="I24" s="102" t="n">
        <v>1316839.24</v>
      </c>
      <c r="J24" s="101" t="n">
        <v>129</v>
      </c>
      <c r="K24" s="101" t="n">
        <v>1181</v>
      </c>
      <c r="L24" s="102" t="n">
        <v>1316839.24</v>
      </c>
      <c r="M24" s="101" t="n">
        <v>129</v>
      </c>
      <c r="N24" s="101" t="n">
        <v>1181</v>
      </c>
      <c r="O24" s="102" t="n">
        <v>1316839.24</v>
      </c>
      <c r="P24" s="101" t="n">
        <v>127</v>
      </c>
      <c r="Q24" s="101" t="n">
        <v>1180</v>
      </c>
      <c r="R24" s="102" t="n">
        <v>1316839.23</v>
      </c>
      <c r="S24" s="116"/>
      <c r="T24" s="116"/>
      <c r="U24" s="117"/>
    </row>
    <row r="25" customFormat="false" ht="14.25" hidden="false" customHeight="false" outlineLevel="0" collapsed="false">
      <c r="A25" s="133" t="n">
        <v>17</v>
      </c>
      <c r="B25" s="139" t="s">
        <v>93</v>
      </c>
      <c r="C25" s="139"/>
      <c r="D25" s="101" t="n">
        <v>699</v>
      </c>
      <c r="E25" s="101" t="n">
        <v>5873</v>
      </c>
      <c r="F25" s="102" t="n">
        <v>7090737.2</v>
      </c>
      <c r="G25" s="101" t="n">
        <v>178</v>
      </c>
      <c r="H25" s="101" t="n">
        <v>1469</v>
      </c>
      <c r="I25" s="102" t="n">
        <v>1772684.3</v>
      </c>
      <c r="J25" s="101" t="n">
        <v>174</v>
      </c>
      <c r="K25" s="101" t="n">
        <v>1468</v>
      </c>
      <c r="L25" s="102" t="n">
        <v>1772684.3</v>
      </c>
      <c r="M25" s="101" t="n">
        <v>174</v>
      </c>
      <c r="N25" s="101" t="n">
        <v>1468</v>
      </c>
      <c r="O25" s="102" t="n">
        <v>1772684.3</v>
      </c>
      <c r="P25" s="101" t="n">
        <v>173</v>
      </c>
      <c r="Q25" s="101" t="n">
        <v>1468</v>
      </c>
      <c r="R25" s="102" t="n">
        <v>1772684.3</v>
      </c>
      <c r="S25" s="116"/>
      <c r="T25" s="116"/>
      <c r="U25" s="117"/>
    </row>
    <row r="26" customFormat="false" ht="14.25" hidden="false" customHeight="false" outlineLevel="0" collapsed="false">
      <c r="A26" s="133" t="n">
        <v>18</v>
      </c>
      <c r="B26" s="139" t="s">
        <v>94</v>
      </c>
      <c r="C26" s="139"/>
      <c r="D26" s="101" t="n">
        <v>991</v>
      </c>
      <c r="E26" s="101" t="n">
        <v>10243</v>
      </c>
      <c r="F26" s="102" t="n">
        <v>9965193.34</v>
      </c>
      <c r="G26" s="101" t="n">
        <v>248</v>
      </c>
      <c r="H26" s="101" t="n">
        <v>2561</v>
      </c>
      <c r="I26" s="102" t="n">
        <v>2496020.37</v>
      </c>
      <c r="J26" s="101" t="n">
        <v>248</v>
      </c>
      <c r="K26" s="101" t="n">
        <v>2561</v>
      </c>
      <c r="L26" s="102" t="n">
        <v>2489724.32</v>
      </c>
      <c r="M26" s="101" t="n">
        <v>248</v>
      </c>
      <c r="N26" s="101" t="n">
        <v>2561</v>
      </c>
      <c r="O26" s="102" t="n">
        <v>2489724.32</v>
      </c>
      <c r="P26" s="101" t="n">
        <v>247</v>
      </c>
      <c r="Q26" s="101" t="n">
        <v>2560</v>
      </c>
      <c r="R26" s="102" t="n">
        <v>2489724.33</v>
      </c>
      <c r="S26" s="116"/>
      <c r="T26" s="116"/>
      <c r="U26" s="117"/>
    </row>
    <row r="27" customFormat="false" ht="14.25" hidden="false" customHeight="false" outlineLevel="0" collapsed="false">
      <c r="A27" s="133" t="n">
        <v>19</v>
      </c>
      <c r="B27" s="139" t="s">
        <v>95</v>
      </c>
      <c r="C27" s="139"/>
      <c r="D27" s="101" t="n">
        <v>291</v>
      </c>
      <c r="E27" s="101" t="n">
        <v>2703</v>
      </c>
      <c r="F27" s="102" t="n">
        <v>3253235.71</v>
      </c>
      <c r="G27" s="101" t="n">
        <v>74</v>
      </c>
      <c r="H27" s="101" t="n">
        <v>676</v>
      </c>
      <c r="I27" s="102" t="n">
        <v>813308.93</v>
      </c>
      <c r="J27" s="101" t="n">
        <v>72</v>
      </c>
      <c r="K27" s="101" t="n">
        <v>676</v>
      </c>
      <c r="L27" s="102" t="n">
        <v>813308.93</v>
      </c>
      <c r="M27" s="101" t="n">
        <v>72</v>
      </c>
      <c r="N27" s="101" t="n">
        <v>676</v>
      </c>
      <c r="O27" s="102" t="n">
        <v>813308.93</v>
      </c>
      <c r="P27" s="101" t="n">
        <v>73</v>
      </c>
      <c r="Q27" s="101" t="n">
        <v>675</v>
      </c>
      <c r="R27" s="102" t="n">
        <v>813308.92</v>
      </c>
      <c r="S27" s="116"/>
      <c r="T27" s="116"/>
      <c r="U27" s="117"/>
    </row>
    <row r="28" customFormat="false" ht="14.25" hidden="false" customHeight="false" outlineLevel="0" collapsed="false">
      <c r="A28" s="133" t="n">
        <v>20</v>
      </c>
      <c r="B28" s="139" t="s">
        <v>96</v>
      </c>
      <c r="C28" s="139"/>
      <c r="D28" s="101" t="n">
        <v>546</v>
      </c>
      <c r="E28" s="101" t="n">
        <v>5539</v>
      </c>
      <c r="F28" s="102" t="n">
        <v>5650270.28</v>
      </c>
      <c r="G28" s="101" t="n">
        <v>137</v>
      </c>
      <c r="H28" s="101" t="n">
        <v>1385</v>
      </c>
      <c r="I28" s="102" t="n">
        <v>1412567.57</v>
      </c>
      <c r="J28" s="101" t="n">
        <v>136</v>
      </c>
      <c r="K28" s="101" t="n">
        <v>1385</v>
      </c>
      <c r="L28" s="102" t="n">
        <v>1412567.57</v>
      </c>
      <c r="M28" s="101" t="n">
        <v>136</v>
      </c>
      <c r="N28" s="101" t="n">
        <v>1385</v>
      </c>
      <c r="O28" s="102" t="n">
        <v>1412567.57</v>
      </c>
      <c r="P28" s="101" t="n">
        <v>137</v>
      </c>
      <c r="Q28" s="101" t="n">
        <v>1384</v>
      </c>
      <c r="R28" s="102" t="n">
        <v>1412567.57</v>
      </c>
      <c r="S28" s="116"/>
      <c r="T28" s="116"/>
      <c r="U28" s="117"/>
    </row>
    <row r="29" customFormat="false" ht="14.25" hidden="false" customHeight="false" outlineLevel="0" collapsed="false">
      <c r="A29" s="133" t="n">
        <v>21</v>
      </c>
      <c r="B29" s="139" t="s">
        <v>97</v>
      </c>
      <c r="C29" s="139"/>
      <c r="D29" s="101" t="n">
        <v>798</v>
      </c>
      <c r="E29" s="101" t="n">
        <v>7396</v>
      </c>
      <c r="F29" s="102" t="n">
        <v>7999613.13</v>
      </c>
      <c r="G29" s="101" t="n">
        <v>200</v>
      </c>
      <c r="H29" s="101" t="n">
        <v>1849</v>
      </c>
      <c r="I29" s="102" t="n">
        <v>1999903.28</v>
      </c>
      <c r="J29" s="101" t="n">
        <v>199</v>
      </c>
      <c r="K29" s="101" t="n">
        <v>1849</v>
      </c>
      <c r="L29" s="102" t="n">
        <v>1999903.29</v>
      </c>
      <c r="M29" s="101" t="n">
        <v>199</v>
      </c>
      <c r="N29" s="101" t="n">
        <v>1849</v>
      </c>
      <c r="O29" s="102" t="n">
        <v>1999903.29</v>
      </c>
      <c r="P29" s="101" t="n">
        <v>200</v>
      </c>
      <c r="Q29" s="101" t="n">
        <v>1849</v>
      </c>
      <c r="R29" s="102" t="n">
        <v>1999903.27</v>
      </c>
      <c r="S29" s="116"/>
      <c r="T29" s="116"/>
      <c r="U29" s="117"/>
    </row>
    <row r="30" customFormat="false" ht="14.25" hidden="false" customHeight="false" outlineLevel="0" collapsed="false">
      <c r="A30" s="133" t="n">
        <v>22</v>
      </c>
      <c r="B30" s="139" t="s">
        <v>98</v>
      </c>
      <c r="C30" s="139"/>
      <c r="D30" s="101" t="n">
        <v>916</v>
      </c>
      <c r="E30" s="101" t="n">
        <v>8049</v>
      </c>
      <c r="F30" s="102" t="n">
        <v>8926365.31</v>
      </c>
      <c r="G30" s="101" t="n">
        <v>229</v>
      </c>
      <c r="H30" s="101" t="n">
        <v>2013</v>
      </c>
      <c r="I30" s="102" t="n">
        <v>2235478.2</v>
      </c>
      <c r="J30" s="101" t="n">
        <v>229</v>
      </c>
      <c r="K30" s="101" t="n">
        <v>2012</v>
      </c>
      <c r="L30" s="102" t="n">
        <v>2230295.7</v>
      </c>
      <c r="M30" s="101" t="n">
        <v>229</v>
      </c>
      <c r="N30" s="101" t="n">
        <v>2012</v>
      </c>
      <c r="O30" s="102" t="n">
        <v>2230295.7</v>
      </c>
      <c r="P30" s="101" t="n">
        <v>229</v>
      </c>
      <c r="Q30" s="101" t="n">
        <v>2012</v>
      </c>
      <c r="R30" s="102" t="n">
        <v>2230295.71</v>
      </c>
      <c r="S30" s="116"/>
      <c r="T30" s="116"/>
      <c r="U30" s="117"/>
    </row>
    <row r="31" customFormat="false" ht="14.25" hidden="false" customHeight="false" outlineLevel="0" collapsed="false">
      <c r="A31" s="133" t="n">
        <v>23</v>
      </c>
      <c r="B31" s="139" t="s">
        <v>99</v>
      </c>
      <c r="C31" s="139"/>
      <c r="D31" s="101" t="n">
        <v>622</v>
      </c>
      <c r="E31" s="101" t="n">
        <v>5431</v>
      </c>
      <c r="F31" s="102" t="n">
        <v>6006605.61</v>
      </c>
      <c r="G31" s="101" t="n">
        <v>156</v>
      </c>
      <c r="H31" s="101" t="n">
        <v>1358</v>
      </c>
      <c r="I31" s="102" t="n">
        <v>1501651.41</v>
      </c>
      <c r="J31" s="101" t="n">
        <v>156</v>
      </c>
      <c r="K31" s="101" t="n">
        <v>1358</v>
      </c>
      <c r="L31" s="102" t="n">
        <v>1501651.4</v>
      </c>
      <c r="M31" s="101" t="n">
        <v>156</v>
      </c>
      <c r="N31" s="101" t="n">
        <v>1358</v>
      </c>
      <c r="O31" s="102" t="n">
        <v>1501651.4</v>
      </c>
      <c r="P31" s="101" t="n">
        <v>154</v>
      </c>
      <c r="Q31" s="101" t="n">
        <v>1357</v>
      </c>
      <c r="R31" s="102" t="n">
        <v>1501651.4</v>
      </c>
      <c r="S31" s="116"/>
      <c r="T31" s="116"/>
      <c r="U31" s="117"/>
    </row>
    <row r="32" customFormat="false" ht="14.25" hidden="false" customHeight="false" outlineLevel="0" collapsed="false">
      <c r="A32" s="133" t="n">
        <v>24</v>
      </c>
      <c r="B32" s="139" t="s">
        <v>100</v>
      </c>
      <c r="C32" s="139"/>
      <c r="D32" s="101" t="n">
        <v>939</v>
      </c>
      <c r="E32" s="101" t="n">
        <v>8584</v>
      </c>
      <c r="F32" s="102" t="n">
        <v>10150961.95</v>
      </c>
      <c r="G32" s="101" t="n">
        <v>235</v>
      </c>
      <c r="H32" s="101" t="n">
        <v>2146</v>
      </c>
      <c r="I32" s="102" t="n">
        <v>2537740.49</v>
      </c>
      <c r="J32" s="101" t="n">
        <v>235</v>
      </c>
      <c r="K32" s="101" t="n">
        <v>2146</v>
      </c>
      <c r="L32" s="102" t="n">
        <v>2537740.48</v>
      </c>
      <c r="M32" s="101" t="n">
        <v>235</v>
      </c>
      <c r="N32" s="101" t="n">
        <v>2146</v>
      </c>
      <c r="O32" s="102" t="n">
        <v>2537740.48</v>
      </c>
      <c r="P32" s="101" t="n">
        <v>234</v>
      </c>
      <c r="Q32" s="101" t="n">
        <v>2146</v>
      </c>
      <c r="R32" s="102" t="n">
        <v>2537740.5</v>
      </c>
      <c r="S32" s="116"/>
      <c r="T32" s="116"/>
      <c r="U32" s="117"/>
    </row>
    <row r="33" customFormat="false" ht="14.25" hidden="false" customHeight="false" outlineLevel="0" collapsed="false">
      <c r="A33" s="133" t="n">
        <v>25</v>
      </c>
      <c r="B33" s="139" t="s">
        <v>101</v>
      </c>
      <c r="C33" s="139"/>
      <c r="D33" s="101" t="n">
        <v>508</v>
      </c>
      <c r="E33" s="101" t="n">
        <v>3869</v>
      </c>
      <c r="F33" s="102" t="n">
        <v>32480395.92</v>
      </c>
      <c r="G33" s="101" t="n">
        <v>128</v>
      </c>
      <c r="H33" s="101" t="n">
        <v>967</v>
      </c>
      <c r="I33" s="102" t="n">
        <v>8768732.2</v>
      </c>
      <c r="J33" s="101" t="n">
        <v>126</v>
      </c>
      <c r="K33" s="101" t="n">
        <v>967</v>
      </c>
      <c r="L33" s="102" t="n">
        <v>7903887.91</v>
      </c>
      <c r="M33" s="101" t="n">
        <v>126</v>
      </c>
      <c r="N33" s="101" t="n">
        <v>967</v>
      </c>
      <c r="O33" s="102" t="n">
        <v>7903887.91</v>
      </c>
      <c r="P33" s="101" t="n">
        <v>128</v>
      </c>
      <c r="Q33" s="101" t="n">
        <v>968</v>
      </c>
      <c r="R33" s="102" t="n">
        <v>7903887.9</v>
      </c>
      <c r="S33" s="116"/>
      <c r="T33" s="116"/>
      <c r="U33" s="117"/>
    </row>
    <row r="34" s="125" customFormat="true" ht="28.5" hidden="false" customHeight="false" outlineLevel="0" collapsed="false">
      <c r="A34" s="138" t="n">
        <v>26</v>
      </c>
      <c r="B34" s="139" t="s">
        <v>102</v>
      </c>
      <c r="C34" s="144"/>
      <c r="D34" s="101" t="n">
        <v>189</v>
      </c>
      <c r="E34" s="101" t="n">
        <v>1674</v>
      </c>
      <c r="F34" s="102" t="n">
        <v>1867926.14</v>
      </c>
      <c r="G34" s="101" t="n">
        <v>47</v>
      </c>
      <c r="H34" s="101" t="n">
        <v>419</v>
      </c>
      <c r="I34" s="102" t="n">
        <v>466981.53</v>
      </c>
      <c r="J34" s="101" t="n">
        <v>47</v>
      </c>
      <c r="K34" s="101" t="n">
        <v>418</v>
      </c>
      <c r="L34" s="102" t="n">
        <v>466981.54</v>
      </c>
      <c r="M34" s="101" t="n">
        <v>47</v>
      </c>
      <c r="N34" s="101" t="n">
        <v>418</v>
      </c>
      <c r="O34" s="102" t="n">
        <v>466981.54</v>
      </c>
      <c r="P34" s="101" t="n">
        <v>48</v>
      </c>
      <c r="Q34" s="101" t="n">
        <v>419</v>
      </c>
      <c r="R34" s="102" t="n">
        <v>466981.53</v>
      </c>
      <c r="S34" s="116"/>
      <c r="T34" s="116"/>
      <c r="U34" s="117"/>
    </row>
    <row r="35" customFormat="false" ht="14.25" hidden="false" customHeight="false" outlineLevel="0" collapsed="false">
      <c r="A35" s="133" t="n">
        <v>27</v>
      </c>
      <c r="B35" s="139" t="s">
        <v>103</v>
      </c>
      <c r="C35" s="139"/>
      <c r="D35" s="101" t="n">
        <v>328</v>
      </c>
      <c r="E35" s="101" t="n">
        <v>2672</v>
      </c>
      <c r="F35" s="102" t="n">
        <v>3940692.9</v>
      </c>
      <c r="G35" s="101" t="n">
        <v>82</v>
      </c>
      <c r="H35" s="101" t="n">
        <v>668</v>
      </c>
      <c r="I35" s="102" t="n">
        <v>985173.22</v>
      </c>
      <c r="J35" s="101" t="n">
        <v>82</v>
      </c>
      <c r="K35" s="101" t="n">
        <v>668</v>
      </c>
      <c r="L35" s="102" t="n">
        <v>985173.22</v>
      </c>
      <c r="M35" s="101" t="n">
        <v>82</v>
      </c>
      <c r="N35" s="101" t="n">
        <v>668</v>
      </c>
      <c r="O35" s="102" t="n">
        <v>985173.22</v>
      </c>
      <c r="P35" s="101" t="n">
        <v>82</v>
      </c>
      <c r="Q35" s="101" t="n">
        <v>668</v>
      </c>
      <c r="R35" s="102" t="n">
        <v>985173.24</v>
      </c>
      <c r="S35" s="116"/>
      <c r="T35" s="116"/>
      <c r="U35" s="117"/>
    </row>
    <row r="36" customFormat="false" ht="14.25" hidden="false" customHeight="false" outlineLevel="0" collapsed="false">
      <c r="A36" s="133" t="n">
        <v>28</v>
      </c>
      <c r="B36" s="144" t="s">
        <v>104</v>
      </c>
      <c r="C36" s="139"/>
      <c r="D36" s="101" t="n">
        <v>1208</v>
      </c>
      <c r="E36" s="101" t="n">
        <v>9886</v>
      </c>
      <c r="F36" s="102" t="n">
        <v>111713413.76</v>
      </c>
      <c r="G36" s="101" t="n">
        <v>302</v>
      </c>
      <c r="H36" s="101" t="n">
        <v>2472</v>
      </c>
      <c r="I36" s="102" t="n">
        <v>27928353.44</v>
      </c>
      <c r="J36" s="101" t="n">
        <v>302</v>
      </c>
      <c r="K36" s="101" t="n">
        <v>2471</v>
      </c>
      <c r="L36" s="102" t="n">
        <v>27928353.44</v>
      </c>
      <c r="M36" s="101" t="n">
        <v>302</v>
      </c>
      <c r="N36" s="101" t="n">
        <v>2471</v>
      </c>
      <c r="O36" s="102" t="n">
        <v>27928353.44</v>
      </c>
      <c r="P36" s="101" t="n">
        <v>302</v>
      </c>
      <c r="Q36" s="101" t="n">
        <v>2472</v>
      </c>
      <c r="R36" s="102" t="n">
        <v>27928353.44</v>
      </c>
      <c r="S36" s="116"/>
      <c r="T36" s="116"/>
      <c r="U36" s="117"/>
    </row>
    <row r="37" customFormat="false" ht="14.25" hidden="false" customHeight="false" outlineLevel="0" collapsed="false">
      <c r="A37" s="133" t="n">
        <v>29</v>
      </c>
      <c r="B37" s="144" t="s">
        <v>105</v>
      </c>
      <c r="C37" s="139"/>
      <c r="D37" s="101" t="n">
        <v>385</v>
      </c>
      <c r="E37" s="101" t="n">
        <v>3121</v>
      </c>
      <c r="F37" s="102" t="n">
        <v>5246482.54</v>
      </c>
      <c r="G37" s="101" t="n">
        <v>96</v>
      </c>
      <c r="H37" s="101" t="n">
        <v>780</v>
      </c>
      <c r="I37" s="102" t="n">
        <v>1311620.64</v>
      </c>
      <c r="J37" s="101" t="n">
        <v>96</v>
      </c>
      <c r="K37" s="101" t="n">
        <v>781</v>
      </c>
      <c r="L37" s="102" t="n">
        <v>1311620.63</v>
      </c>
      <c r="M37" s="101" t="n">
        <v>96</v>
      </c>
      <c r="N37" s="101" t="n">
        <v>781</v>
      </c>
      <c r="O37" s="102" t="n">
        <v>1311620.63</v>
      </c>
      <c r="P37" s="101" t="n">
        <v>97</v>
      </c>
      <c r="Q37" s="101" t="n">
        <v>779</v>
      </c>
      <c r="R37" s="102" t="n">
        <v>1311620.64</v>
      </c>
      <c r="S37" s="116"/>
      <c r="T37" s="116"/>
      <c r="U37" s="117"/>
    </row>
    <row r="38" customFormat="false" ht="28.5" hidden="false" customHeight="false" outlineLevel="0" collapsed="false">
      <c r="A38" s="133" t="n">
        <v>30</v>
      </c>
      <c r="B38" s="139" t="s">
        <v>106</v>
      </c>
      <c r="C38" s="139"/>
      <c r="D38" s="101" t="n">
        <v>81</v>
      </c>
      <c r="E38" s="101" t="n">
        <v>959</v>
      </c>
      <c r="F38" s="102" t="n">
        <v>5726076.65</v>
      </c>
      <c r="G38" s="101" t="n">
        <v>20</v>
      </c>
      <c r="H38" s="101" t="n">
        <v>240</v>
      </c>
      <c r="I38" s="102" t="n">
        <v>1431519.16</v>
      </c>
      <c r="J38" s="101" t="n">
        <v>21</v>
      </c>
      <c r="K38" s="101" t="n">
        <v>239</v>
      </c>
      <c r="L38" s="102" t="n">
        <v>1431519.16</v>
      </c>
      <c r="M38" s="101" t="n">
        <v>21</v>
      </c>
      <c r="N38" s="101" t="n">
        <v>239</v>
      </c>
      <c r="O38" s="102" t="n">
        <v>1431519.16</v>
      </c>
      <c r="P38" s="101" t="n">
        <v>19</v>
      </c>
      <c r="Q38" s="101" t="n">
        <v>241</v>
      </c>
      <c r="R38" s="102" t="n">
        <v>1431519.17</v>
      </c>
      <c r="S38" s="116"/>
      <c r="T38" s="116"/>
      <c r="U38" s="117"/>
    </row>
    <row r="39" customFormat="false" ht="14.25" hidden="false" customHeight="false" outlineLevel="0" collapsed="false">
      <c r="A39" s="133" t="n">
        <v>31</v>
      </c>
      <c r="B39" s="139" t="s">
        <v>107</v>
      </c>
      <c r="C39" s="139"/>
      <c r="D39" s="101" t="n">
        <v>698</v>
      </c>
      <c r="E39" s="101" t="n">
        <v>6747</v>
      </c>
      <c r="F39" s="102" t="n">
        <v>11722686.19</v>
      </c>
      <c r="G39" s="101" t="n">
        <v>174</v>
      </c>
      <c r="H39" s="101" t="n">
        <v>1687</v>
      </c>
      <c r="I39" s="102" t="n">
        <v>2931417.92</v>
      </c>
      <c r="J39" s="101" t="n">
        <v>174</v>
      </c>
      <c r="K39" s="101" t="n">
        <v>1686</v>
      </c>
      <c r="L39" s="102" t="n">
        <v>2930422.75</v>
      </c>
      <c r="M39" s="101" t="n">
        <v>174</v>
      </c>
      <c r="N39" s="101" t="n">
        <v>1686</v>
      </c>
      <c r="O39" s="102" t="n">
        <v>2930422.75</v>
      </c>
      <c r="P39" s="101" t="n">
        <v>176</v>
      </c>
      <c r="Q39" s="101" t="n">
        <v>1688</v>
      </c>
      <c r="R39" s="102" t="n">
        <v>2930422.77</v>
      </c>
      <c r="S39" s="116"/>
      <c r="T39" s="116"/>
      <c r="U39" s="117"/>
    </row>
    <row r="40" customFormat="false" ht="14.25" hidden="false" customHeight="false" outlineLevel="0" collapsed="false">
      <c r="A40" s="133" t="n">
        <v>32</v>
      </c>
      <c r="B40" s="139" t="s">
        <v>108</v>
      </c>
      <c r="C40" s="139"/>
      <c r="D40" s="101" t="n">
        <v>0</v>
      </c>
      <c r="E40" s="101" t="n">
        <v>0</v>
      </c>
      <c r="F40" s="102" t="n">
        <v>0</v>
      </c>
      <c r="G40" s="101" t="n">
        <v>0</v>
      </c>
      <c r="H40" s="101" t="n">
        <v>0</v>
      </c>
      <c r="I40" s="102" t="n">
        <v>0</v>
      </c>
      <c r="J40" s="101" t="n">
        <v>0</v>
      </c>
      <c r="K40" s="101" t="n">
        <v>0</v>
      </c>
      <c r="L40" s="102" t="n">
        <v>0</v>
      </c>
      <c r="M40" s="101" t="n">
        <v>0</v>
      </c>
      <c r="N40" s="101" t="n">
        <v>0</v>
      </c>
      <c r="O40" s="102" t="n">
        <v>0</v>
      </c>
      <c r="P40" s="101" t="n">
        <v>0</v>
      </c>
      <c r="Q40" s="101" t="n">
        <v>0</v>
      </c>
      <c r="R40" s="102" t="n">
        <v>0</v>
      </c>
      <c r="S40" s="116"/>
      <c r="T40" s="116"/>
      <c r="U40" s="117"/>
    </row>
    <row r="41" customFormat="false" ht="14.25" hidden="false" customHeight="false" outlineLevel="0" collapsed="false">
      <c r="A41" s="133" t="n">
        <v>33</v>
      </c>
      <c r="B41" s="139" t="s">
        <v>109</v>
      </c>
      <c r="C41" s="139"/>
      <c r="D41" s="101" t="n">
        <v>108</v>
      </c>
      <c r="E41" s="101" t="n">
        <v>1351</v>
      </c>
      <c r="F41" s="102" t="n">
        <v>1141230.96</v>
      </c>
      <c r="G41" s="101" t="n">
        <v>27</v>
      </c>
      <c r="H41" s="101" t="n">
        <v>338</v>
      </c>
      <c r="I41" s="102" t="n">
        <v>285482.55</v>
      </c>
      <c r="J41" s="101" t="n">
        <v>27</v>
      </c>
      <c r="K41" s="101" t="n">
        <v>337</v>
      </c>
      <c r="L41" s="102" t="n">
        <v>285249.47</v>
      </c>
      <c r="M41" s="101" t="n">
        <v>27</v>
      </c>
      <c r="N41" s="101" t="n">
        <v>337</v>
      </c>
      <c r="O41" s="102" t="n">
        <v>285249.47</v>
      </c>
      <c r="P41" s="101" t="n">
        <v>27</v>
      </c>
      <c r="Q41" s="101" t="n">
        <v>339</v>
      </c>
      <c r="R41" s="102" t="n">
        <v>285249.47</v>
      </c>
      <c r="S41" s="116"/>
      <c r="T41" s="116"/>
      <c r="U41" s="117"/>
    </row>
    <row r="42" customFormat="false" ht="14.25" hidden="false" customHeight="false" outlineLevel="0" collapsed="false">
      <c r="A42" s="133" t="n">
        <v>34</v>
      </c>
      <c r="B42" s="139" t="s">
        <v>110</v>
      </c>
      <c r="C42" s="139"/>
      <c r="D42" s="101" t="n">
        <v>0</v>
      </c>
      <c r="E42" s="101" t="n">
        <v>0</v>
      </c>
      <c r="F42" s="102" t="n">
        <v>0</v>
      </c>
      <c r="G42" s="101" t="n">
        <v>0</v>
      </c>
      <c r="H42" s="101" t="n">
        <v>0</v>
      </c>
      <c r="I42" s="102" t="n">
        <v>0</v>
      </c>
      <c r="J42" s="101" t="n">
        <v>0</v>
      </c>
      <c r="K42" s="101" t="n">
        <v>0</v>
      </c>
      <c r="L42" s="102" t="n">
        <v>0</v>
      </c>
      <c r="M42" s="101" t="n">
        <v>0</v>
      </c>
      <c r="N42" s="101" t="n">
        <v>0</v>
      </c>
      <c r="O42" s="102" t="n">
        <v>0</v>
      </c>
      <c r="P42" s="101" t="n">
        <v>0</v>
      </c>
      <c r="Q42" s="101" t="n">
        <v>0</v>
      </c>
      <c r="R42" s="102" t="n">
        <v>0</v>
      </c>
      <c r="S42" s="116"/>
      <c r="T42" s="116"/>
      <c r="U42" s="117"/>
    </row>
    <row r="43" customFormat="false" ht="14.25" hidden="false" customHeight="false" outlineLevel="0" collapsed="false">
      <c r="A43" s="133" t="n">
        <v>35</v>
      </c>
      <c r="B43" s="139" t="s">
        <v>111</v>
      </c>
      <c r="C43" s="139"/>
      <c r="D43" s="101" t="n">
        <v>0</v>
      </c>
      <c r="E43" s="101" t="n">
        <v>0</v>
      </c>
      <c r="F43" s="102" t="n">
        <v>0</v>
      </c>
      <c r="G43" s="101" t="n">
        <v>0</v>
      </c>
      <c r="H43" s="101" t="n">
        <v>0</v>
      </c>
      <c r="I43" s="102" t="n">
        <v>0</v>
      </c>
      <c r="J43" s="101" t="n">
        <v>0</v>
      </c>
      <c r="K43" s="101" t="n">
        <v>0</v>
      </c>
      <c r="L43" s="102" t="n">
        <v>0</v>
      </c>
      <c r="M43" s="101" t="n">
        <v>0</v>
      </c>
      <c r="N43" s="101" t="n">
        <v>0</v>
      </c>
      <c r="O43" s="102" t="n">
        <v>0</v>
      </c>
      <c r="P43" s="101" t="n">
        <v>0</v>
      </c>
      <c r="Q43" s="101" t="n">
        <v>0</v>
      </c>
      <c r="R43" s="102" t="n">
        <v>0</v>
      </c>
      <c r="S43" s="116"/>
      <c r="T43" s="116"/>
      <c r="U43" s="117"/>
    </row>
    <row r="44" customFormat="false" ht="14.25" hidden="false" customHeight="false" outlineLevel="0" collapsed="false">
      <c r="A44" s="133" t="n">
        <v>36</v>
      </c>
      <c r="B44" s="139" t="s">
        <v>112</v>
      </c>
      <c r="C44" s="139"/>
      <c r="D44" s="101" t="n">
        <v>43</v>
      </c>
      <c r="E44" s="101" t="n">
        <v>226</v>
      </c>
      <c r="F44" s="102" t="n">
        <v>6163708.27</v>
      </c>
      <c r="G44" s="101" t="n">
        <v>11</v>
      </c>
      <c r="H44" s="101" t="n">
        <v>57</v>
      </c>
      <c r="I44" s="102" t="n">
        <v>1540927.07</v>
      </c>
      <c r="J44" s="101" t="n">
        <v>11</v>
      </c>
      <c r="K44" s="101" t="n">
        <v>56</v>
      </c>
      <c r="L44" s="102" t="n">
        <v>1540927.06</v>
      </c>
      <c r="M44" s="101" t="n">
        <v>11</v>
      </c>
      <c r="N44" s="101" t="n">
        <v>56</v>
      </c>
      <c r="O44" s="102" t="n">
        <v>1540927.06</v>
      </c>
      <c r="P44" s="101" t="n">
        <v>10</v>
      </c>
      <c r="Q44" s="101" t="n">
        <v>57</v>
      </c>
      <c r="R44" s="102" t="n">
        <v>1540927.08</v>
      </c>
      <c r="S44" s="116"/>
      <c r="T44" s="116"/>
      <c r="U44" s="117"/>
    </row>
    <row r="45" customFormat="false" ht="12" hidden="false" customHeight="true" outlineLevel="0" collapsed="false">
      <c r="A45" s="133" t="n">
        <v>37</v>
      </c>
      <c r="B45" s="144" t="s">
        <v>113</v>
      </c>
      <c r="C45" s="139"/>
      <c r="D45" s="101" t="n">
        <v>113</v>
      </c>
      <c r="E45" s="101" t="n">
        <v>1220</v>
      </c>
      <c r="F45" s="102" t="n">
        <v>510231.39</v>
      </c>
      <c r="G45" s="101" t="n">
        <v>28</v>
      </c>
      <c r="H45" s="101" t="n">
        <v>305</v>
      </c>
      <c r="I45" s="102" t="n">
        <v>127557.85</v>
      </c>
      <c r="J45" s="101" t="n">
        <v>28</v>
      </c>
      <c r="K45" s="101" t="n">
        <v>305</v>
      </c>
      <c r="L45" s="102" t="n">
        <v>127557.84</v>
      </c>
      <c r="M45" s="101" t="n">
        <v>28</v>
      </c>
      <c r="N45" s="101" t="n">
        <v>305</v>
      </c>
      <c r="O45" s="102" t="n">
        <v>127557.84</v>
      </c>
      <c r="P45" s="101" t="n">
        <v>29</v>
      </c>
      <c r="Q45" s="101" t="n">
        <v>305</v>
      </c>
      <c r="R45" s="102" t="n">
        <v>127557.86</v>
      </c>
      <c r="S45" s="116"/>
      <c r="T45" s="116"/>
      <c r="U45" s="117"/>
    </row>
    <row r="46" customFormat="false" ht="14.25" hidden="false" customHeight="false" outlineLevel="0" collapsed="false">
      <c r="A46" s="133" t="n">
        <v>38</v>
      </c>
      <c r="B46" s="139" t="s">
        <v>114</v>
      </c>
      <c r="C46" s="139"/>
      <c r="D46" s="101" t="n">
        <v>874</v>
      </c>
      <c r="E46" s="101" t="n">
        <v>8512</v>
      </c>
      <c r="F46" s="102" t="n">
        <v>8701716.23</v>
      </c>
      <c r="G46" s="101" t="n">
        <v>220</v>
      </c>
      <c r="H46" s="101" t="n">
        <v>2128</v>
      </c>
      <c r="I46" s="102" t="n">
        <v>2175429.06</v>
      </c>
      <c r="J46" s="101" t="n">
        <v>218</v>
      </c>
      <c r="K46" s="101" t="n">
        <v>2128</v>
      </c>
      <c r="L46" s="102" t="n">
        <v>2175429.05</v>
      </c>
      <c r="M46" s="101" t="n">
        <v>218</v>
      </c>
      <c r="N46" s="101" t="n">
        <v>2128</v>
      </c>
      <c r="O46" s="102" t="n">
        <v>2175429.05</v>
      </c>
      <c r="P46" s="101" t="n">
        <v>218</v>
      </c>
      <c r="Q46" s="101" t="n">
        <v>2128</v>
      </c>
      <c r="R46" s="102" t="n">
        <v>2175429.07</v>
      </c>
      <c r="S46" s="116"/>
      <c r="T46" s="116"/>
      <c r="U46" s="117"/>
    </row>
    <row r="47" customFormat="false" ht="14.25" hidden="false" customHeight="false" outlineLevel="0" collapsed="false">
      <c r="A47" s="133" t="n">
        <v>39</v>
      </c>
      <c r="B47" s="139" t="s">
        <v>115</v>
      </c>
      <c r="C47" s="139"/>
      <c r="D47" s="101" t="n">
        <v>462</v>
      </c>
      <c r="E47" s="101" t="n">
        <v>3917</v>
      </c>
      <c r="F47" s="102" t="n">
        <v>4258420</v>
      </c>
      <c r="G47" s="101" t="n">
        <v>115</v>
      </c>
      <c r="H47" s="101" t="n">
        <v>979</v>
      </c>
      <c r="I47" s="102" t="n">
        <v>1064605</v>
      </c>
      <c r="J47" s="101" t="n">
        <v>115</v>
      </c>
      <c r="K47" s="101" t="n">
        <v>980</v>
      </c>
      <c r="L47" s="102" t="n">
        <v>1064605</v>
      </c>
      <c r="M47" s="101" t="n">
        <v>115</v>
      </c>
      <c r="N47" s="101" t="n">
        <v>980</v>
      </c>
      <c r="O47" s="102" t="n">
        <v>1064605</v>
      </c>
      <c r="P47" s="101" t="n">
        <v>117</v>
      </c>
      <c r="Q47" s="101" t="n">
        <v>978</v>
      </c>
      <c r="R47" s="102" t="n">
        <v>1064605</v>
      </c>
      <c r="S47" s="116"/>
      <c r="T47" s="116"/>
      <c r="U47" s="117"/>
    </row>
    <row r="48" customFormat="false" ht="14.25" hidden="false" customHeight="false" outlineLevel="0" collapsed="false">
      <c r="A48" s="133" t="n">
        <v>40</v>
      </c>
      <c r="B48" s="139" t="s">
        <v>116</v>
      </c>
      <c r="C48" s="139"/>
      <c r="D48" s="101" t="n">
        <v>708</v>
      </c>
      <c r="E48" s="101" t="n">
        <v>6610</v>
      </c>
      <c r="F48" s="102" t="n">
        <v>6841923</v>
      </c>
      <c r="G48" s="101" t="n">
        <v>177</v>
      </c>
      <c r="H48" s="101" t="n">
        <v>1652</v>
      </c>
      <c r="I48" s="102" t="n">
        <v>1711319.48</v>
      </c>
      <c r="J48" s="101" t="n">
        <v>177</v>
      </c>
      <c r="K48" s="101" t="n">
        <v>1652</v>
      </c>
      <c r="L48" s="102" t="n">
        <v>1710201.18</v>
      </c>
      <c r="M48" s="101" t="n">
        <v>177</v>
      </c>
      <c r="N48" s="101" t="n">
        <v>1652</v>
      </c>
      <c r="O48" s="102" t="n">
        <v>1710201.18</v>
      </c>
      <c r="P48" s="101" t="n">
        <v>177</v>
      </c>
      <c r="Q48" s="101" t="n">
        <v>1654</v>
      </c>
      <c r="R48" s="102" t="n">
        <v>1710201.16</v>
      </c>
      <c r="S48" s="116"/>
      <c r="T48" s="116"/>
      <c r="U48" s="117"/>
    </row>
    <row r="49" customFormat="false" ht="14.25" hidden="false" customHeight="false" outlineLevel="0" collapsed="false">
      <c r="A49" s="133" t="n">
        <v>41</v>
      </c>
      <c r="B49" s="139" t="s">
        <v>117</v>
      </c>
      <c r="C49" s="139"/>
      <c r="D49" s="101" t="n">
        <v>728</v>
      </c>
      <c r="E49" s="101" t="n">
        <v>6885</v>
      </c>
      <c r="F49" s="102" t="n">
        <v>7028919.24</v>
      </c>
      <c r="G49" s="101" t="n">
        <v>182</v>
      </c>
      <c r="H49" s="101" t="n">
        <v>1721</v>
      </c>
      <c r="I49" s="102" t="n">
        <v>1757229.81</v>
      </c>
      <c r="J49" s="101" t="n">
        <v>182</v>
      </c>
      <c r="K49" s="101" t="n">
        <v>1722</v>
      </c>
      <c r="L49" s="102" t="n">
        <v>1757229.81</v>
      </c>
      <c r="M49" s="101" t="n">
        <v>182</v>
      </c>
      <c r="N49" s="101" t="n">
        <v>1722</v>
      </c>
      <c r="O49" s="102" t="n">
        <v>1757229.81</v>
      </c>
      <c r="P49" s="101" t="n">
        <v>182</v>
      </c>
      <c r="Q49" s="101" t="n">
        <v>1720</v>
      </c>
      <c r="R49" s="102" t="n">
        <v>1757229.81</v>
      </c>
      <c r="S49" s="116"/>
      <c r="T49" s="116"/>
      <c r="U49" s="117"/>
    </row>
    <row r="50" customFormat="false" ht="14.25" hidden="false" customHeight="false" outlineLevel="0" collapsed="false">
      <c r="A50" s="133" t="n">
        <v>42</v>
      </c>
      <c r="B50" s="145" t="s">
        <v>118</v>
      </c>
      <c r="C50" s="139"/>
      <c r="D50" s="101" t="n">
        <v>0</v>
      </c>
      <c r="E50" s="101" t="n">
        <v>0</v>
      </c>
      <c r="F50" s="102" t="n">
        <v>0</v>
      </c>
      <c r="G50" s="101" t="n">
        <v>0</v>
      </c>
      <c r="H50" s="101" t="n">
        <v>0</v>
      </c>
      <c r="I50" s="102" t="n">
        <v>0</v>
      </c>
      <c r="J50" s="101" t="n">
        <v>0</v>
      </c>
      <c r="K50" s="101" t="n">
        <v>0</v>
      </c>
      <c r="L50" s="102" t="n">
        <v>0</v>
      </c>
      <c r="M50" s="101" t="n">
        <v>0</v>
      </c>
      <c r="N50" s="101" t="n">
        <v>0</v>
      </c>
      <c r="O50" s="102" t="n">
        <v>0</v>
      </c>
      <c r="P50" s="101" t="n">
        <v>0</v>
      </c>
      <c r="Q50" s="101" t="n">
        <v>0</v>
      </c>
      <c r="R50" s="102" t="n">
        <v>0</v>
      </c>
      <c r="S50" s="116"/>
      <c r="T50" s="116"/>
      <c r="U50" s="117"/>
    </row>
    <row r="51" customFormat="false" ht="14.25" hidden="false" customHeight="false" outlineLevel="0" collapsed="false">
      <c r="A51" s="133" t="n">
        <v>43</v>
      </c>
      <c r="B51" s="145" t="s">
        <v>119</v>
      </c>
      <c r="C51" s="139"/>
      <c r="D51" s="101" t="n">
        <v>0</v>
      </c>
      <c r="E51" s="101" t="n">
        <v>0</v>
      </c>
      <c r="F51" s="102" t="n">
        <v>0</v>
      </c>
      <c r="G51" s="101" t="n">
        <v>0</v>
      </c>
      <c r="H51" s="101" t="n">
        <v>0</v>
      </c>
      <c r="I51" s="102" t="n">
        <v>0</v>
      </c>
      <c r="J51" s="101" t="n">
        <v>0</v>
      </c>
      <c r="K51" s="101" t="n">
        <v>0</v>
      </c>
      <c r="L51" s="102" t="n">
        <v>0</v>
      </c>
      <c r="M51" s="101" t="n">
        <v>0</v>
      </c>
      <c r="N51" s="101" t="n">
        <v>0</v>
      </c>
      <c r="O51" s="102" t="n">
        <v>0</v>
      </c>
      <c r="P51" s="101" t="n">
        <v>0</v>
      </c>
      <c r="Q51" s="101" t="n">
        <v>0</v>
      </c>
      <c r="R51" s="102" t="n">
        <v>0</v>
      </c>
      <c r="S51" s="116"/>
      <c r="T51" s="116"/>
      <c r="U51" s="117"/>
    </row>
    <row r="52" customFormat="false" ht="14.25" hidden="false" customHeight="false" outlineLevel="0" collapsed="false">
      <c r="A52" s="133" t="n">
        <v>44</v>
      </c>
      <c r="B52" s="145" t="s">
        <v>120</v>
      </c>
      <c r="C52" s="139"/>
      <c r="D52" s="101" t="n">
        <v>147</v>
      </c>
      <c r="E52" s="101" t="n">
        <v>1297</v>
      </c>
      <c r="F52" s="102" t="n">
        <v>1404528.18</v>
      </c>
      <c r="G52" s="101" t="n">
        <v>37</v>
      </c>
      <c r="H52" s="101" t="n">
        <v>324</v>
      </c>
      <c r="I52" s="102" t="n">
        <v>351132.04</v>
      </c>
      <c r="J52" s="101" t="n">
        <v>36</v>
      </c>
      <c r="K52" s="101" t="n">
        <v>324</v>
      </c>
      <c r="L52" s="102" t="n">
        <v>351132.04</v>
      </c>
      <c r="M52" s="101" t="n">
        <v>36</v>
      </c>
      <c r="N52" s="101" t="n">
        <v>324</v>
      </c>
      <c r="O52" s="102" t="n">
        <v>351132.04</v>
      </c>
      <c r="P52" s="101" t="n">
        <v>38</v>
      </c>
      <c r="Q52" s="101" t="n">
        <v>325</v>
      </c>
      <c r="R52" s="102" t="n">
        <v>351132.06</v>
      </c>
      <c r="S52" s="116"/>
      <c r="T52" s="116"/>
      <c r="U52" s="117"/>
    </row>
    <row r="53" customFormat="false" ht="14.25" hidden="false" customHeight="false" outlineLevel="0" collapsed="false">
      <c r="A53" s="133" t="n">
        <v>45</v>
      </c>
      <c r="B53" s="145" t="s">
        <v>121</v>
      </c>
      <c r="C53" s="139"/>
      <c r="D53" s="101" t="n">
        <v>1201</v>
      </c>
      <c r="E53" s="101" t="n">
        <v>7104</v>
      </c>
      <c r="F53" s="102" t="n">
        <v>22655689.18</v>
      </c>
      <c r="G53" s="101" t="n">
        <v>301</v>
      </c>
      <c r="H53" s="101" t="n">
        <v>1776</v>
      </c>
      <c r="I53" s="102" t="n">
        <v>5663922.29</v>
      </c>
      <c r="J53" s="101" t="n">
        <v>300</v>
      </c>
      <c r="K53" s="101" t="n">
        <v>1776</v>
      </c>
      <c r="L53" s="102" t="n">
        <v>5663922.29</v>
      </c>
      <c r="M53" s="101" t="n">
        <v>300</v>
      </c>
      <c r="N53" s="101" t="n">
        <v>1776</v>
      </c>
      <c r="O53" s="102" t="n">
        <v>5663922.29</v>
      </c>
      <c r="P53" s="101" t="n">
        <v>300</v>
      </c>
      <c r="Q53" s="101" t="n">
        <v>1776</v>
      </c>
      <c r="R53" s="102" t="n">
        <v>5663922.31</v>
      </c>
      <c r="S53" s="116"/>
      <c r="T53" s="116"/>
      <c r="U53" s="117"/>
    </row>
    <row r="54" customFormat="false" ht="14.25" hidden="false" customHeight="false" outlineLevel="0" collapsed="false">
      <c r="A54" s="133" t="n">
        <v>46</v>
      </c>
      <c r="B54" s="145" t="s">
        <v>122</v>
      </c>
      <c r="C54" s="139"/>
      <c r="D54" s="101" t="n">
        <v>667</v>
      </c>
      <c r="E54" s="101" t="n">
        <v>5893</v>
      </c>
      <c r="F54" s="102" t="n">
        <v>6216242.21</v>
      </c>
      <c r="G54" s="101" t="n">
        <v>170</v>
      </c>
      <c r="H54" s="101" t="n">
        <v>1473</v>
      </c>
      <c r="I54" s="102" t="n">
        <v>1556314.38</v>
      </c>
      <c r="J54" s="101" t="n">
        <v>166</v>
      </c>
      <c r="K54" s="101" t="n">
        <v>1473</v>
      </c>
      <c r="L54" s="102" t="n">
        <v>1553309.28</v>
      </c>
      <c r="M54" s="101" t="n">
        <v>166</v>
      </c>
      <c r="N54" s="101" t="n">
        <v>1473</v>
      </c>
      <c r="O54" s="102" t="n">
        <v>1553309.28</v>
      </c>
      <c r="P54" s="101" t="n">
        <v>165</v>
      </c>
      <c r="Q54" s="101" t="n">
        <v>1474</v>
      </c>
      <c r="R54" s="102" t="n">
        <v>1553309.27</v>
      </c>
      <c r="S54" s="116"/>
      <c r="T54" s="116"/>
      <c r="U54" s="117"/>
    </row>
    <row r="55" customFormat="false" ht="14.25" hidden="false" customHeight="false" outlineLevel="0" collapsed="false">
      <c r="A55" s="133" t="n">
        <v>47</v>
      </c>
      <c r="B55" s="146" t="s">
        <v>123</v>
      </c>
      <c r="C55" s="139"/>
      <c r="D55" s="101" t="n">
        <v>332</v>
      </c>
      <c r="E55" s="101" t="n">
        <v>3229</v>
      </c>
      <c r="F55" s="102" t="n">
        <v>3728889.89</v>
      </c>
      <c r="G55" s="101" t="n">
        <v>83</v>
      </c>
      <c r="H55" s="101" t="n">
        <v>807</v>
      </c>
      <c r="I55" s="102" t="n">
        <v>932222.47</v>
      </c>
      <c r="J55" s="101" t="n">
        <v>83</v>
      </c>
      <c r="K55" s="101" t="n">
        <v>807</v>
      </c>
      <c r="L55" s="102" t="n">
        <v>932222.47</v>
      </c>
      <c r="M55" s="101" t="n">
        <v>83</v>
      </c>
      <c r="N55" s="101" t="n">
        <v>807</v>
      </c>
      <c r="O55" s="102" t="n">
        <v>932222.47</v>
      </c>
      <c r="P55" s="101" t="n">
        <v>83</v>
      </c>
      <c r="Q55" s="101" t="n">
        <v>808</v>
      </c>
      <c r="R55" s="102" t="n">
        <v>932222.48</v>
      </c>
      <c r="S55" s="116"/>
      <c r="T55" s="116"/>
      <c r="U55" s="117"/>
    </row>
    <row r="56" customFormat="false" ht="14.25" hidden="false" customHeight="false" outlineLevel="0" collapsed="false">
      <c r="A56" s="133" t="n">
        <v>48</v>
      </c>
      <c r="B56" s="145" t="s">
        <v>124</v>
      </c>
      <c r="C56" s="139"/>
      <c r="D56" s="101" t="n">
        <v>0</v>
      </c>
      <c r="E56" s="101" t="n">
        <v>0</v>
      </c>
      <c r="F56" s="102" t="n">
        <v>0</v>
      </c>
      <c r="G56" s="101" t="n">
        <v>0</v>
      </c>
      <c r="H56" s="101" t="n">
        <v>0</v>
      </c>
      <c r="I56" s="102" t="n">
        <v>0</v>
      </c>
      <c r="J56" s="101" t="n">
        <v>0</v>
      </c>
      <c r="K56" s="101" t="n">
        <v>0</v>
      </c>
      <c r="L56" s="102" t="n">
        <v>0</v>
      </c>
      <c r="M56" s="101" t="n">
        <v>0</v>
      </c>
      <c r="N56" s="101" t="n">
        <v>0</v>
      </c>
      <c r="O56" s="102" t="n">
        <v>0</v>
      </c>
      <c r="P56" s="101" t="n">
        <v>0</v>
      </c>
      <c r="Q56" s="101" t="n">
        <v>0</v>
      </c>
      <c r="R56" s="102" t="n">
        <v>0</v>
      </c>
      <c r="S56" s="116"/>
      <c r="T56" s="116"/>
      <c r="U56" s="117"/>
    </row>
    <row r="57" customFormat="false" ht="14.25" hidden="false" customHeight="false" outlineLevel="0" collapsed="false">
      <c r="A57" s="133" t="n">
        <v>49</v>
      </c>
      <c r="B57" s="145" t="s">
        <v>125</v>
      </c>
      <c r="C57" s="139"/>
      <c r="D57" s="101" t="n">
        <v>4</v>
      </c>
      <c r="E57" s="101" t="n">
        <v>52</v>
      </c>
      <c r="F57" s="102" t="n">
        <v>43800.01</v>
      </c>
      <c r="G57" s="101" t="n">
        <v>1</v>
      </c>
      <c r="H57" s="101" t="n">
        <v>13</v>
      </c>
      <c r="I57" s="102" t="n">
        <v>11680</v>
      </c>
      <c r="J57" s="101" t="n">
        <v>1</v>
      </c>
      <c r="K57" s="101" t="n">
        <v>13</v>
      </c>
      <c r="L57" s="102" t="n">
        <v>10706.67</v>
      </c>
      <c r="M57" s="101" t="n">
        <v>1</v>
      </c>
      <c r="N57" s="101" t="n">
        <v>13</v>
      </c>
      <c r="O57" s="102" t="n">
        <v>14910.91</v>
      </c>
      <c r="P57" s="101" t="n">
        <v>1</v>
      </c>
      <c r="Q57" s="101" t="n">
        <v>13</v>
      </c>
      <c r="R57" s="102" t="n">
        <v>6502.43</v>
      </c>
      <c r="S57" s="116"/>
      <c r="T57" s="116"/>
      <c r="U57" s="117"/>
    </row>
    <row r="58" customFormat="false" ht="14.25" hidden="false" customHeight="false" outlineLevel="0" collapsed="false">
      <c r="A58" s="133" t="n">
        <v>50</v>
      </c>
      <c r="B58" s="145" t="s">
        <v>126</v>
      </c>
      <c r="C58" s="139"/>
      <c r="D58" s="101" t="n">
        <v>13</v>
      </c>
      <c r="E58" s="101" t="n">
        <v>73</v>
      </c>
      <c r="F58" s="102" t="n">
        <v>1681578.41</v>
      </c>
      <c r="G58" s="101" t="n">
        <v>7</v>
      </c>
      <c r="H58" s="101" t="n">
        <v>39</v>
      </c>
      <c r="I58" s="102" t="n">
        <v>702756.05</v>
      </c>
      <c r="J58" s="101" t="n">
        <v>6</v>
      </c>
      <c r="K58" s="101" t="n">
        <v>34</v>
      </c>
      <c r="L58" s="102" t="n">
        <v>978822.36</v>
      </c>
      <c r="M58" s="101" t="n">
        <v>0</v>
      </c>
      <c r="N58" s="101" t="n">
        <v>0</v>
      </c>
      <c r="O58" s="102" t="n">
        <v>0</v>
      </c>
      <c r="P58" s="101" t="n">
        <v>0</v>
      </c>
      <c r="Q58" s="101" t="n">
        <v>0</v>
      </c>
      <c r="R58" s="102" t="n">
        <v>0</v>
      </c>
      <c r="S58" s="116"/>
      <c r="T58" s="116"/>
      <c r="U58" s="117"/>
    </row>
    <row r="59" customFormat="false" ht="14.25" hidden="false" customHeight="false" outlineLevel="0" collapsed="false">
      <c r="A59" s="133" t="n">
        <v>51</v>
      </c>
      <c r="B59" s="145" t="s">
        <v>127</v>
      </c>
      <c r="C59" s="139"/>
      <c r="D59" s="101" t="n">
        <v>105</v>
      </c>
      <c r="E59" s="101" t="n">
        <v>506</v>
      </c>
      <c r="F59" s="102" t="n">
        <v>13148990.8</v>
      </c>
      <c r="G59" s="101" t="n">
        <v>26</v>
      </c>
      <c r="H59" s="101" t="n">
        <v>127</v>
      </c>
      <c r="I59" s="102" t="n">
        <v>3287247.7</v>
      </c>
      <c r="J59" s="101" t="n">
        <v>27</v>
      </c>
      <c r="K59" s="101" t="n">
        <v>126</v>
      </c>
      <c r="L59" s="102" t="n">
        <v>3287247.7</v>
      </c>
      <c r="M59" s="101" t="n">
        <v>27</v>
      </c>
      <c r="N59" s="101" t="n">
        <v>126</v>
      </c>
      <c r="O59" s="102" t="n">
        <v>3287247.7</v>
      </c>
      <c r="P59" s="101" t="n">
        <v>25</v>
      </c>
      <c r="Q59" s="101" t="n">
        <v>127</v>
      </c>
      <c r="R59" s="102" t="n">
        <v>3287247.7</v>
      </c>
      <c r="S59" s="116"/>
      <c r="T59" s="116"/>
      <c r="U59" s="117"/>
    </row>
    <row r="60" customFormat="false" ht="14.25" hidden="false" customHeight="false" outlineLevel="0" collapsed="false">
      <c r="A60" s="133" t="n">
        <v>52</v>
      </c>
      <c r="B60" s="145" t="s">
        <v>128</v>
      </c>
      <c r="C60" s="139"/>
      <c r="D60" s="101" t="n">
        <v>36</v>
      </c>
      <c r="E60" s="101" t="n">
        <v>175</v>
      </c>
      <c r="F60" s="102" t="n">
        <v>598657.23</v>
      </c>
      <c r="G60" s="101" t="n">
        <v>9</v>
      </c>
      <c r="H60" s="101" t="n">
        <v>44</v>
      </c>
      <c r="I60" s="102" t="n">
        <v>149664.31</v>
      </c>
      <c r="J60" s="101" t="n">
        <v>9</v>
      </c>
      <c r="K60" s="101" t="n">
        <v>43</v>
      </c>
      <c r="L60" s="102" t="n">
        <v>149664.31</v>
      </c>
      <c r="M60" s="101" t="n">
        <v>9</v>
      </c>
      <c r="N60" s="101" t="n">
        <v>43</v>
      </c>
      <c r="O60" s="102" t="n">
        <v>149664.31</v>
      </c>
      <c r="P60" s="101" t="n">
        <v>9</v>
      </c>
      <c r="Q60" s="101" t="n">
        <v>45</v>
      </c>
      <c r="R60" s="102" t="n">
        <v>149664.3</v>
      </c>
      <c r="S60" s="116"/>
      <c r="T60" s="116"/>
      <c r="U60" s="117"/>
    </row>
    <row r="61" customFormat="false" ht="14.25" hidden="false" customHeight="false" outlineLevel="0" collapsed="false">
      <c r="A61" s="133" t="n">
        <v>53</v>
      </c>
      <c r="B61" s="145" t="s">
        <v>129</v>
      </c>
      <c r="C61" s="139"/>
      <c r="D61" s="101" t="n">
        <v>0</v>
      </c>
      <c r="E61" s="101" t="n">
        <v>0</v>
      </c>
      <c r="F61" s="102" t="n">
        <v>0</v>
      </c>
      <c r="G61" s="101" t="n">
        <v>0</v>
      </c>
      <c r="H61" s="101" t="n">
        <v>0</v>
      </c>
      <c r="I61" s="102" t="n">
        <v>0</v>
      </c>
      <c r="J61" s="101" t="n">
        <v>0</v>
      </c>
      <c r="K61" s="101" t="n">
        <v>0</v>
      </c>
      <c r="L61" s="102" t="n">
        <v>0</v>
      </c>
      <c r="M61" s="101" t="n">
        <v>0</v>
      </c>
      <c r="N61" s="101" t="n">
        <v>0</v>
      </c>
      <c r="O61" s="102" t="n">
        <v>0</v>
      </c>
      <c r="P61" s="101" t="n">
        <v>0</v>
      </c>
      <c r="Q61" s="101" t="n">
        <v>0</v>
      </c>
      <c r="R61" s="102" t="n">
        <v>0</v>
      </c>
      <c r="S61" s="116"/>
      <c r="T61" s="116"/>
      <c r="U61" s="117"/>
    </row>
    <row r="62" customFormat="false" ht="14.25" hidden="false" customHeight="false" outlineLevel="0" collapsed="false">
      <c r="A62" s="133" t="n">
        <v>54</v>
      </c>
      <c r="B62" s="145" t="s">
        <v>130</v>
      </c>
      <c r="C62" s="139"/>
      <c r="D62" s="101" t="n">
        <v>220</v>
      </c>
      <c r="E62" s="101" t="n">
        <v>2758</v>
      </c>
      <c r="F62" s="102" t="n">
        <v>21771168.14</v>
      </c>
      <c r="G62" s="101" t="n">
        <v>55</v>
      </c>
      <c r="H62" s="101" t="n">
        <v>689</v>
      </c>
      <c r="I62" s="102" t="n">
        <v>5442792.04</v>
      </c>
      <c r="J62" s="101" t="n">
        <v>55</v>
      </c>
      <c r="K62" s="101" t="n">
        <v>689</v>
      </c>
      <c r="L62" s="102" t="n">
        <v>5442792.03</v>
      </c>
      <c r="M62" s="101" t="n">
        <v>55</v>
      </c>
      <c r="N62" s="101" t="n">
        <v>689</v>
      </c>
      <c r="O62" s="102" t="n">
        <v>5442792.03</v>
      </c>
      <c r="P62" s="101" t="n">
        <v>55</v>
      </c>
      <c r="Q62" s="101" t="n">
        <v>691</v>
      </c>
      <c r="R62" s="102" t="n">
        <v>5442792.04</v>
      </c>
      <c r="S62" s="116"/>
      <c r="T62" s="116"/>
      <c r="U62" s="117"/>
    </row>
    <row r="63" customFormat="false" ht="14.25" hidden="false" customHeight="false" outlineLevel="0" collapsed="false">
      <c r="A63" s="133" t="n">
        <v>55</v>
      </c>
      <c r="B63" s="145" t="s">
        <v>131</v>
      </c>
      <c r="C63" s="139"/>
      <c r="D63" s="101" t="n">
        <v>264</v>
      </c>
      <c r="E63" s="101" t="n">
        <v>2694</v>
      </c>
      <c r="F63" s="102" t="n">
        <v>24399846.25</v>
      </c>
      <c r="G63" s="101" t="n">
        <v>66</v>
      </c>
      <c r="H63" s="101" t="n">
        <v>673</v>
      </c>
      <c r="I63" s="102" t="n">
        <v>6099961.56</v>
      </c>
      <c r="J63" s="101" t="n">
        <v>66</v>
      </c>
      <c r="K63" s="101" t="n">
        <v>674</v>
      </c>
      <c r="L63" s="102" t="n">
        <v>6099961.57</v>
      </c>
      <c r="M63" s="101" t="n">
        <v>66</v>
      </c>
      <c r="N63" s="101" t="n">
        <v>674</v>
      </c>
      <c r="O63" s="102" t="n">
        <v>6099961.57</v>
      </c>
      <c r="P63" s="101" t="n">
        <v>66</v>
      </c>
      <c r="Q63" s="101" t="n">
        <v>673</v>
      </c>
      <c r="R63" s="102" t="n">
        <v>6099961.55</v>
      </c>
      <c r="S63" s="116"/>
      <c r="T63" s="116"/>
      <c r="U63" s="117"/>
    </row>
    <row r="64" customFormat="false" ht="14.25" hidden="false" customHeight="false" outlineLevel="0" collapsed="false">
      <c r="A64" s="133" t="n">
        <v>56</v>
      </c>
      <c r="B64" s="145" t="s">
        <v>132</v>
      </c>
      <c r="C64" s="139"/>
      <c r="D64" s="101" t="n">
        <v>0</v>
      </c>
      <c r="E64" s="101" t="n">
        <v>0</v>
      </c>
      <c r="F64" s="102" t="n">
        <v>0</v>
      </c>
      <c r="G64" s="101" t="n">
        <v>0</v>
      </c>
      <c r="H64" s="101" t="n">
        <v>0</v>
      </c>
      <c r="I64" s="102" t="n">
        <v>0</v>
      </c>
      <c r="J64" s="101" t="n">
        <v>0</v>
      </c>
      <c r="K64" s="101" t="n">
        <v>0</v>
      </c>
      <c r="L64" s="102" t="n">
        <v>0</v>
      </c>
      <c r="M64" s="101" t="n">
        <v>0</v>
      </c>
      <c r="N64" s="101" t="n">
        <v>0</v>
      </c>
      <c r="O64" s="102" t="n">
        <v>0</v>
      </c>
      <c r="P64" s="101" t="n">
        <v>0</v>
      </c>
      <c r="Q64" s="101" t="n">
        <v>0</v>
      </c>
      <c r="R64" s="102" t="n">
        <v>0</v>
      </c>
      <c r="S64" s="116"/>
      <c r="T64" s="116"/>
      <c r="U64" s="117"/>
    </row>
    <row r="65" customFormat="false" ht="14.25" hidden="false" customHeight="false" outlineLevel="0" collapsed="false">
      <c r="A65" s="133" t="n">
        <v>57</v>
      </c>
      <c r="B65" s="105" t="s">
        <v>133</v>
      </c>
      <c r="C65" s="139"/>
      <c r="D65" s="101" t="n">
        <v>0</v>
      </c>
      <c r="E65" s="101" t="n">
        <v>0</v>
      </c>
      <c r="F65" s="102" t="n">
        <v>0</v>
      </c>
      <c r="G65" s="101" t="n">
        <v>0</v>
      </c>
      <c r="H65" s="101" t="n">
        <v>0</v>
      </c>
      <c r="I65" s="102" t="n">
        <v>0</v>
      </c>
      <c r="J65" s="101" t="n">
        <v>0</v>
      </c>
      <c r="K65" s="101" t="n">
        <v>0</v>
      </c>
      <c r="L65" s="102" t="n">
        <v>0</v>
      </c>
      <c r="M65" s="101" t="n">
        <v>0</v>
      </c>
      <c r="N65" s="101" t="n">
        <v>0</v>
      </c>
      <c r="O65" s="102" t="n">
        <v>0</v>
      </c>
      <c r="P65" s="101" t="n">
        <v>0</v>
      </c>
      <c r="Q65" s="101" t="n">
        <v>0</v>
      </c>
      <c r="R65" s="102" t="n">
        <v>0</v>
      </c>
      <c r="S65" s="116"/>
      <c r="T65" s="116"/>
      <c r="U65" s="117"/>
    </row>
    <row r="66" customFormat="false" ht="14.25" hidden="false" customHeight="false" outlineLevel="0" collapsed="false">
      <c r="A66" s="133" t="n">
        <v>58</v>
      </c>
      <c r="B66" s="105" t="s">
        <v>134</v>
      </c>
      <c r="C66" s="139"/>
      <c r="D66" s="101" t="n">
        <v>0</v>
      </c>
      <c r="E66" s="101" t="n">
        <v>0</v>
      </c>
      <c r="F66" s="102" t="n">
        <v>0</v>
      </c>
      <c r="G66" s="101" t="n">
        <v>0</v>
      </c>
      <c r="H66" s="101" t="n">
        <v>0</v>
      </c>
      <c r="I66" s="102" t="n">
        <v>0</v>
      </c>
      <c r="J66" s="101" t="n">
        <v>0</v>
      </c>
      <c r="K66" s="101" t="n">
        <v>0</v>
      </c>
      <c r="L66" s="102" t="n">
        <v>0</v>
      </c>
      <c r="M66" s="101" t="n">
        <v>0</v>
      </c>
      <c r="N66" s="101" t="n">
        <v>0</v>
      </c>
      <c r="O66" s="102" t="n">
        <v>0</v>
      </c>
      <c r="P66" s="101" t="n">
        <v>0</v>
      </c>
      <c r="Q66" s="101" t="n">
        <v>0</v>
      </c>
      <c r="R66" s="102" t="n">
        <v>0</v>
      </c>
      <c r="S66" s="116"/>
      <c r="T66" s="116"/>
      <c r="U66" s="117"/>
    </row>
    <row r="67" customFormat="false" ht="14.25" hidden="false" customHeight="false" outlineLevel="0" collapsed="false">
      <c r="A67" s="133" t="n">
        <v>59</v>
      </c>
      <c r="B67" s="145" t="s">
        <v>135</v>
      </c>
      <c r="C67" s="139"/>
      <c r="D67" s="101" t="n">
        <v>8</v>
      </c>
      <c r="E67" s="101" t="n">
        <v>85</v>
      </c>
      <c r="F67" s="102" t="n">
        <v>345008.31</v>
      </c>
      <c r="G67" s="101" t="n">
        <v>2</v>
      </c>
      <c r="H67" s="101" t="n">
        <v>21</v>
      </c>
      <c r="I67" s="102" t="n">
        <v>86252.08</v>
      </c>
      <c r="J67" s="101" t="n">
        <v>2</v>
      </c>
      <c r="K67" s="101" t="n">
        <v>21</v>
      </c>
      <c r="L67" s="102" t="n">
        <v>86252.07</v>
      </c>
      <c r="M67" s="101" t="n">
        <v>2</v>
      </c>
      <c r="N67" s="101" t="n">
        <v>21</v>
      </c>
      <c r="O67" s="102" t="n">
        <v>86252.07</v>
      </c>
      <c r="P67" s="101" t="n">
        <v>2</v>
      </c>
      <c r="Q67" s="101" t="n">
        <v>22</v>
      </c>
      <c r="R67" s="102" t="n">
        <v>86252.09</v>
      </c>
      <c r="S67" s="116"/>
      <c r="T67" s="116"/>
      <c r="U67" s="117"/>
    </row>
    <row r="68" customFormat="false" ht="14.25" hidden="false" customHeight="false" outlineLevel="0" collapsed="false">
      <c r="A68" s="133" t="n">
        <v>60</v>
      </c>
      <c r="B68" s="105" t="s">
        <v>136</v>
      </c>
      <c r="C68" s="139"/>
      <c r="D68" s="101" t="n">
        <v>0</v>
      </c>
      <c r="E68" s="101" t="n">
        <v>0</v>
      </c>
      <c r="F68" s="102" t="n">
        <v>0</v>
      </c>
      <c r="G68" s="101" t="n">
        <v>0</v>
      </c>
      <c r="H68" s="101" t="n">
        <v>0</v>
      </c>
      <c r="I68" s="102" t="n">
        <v>0</v>
      </c>
      <c r="J68" s="101" t="n">
        <v>0</v>
      </c>
      <c r="K68" s="101" t="n">
        <v>0</v>
      </c>
      <c r="L68" s="102" t="n">
        <v>0</v>
      </c>
      <c r="M68" s="101" t="n">
        <v>0</v>
      </c>
      <c r="N68" s="101" t="n">
        <v>0</v>
      </c>
      <c r="O68" s="102" t="n">
        <v>0</v>
      </c>
      <c r="P68" s="101" t="n">
        <v>0</v>
      </c>
      <c r="Q68" s="101" t="n">
        <v>0</v>
      </c>
      <c r="R68" s="102" t="n">
        <v>0</v>
      </c>
      <c r="S68" s="116"/>
      <c r="T68" s="116"/>
      <c r="U68" s="117"/>
    </row>
    <row r="69" customFormat="false" ht="14.25" hidden="false" customHeight="false" outlineLevel="0" collapsed="false">
      <c r="A69" s="133" t="n">
        <v>61</v>
      </c>
      <c r="B69" s="147" t="s">
        <v>137</v>
      </c>
      <c r="C69" s="139"/>
      <c r="D69" s="101" t="n">
        <v>0</v>
      </c>
      <c r="E69" s="101" t="n">
        <v>0</v>
      </c>
      <c r="F69" s="102" t="n">
        <v>0</v>
      </c>
      <c r="G69" s="101" t="n">
        <v>0</v>
      </c>
      <c r="H69" s="101" t="n">
        <v>0</v>
      </c>
      <c r="I69" s="102" t="n">
        <v>0</v>
      </c>
      <c r="J69" s="101" t="n">
        <v>0</v>
      </c>
      <c r="K69" s="101" t="n">
        <v>0</v>
      </c>
      <c r="L69" s="102" t="n">
        <v>0</v>
      </c>
      <c r="M69" s="101" t="n">
        <v>0</v>
      </c>
      <c r="N69" s="101" t="n">
        <v>0</v>
      </c>
      <c r="O69" s="102" t="n">
        <v>0</v>
      </c>
      <c r="P69" s="101" t="n">
        <v>0</v>
      </c>
      <c r="Q69" s="101" t="n">
        <v>0</v>
      </c>
      <c r="R69" s="102" t="n">
        <v>0</v>
      </c>
      <c r="S69" s="116"/>
      <c r="T69" s="116"/>
      <c r="U69" s="117"/>
    </row>
    <row r="70" customFormat="false" ht="15" hidden="false" customHeight="true" outlineLevel="0" collapsed="false">
      <c r="A70" s="133" t="n">
        <v>62</v>
      </c>
      <c r="B70" s="106" t="s">
        <v>138</v>
      </c>
      <c r="C70" s="139"/>
      <c r="D70" s="101" t="n">
        <v>0</v>
      </c>
      <c r="E70" s="101" t="n">
        <v>0</v>
      </c>
      <c r="F70" s="102" t="n">
        <v>0</v>
      </c>
      <c r="G70" s="101" t="n">
        <v>0</v>
      </c>
      <c r="H70" s="101" t="n">
        <v>0</v>
      </c>
      <c r="I70" s="102" t="n">
        <v>0</v>
      </c>
      <c r="J70" s="101" t="n">
        <v>0</v>
      </c>
      <c r="K70" s="101" t="n">
        <v>0</v>
      </c>
      <c r="L70" s="102" t="n">
        <v>0</v>
      </c>
      <c r="M70" s="101" t="n">
        <v>0</v>
      </c>
      <c r="N70" s="101" t="n">
        <v>0</v>
      </c>
      <c r="O70" s="102" t="n">
        <v>0</v>
      </c>
      <c r="P70" s="101" t="n">
        <v>0</v>
      </c>
      <c r="Q70" s="101" t="n">
        <v>0</v>
      </c>
      <c r="R70" s="102" t="n">
        <v>0</v>
      </c>
      <c r="S70" s="116"/>
      <c r="T70" s="116"/>
      <c r="U70" s="117"/>
    </row>
    <row r="71" s="80" customFormat="true" ht="15" hidden="false" customHeight="true" outlineLevel="0" collapsed="false">
      <c r="A71" s="99" t="n">
        <v>63</v>
      </c>
      <c r="B71" s="106" t="s">
        <v>139</v>
      </c>
      <c r="C71" s="112"/>
      <c r="D71" s="101" t="n">
        <v>0</v>
      </c>
      <c r="E71" s="101" t="n">
        <v>0</v>
      </c>
      <c r="F71" s="102" t="n">
        <v>0</v>
      </c>
      <c r="G71" s="101" t="n">
        <v>0</v>
      </c>
      <c r="H71" s="101" t="n">
        <v>0</v>
      </c>
      <c r="I71" s="102" t="n">
        <v>0</v>
      </c>
      <c r="J71" s="101" t="n">
        <v>0</v>
      </c>
      <c r="K71" s="101" t="n">
        <v>0</v>
      </c>
      <c r="L71" s="102" t="n">
        <v>0</v>
      </c>
      <c r="M71" s="101" t="n">
        <v>0</v>
      </c>
      <c r="N71" s="101" t="n">
        <v>0</v>
      </c>
      <c r="O71" s="102" t="n">
        <v>0</v>
      </c>
      <c r="P71" s="101" t="n">
        <v>0</v>
      </c>
      <c r="Q71" s="101" t="n">
        <v>0</v>
      </c>
      <c r="R71" s="102" t="n">
        <v>0</v>
      </c>
      <c r="S71" s="116"/>
      <c r="T71" s="116"/>
      <c r="U71" s="82"/>
    </row>
    <row r="72" s="80" customFormat="true" ht="14.25" hidden="false" customHeight="false" outlineLevel="0" collapsed="false">
      <c r="A72" s="99"/>
      <c r="B72" s="100" t="s">
        <v>140</v>
      </c>
      <c r="C72" s="101" t="n">
        <v>0</v>
      </c>
      <c r="D72" s="101" t="n">
        <v>25193</v>
      </c>
      <c r="E72" s="101" t="n">
        <v>228708</v>
      </c>
      <c r="F72" s="164" t="n">
        <v>462293837.14</v>
      </c>
      <c r="G72" s="101" t="n">
        <v>6333</v>
      </c>
      <c r="H72" s="101" t="n">
        <v>57203</v>
      </c>
      <c r="I72" s="164" t="n">
        <v>116632286.49</v>
      </c>
      <c r="J72" s="101" t="n">
        <v>6290</v>
      </c>
      <c r="K72" s="101" t="n">
        <v>57186</v>
      </c>
      <c r="L72" s="164" t="n">
        <v>115873065.09</v>
      </c>
      <c r="M72" s="101" t="n">
        <v>6284</v>
      </c>
      <c r="N72" s="101" t="n">
        <v>57152</v>
      </c>
      <c r="O72" s="164" t="n">
        <v>114898446.97</v>
      </c>
      <c r="P72" s="101" t="n">
        <v>6286</v>
      </c>
      <c r="Q72" s="101" t="n">
        <v>57167</v>
      </c>
      <c r="R72" s="164" t="n">
        <v>114890038.59</v>
      </c>
      <c r="S72" s="82"/>
      <c r="T72" s="82"/>
      <c r="U72" s="82"/>
    </row>
  </sheetData>
  <mergeCells count="8">
    <mergeCell ref="A5:R5"/>
    <mergeCell ref="A7:A8"/>
    <mergeCell ref="B7:B8"/>
    <mergeCell ref="C7:F7"/>
    <mergeCell ref="G7:I7"/>
    <mergeCell ref="J7:L7"/>
    <mergeCell ref="M7:O7"/>
    <mergeCell ref="P7:R7"/>
  </mergeCells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true"/>
  </sheetPr>
  <dimension ref="A1:U75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J31" activeCellId="0" sqref="J3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80" width="5.99"/>
    <col collapsed="false" customWidth="true" hidden="false" outlineLevel="0" max="2" min="2" style="80" width="48.13"/>
    <col collapsed="false" customWidth="true" hidden="false" outlineLevel="0" max="3" min="3" style="114" width="11.42"/>
    <col collapsed="false" customWidth="true" hidden="false" outlineLevel="0" max="4" min="4" style="80" width="14.85"/>
    <col collapsed="false" customWidth="true" hidden="false" outlineLevel="0" max="5" min="5" style="80" width="16.7"/>
    <col collapsed="false" customWidth="true" hidden="false" outlineLevel="0" max="6" min="6" style="81" width="22.99"/>
    <col collapsed="false" customWidth="true" hidden="false" outlineLevel="0" max="7" min="7" style="80" width="13.7"/>
    <col collapsed="false" customWidth="true" hidden="false" outlineLevel="0" max="8" min="8" style="80" width="16.56"/>
    <col collapsed="false" customWidth="true" hidden="false" outlineLevel="0" max="9" min="9" style="81" width="25.7"/>
    <col collapsed="false" customWidth="true" hidden="false" outlineLevel="0" max="10" min="10" style="80" width="11.28"/>
    <col collapsed="false" customWidth="true" hidden="false" outlineLevel="0" max="11" min="11" style="80" width="16.99"/>
    <col collapsed="false" customWidth="true" hidden="false" outlineLevel="0" max="12" min="12" style="80" width="22.56"/>
    <col collapsed="false" customWidth="true" hidden="false" outlineLevel="0" max="13" min="13" style="80" width="11.28"/>
    <col collapsed="false" customWidth="true" hidden="false" outlineLevel="0" max="14" min="14" style="80" width="15.56"/>
    <col collapsed="false" customWidth="true" hidden="false" outlineLevel="0" max="15" min="15" style="158" width="23.41"/>
    <col collapsed="false" customWidth="true" hidden="false" outlineLevel="0" max="16" min="16" style="80" width="11.99"/>
    <col collapsed="false" customWidth="true" hidden="false" outlineLevel="0" max="17" min="17" style="80" width="17.14"/>
    <col collapsed="false" customWidth="true" hidden="false" outlineLevel="0" max="18" min="18" style="81" width="21.56"/>
    <col collapsed="false" customWidth="true" hidden="false" outlineLevel="0" max="19" min="19" style="237" width="11.13"/>
    <col collapsed="false" customWidth="true" hidden="false" outlineLevel="0" max="20" min="20" style="237" width="14.85"/>
    <col collapsed="false" customWidth="true" hidden="false" outlineLevel="0" max="21" min="21" style="237" width="25.13"/>
    <col collapsed="false" customWidth="false" hidden="false" outlineLevel="0" max="257" min="22" style="80" width="9.14"/>
  </cols>
  <sheetData>
    <row r="1" customFormat="false" ht="14.25" hidden="false" customHeight="false" outlineLevel="0" collapsed="false">
      <c r="A1" s="83"/>
      <c r="B1" s="84"/>
      <c r="C1" s="238"/>
      <c r="D1" s="85"/>
      <c r="E1" s="85"/>
      <c r="F1" s="86"/>
      <c r="G1" s="87"/>
      <c r="H1" s="158"/>
      <c r="J1" s="158"/>
      <c r="K1" s="87"/>
      <c r="L1" s="82"/>
      <c r="M1" s="82"/>
      <c r="N1" s="82"/>
      <c r="P1" s="82"/>
      <c r="R1" s="86" t="s">
        <v>62</v>
      </c>
    </row>
    <row r="2" customFormat="false" ht="14.25" hidden="false" customHeight="false" outlineLevel="0" collapsed="false">
      <c r="A2" s="83"/>
      <c r="B2" s="84"/>
      <c r="C2" s="238"/>
      <c r="D2" s="85"/>
      <c r="E2" s="85"/>
      <c r="F2" s="86"/>
      <c r="G2" s="87"/>
      <c r="H2" s="158"/>
      <c r="J2" s="158"/>
      <c r="K2" s="87"/>
      <c r="L2" s="158"/>
      <c r="M2" s="82"/>
      <c r="N2" s="82"/>
      <c r="P2" s="82"/>
      <c r="R2" s="86" t="s">
        <v>63</v>
      </c>
    </row>
    <row r="3" customFormat="false" ht="14.25" hidden="false" customHeight="false" outlineLevel="0" collapsed="false">
      <c r="R3" s="86" t="s">
        <v>64</v>
      </c>
    </row>
    <row r="4" customFormat="false" ht="14.25" hidden="false" customHeight="false" outlineLevel="0" collapsed="false">
      <c r="R4" s="86" t="s">
        <v>65</v>
      </c>
    </row>
    <row r="5" s="115" customFormat="true" ht="33.95" hidden="false" customHeight="true" outlineLevel="0" collapsed="false">
      <c r="A5" s="159" t="s">
        <v>179</v>
      </c>
      <c r="B5" s="159"/>
      <c r="C5" s="159"/>
      <c r="D5" s="159"/>
      <c r="E5" s="159"/>
      <c r="F5" s="159"/>
      <c r="G5" s="159"/>
      <c r="H5" s="159"/>
      <c r="I5" s="159"/>
      <c r="J5" s="159"/>
      <c r="K5" s="159"/>
      <c r="L5" s="159"/>
      <c r="M5" s="159"/>
      <c r="N5" s="159"/>
      <c r="O5" s="159"/>
      <c r="P5" s="159"/>
      <c r="Q5" s="159"/>
      <c r="R5" s="159"/>
      <c r="S5" s="239"/>
      <c r="T5" s="240"/>
      <c r="U5" s="240"/>
    </row>
    <row r="6" customFormat="false" ht="14.25" hidden="false" customHeight="false" outlineLevel="0" collapsed="false">
      <c r="R6" s="86" t="s">
        <v>180</v>
      </c>
    </row>
    <row r="7" customFormat="false" ht="30" hidden="false" customHeight="true" outlineLevel="0" collapsed="false">
      <c r="A7" s="94" t="s">
        <v>68</v>
      </c>
      <c r="B7" s="94" t="s">
        <v>69</v>
      </c>
      <c r="C7" s="224" t="s">
        <v>181</v>
      </c>
      <c r="D7" s="224"/>
      <c r="E7" s="224"/>
      <c r="F7" s="224"/>
      <c r="G7" s="99" t="s">
        <v>71</v>
      </c>
      <c r="H7" s="99"/>
      <c r="I7" s="99"/>
      <c r="J7" s="99" t="s">
        <v>72</v>
      </c>
      <c r="K7" s="99"/>
      <c r="L7" s="99"/>
      <c r="M7" s="99" t="s">
        <v>73</v>
      </c>
      <c r="N7" s="99"/>
      <c r="O7" s="99"/>
      <c r="P7" s="99" t="s">
        <v>170</v>
      </c>
      <c r="Q7" s="99"/>
      <c r="R7" s="99"/>
    </row>
    <row r="8" s="98" customFormat="true" ht="63.2" hidden="false" customHeight="true" outlineLevel="0" collapsed="false">
      <c r="A8" s="94"/>
      <c r="B8" s="94"/>
      <c r="C8" s="241" t="s">
        <v>171</v>
      </c>
      <c r="D8" s="94" t="s">
        <v>182</v>
      </c>
      <c r="E8" s="94" t="s">
        <v>183</v>
      </c>
      <c r="F8" s="96" t="s">
        <v>76</v>
      </c>
      <c r="G8" s="94" t="s">
        <v>182</v>
      </c>
      <c r="H8" s="94" t="s">
        <v>183</v>
      </c>
      <c r="I8" s="96" t="s">
        <v>76</v>
      </c>
      <c r="J8" s="94" t="s">
        <v>182</v>
      </c>
      <c r="K8" s="94" t="s">
        <v>183</v>
      </c>
      <c r="L8" s="96" t="s">
        <v>76</v>
      </c>
      <c r="M8" s="94" t="s">
        <v>182</v>
      </c>
      <c r="N8" s="94" t="s">
        <v>183</v>
      </c>
      <c r="O8" s="190" t="s">
        <v>76</v>
      </c>
      <c r="P8" s="94" t="s">
        <v>182</v>
      </c>
      <c r="Q8" s="94" t="s">
        <v>183</v>
      </c>
      <c r="R8" s="96" t="s">
        <v>76</v>
      </c>
      <c r="S8" s="242"/>
      <c r="T8" s="242"/>
      <c r="U8" s="242"/>
    </row>
    <row r="9" customFormat="false" ht="14.25" hidden="false" customHeight="false" outlineLevel="0" collapsed="false">
      <c r="A9" s="99" t="n">
        <v>1</v>
      </c>
      <c r="B9" s="100" t="s">
        <v>77</v>
      </c>
      <c r="C9" s="243" t="n">
        <v>35</v>
      </c>
      <c r="D9" s="244" t="n">
        <v>1313</v>
      </c>
      <c r="E9" s="244" t="n">
        <v>11424</v>
      </c>
      <c r="F9" s="102" t="n">
        <v>19412451.72</v>
      </c>
      <c r="G9" s="103" t="n">
        <v>328</v>
      </c>
      <c r="H9" s="103" t="n">
        <v>2986</v>
      </c>
      <c r="I9" s="102" t="n">
        <v>4878612.93</v>
      </c>
      <c r="J9" s="103" t="n">
        <v>328</v>
      </c>
      <c r="K9" s="103" t="n">
        <v>2813</v>
      </c>
      <c r="L9" s="102" t="n">
        <v>4844612.93</v>
      </c>
      <c r="M9" s="103" t="n">
        <v>328</v>
      </c>
      <c r="N9" s="103" t="n">
        <v>2813</v>
      </c>
      <c r="O9" s="245" t="n">
        <v>4844612.93</v>
      </c>
      <c r="P9" s="103" t="n">
        <v>329</v>
      </c>
      <c r="Q9" s="103" t="n">
        <v>2812</v>
      </c>
      <c r="R9" s="102" t="n">
        <v>4844612.93</v>
      </c>
      <c r="S9" s="82"/>
      <c r="T9" s="82"/>
      <c r="U9" s="82"/>
    </row>
    <row r="10" customFormat="false" ht="14.25" hidden="false" customHeight="false" outlineLevel="0" collapsed="false">
      <c r="A10" s="99" t="n">
        <v>2</v>
      </c>
      <c r="B10" s="100" t="s">
        <v>78</v>
      </c>
      <c r="C10" s="243" t="n">
        <v>36</v>
      </c>
      <c r="D10" s="244" t="n">
        <v>1288</v>
      </c>
      <c r="E10" s="244" t="n">
        <v>11922</v>
      </c>
      <c r="F10" s="102" t="n">
        <v>20833414.91</v>
      </c>
      <c r="G10" s="103" t="n">
        <v>322</v>
      </c>
      <c r="H10" s="103" t="n">
        <v>2981</v>
      </c>
      <c r="I10" s="102" t="n">
        <v>5208353.73</v>
      </c>
      <c r="J10" s="103" t="n">
        <v>322</v>
      </c>
      <c r="K10" s="103" t="n">
        <v>2980</v>
      </c>
      <c r="L10" s="102" t="n">
        <v>5208353.73</v>
      </c>
      <c r="M10" s="103" t="n">
        <v>322</v>
      </c>
      <c r="N10" s="103" t="n">
        <v>2980</v>
      </c>
      <c r="O10" s="245" t="n">
        <v>5208353.73</v>
      </c>
      <c r="P10" s="103" t="n">
        <v>322</v>
      </c>
      <c r="Q10" s="103" t="n">
        <v>2981</v>
      </c>
      <c r="R10" s="102" t="n">
        <v>5208353.72</v>
      </c>
      <c r="S10" s="82"/>
      <c r="T10" s="82"/>
      <c r="U10" s="82"/>
    </row>
    <row r="11" customFormat="false" ht="14.25" hidden="false" customHeight="false" outlineLevel="0" collapsed="false">
      <c r="A11" s="99" t="n">
        <v>3</v>
      </c>
      <c r="B11" s="100" t="s">
        <v>79</v>
      </c>
      <c r="C11" s="243" t="n">
        <v>38</v>
      </c>
      <c r="D11" s="244" t="n">
        <v>1344</v>
      </c>
      <c r="E11" s="244" t="n">
        <v>12592</v>
      </c>
      <c r="F11" s="102" t="n">
        <v>22969943.55</v>
      </c>
      <c r="G11" s="103" t="n">
        <v>340</v>
      </c>
      <c r="H11" s="103" t="n">
        <v>3148</v>
      </c>
      <c r="I11" s="102" t="n">
        <v>5742485.89</v>
      </c>
      <c r="J11" s="103" t="n">
        <v>335</v>
      </c>
      <c r="K11" s="103" t="n">
        <v>3148</v>
      </c>
      <c r="L11" s="102" t="n">
        <v>5742485.89</v>
      </c>
      <c r="M11" s="103" t="n">
        <v>335</v>
      </c>
      <c r="N11" s="103" t="n">
        <v>3148</v>
      </c>
      <c r="O11" s="245" t="n">
        <v>5742485.89</v>
      </c>
      <c r="P11" s="103" t="n">
        <v>334</v>
      </c>
      <c r="Q11" s="103" t="n">
        <v>3148</v>
      </c>
      <c r="R11" s="102" t="n">
        <v>5742485.88</v>
      </c>
      <c r="S11" s="82"/>
      <c r="T11" s="82"/>
      <c r="U11" s="82"/>
    </row>
    <row r="12" customFormat="false" ht="14.25" hidden="false" customHeight="false" outlineLevel="0" collapsed="false">
      <c r="A12" s="99" t="n">
        <v>4</v>
      </c>
      <c r="B12" s="100" t="s">
        <v>80</v>
      </c>
      <c r="C12" s="243" t="n">
        <v>38</v>
      </c>
      <c r="D12" s="244" t="n">
        <v>1412</v>
      </c>
      <c r="E12" s="244" t="n">
        <v>12511</v>
      </c>
      <c r="F12" s="102" t="n">
        <v>24309333.83</v>
      </c>
      <c r="G12" s="103" t="n">
        <v>353</v>
      </c>
      <c r="H12" s="103" t="n">
        <v>3128</v>
      </c>
      <c r="I12" s="102" t="n">
        <v>6092333.46</v>
      </c>
      <c r="J12" s="103" t="n">
        <v>353</v>
      </c>
      <c r="K12" s="103" t="n">
        <v>3128</v>
      </c>
      <c r="L12" s="102" t="n">
        <v>6072333.46</v>
      </c>
      <c r="M12" s="103" t="n">
        <v>353</v>
      </c>
      <c r="N12" s="103" t="n">
        <v>3128</v>
      </c>
      <c r="O12" s="245" t="n">
        <v>6072333.46</v>
      </c>
      <c r="P12" s="103" t="n">
        <v>353</v>
      </c>
      <c r="Q12" s="103" t="n">
        <v>3127</v>
      </c>
      <c r="R12" s="102" t="n">
        <v>6072333.45</v>
      </c>
      <c r="S12" s="82"/>
      <c r="T12" s="82"/>
      <c r="U12" s="82"/>
    </row>
    <row r="13" customFormat="false" ht="14.25" hidden="false" customHeight="false" outlineLevel="0" collapsed="false">
      <c r="A13" s="99" t="n">
        <v>5</v>
      </c>
      <c r="B13" s="100" t="s">
        <v>81</v>
      </c>
      <c r="C13" s="243" t="n">
        <v>74</v>
      </c>
      <c r="D13" s="244" t="n">
        <v>2668</v>
      </c>
      <c r="E13" s="244" t="n">
        <v>23811</v>
      </c>
      <c r="F13" s="102" t="n">
        <v>41029457.51</v>
      </c>
      <c r="G13" s="103" t="n">
        <v>667</v>
      </c>
      <c r="H13" s="103" t="n">
        <v>5953</v>
      </c>
      <c r="I13" s="102" t="n">
        <v>10257364.38</v>
      </c>
      <c r="J13" s="103" t="n">
        <v>667</v>
      </c>
      <c r="K13" s="103" t="n">
        <v>5953</v>
      </c>
      <c r="L13" s="102" t="n">
        <v>10257364.38</v>
      </c>
      <c r="M13" s="103" t="n">
        <v>667</v>
      </c>
      <c r="N13" s="103" t="n">
        <v>5953</v>
      </c>
      <c r="O13" s="245" t="n">
        <v>10257364.38</v>
      </c>
      <c r="P13" s="103" t="n">
        <v>667</v>
      </c>
      <c r="Q13" s="103" t="n">
        <v>5952</v>
      </c>
      <c r="R13" s="102" t="n">
        <v>10257364.37</v>
      </c>
      <c r="S13" s="82"/>
      <c r="T13" s="82"/>
      <c r="U13" s="82"/>
    </row>
    <row r="14" customFormat="false" ht="14.25" hidden="false" customHeight="false" outlineLevel="0" collapsed="false">
      <c r="A14" s="99" t="n">
        <v>6</v>
      </c>
      <c r="B14" s="100" t="s">
        <v>82</v>
      </c>
      <c r="C14" s="243" t="n">
        <v>28</v>
      </c>
      <c r="D14" s="244" t="n">
        <v>1065</v>
      </c>
      <c r="E14" s="244" t="n">
        <v>9276</v>
      </c>
      <c r="F14" s="102" t="n">
        <v>15414706.21</v>
      </c>
      <c r="G14" s="103" t="n">
        <v>266</v>
      </c>
      <c r="H14" s="103" t="n">
        <v>2319</v>
      </c>
      <c r="I14" s="102" t="n">
        <v>3853676.55</v>
      </c>
      <c r="J14" s="103" t="n">
        <v>266</v>
      </c>
      <c r="K14" s="103" t="n">
        <v>2319</v>
      </c>
      <c r="L14" s="102" t="n">
        <v>3853676.55</v>
      </c>
      <c r="M14" s="103" t="n">
        <v>266</v>
      </c>
      <c r="N14" s="103" t="n">
        <v>2319</v>
      </c>
      <c r="O14" s="245" t="n">
        <v>3853676.55</v>
      </c>
      <c r="P14" s="103" t="n">
        <v>267</v>
      </c>
      <c r="Q14" s="103" t="n">
        <v>2319</v>
      </c>
      <c r="R14" s="102" t="n">
        <v>3853676.56</v>
      </c>
      <c r="S14" s="82"/>
      <c r="T14" s="82"/>
      <c r="U14" s="82"/>
    </row>
    <row r="15" customFormat="false" ht="14.25" hidden="false" customHeight="false" outlineLevel="0" collapsed="false">
      <c r="A15" s="99" t="n">
        <v>7</v>
      </c>
      <c r="B15" s="100" t="s">
        <v>83</v>
      </c>
      <c r="C15" s="243" t="n">
        <v>70</v>
      </c>
      <c r="D15" s="244" t="n">
        <v>2595</v>
      </c>
      <c r="E15" s="244" t="n">
        <v>23052</v>
      </c>
      <c r="F15" s="102" t="n">
        <v>41373169.06</v>
      </c>
      <c r="G15" s="103" t="n">
        <v>659</v>
      </c>
      <c r="H15" s="103" t="n">
        <v>5763</v>
      </c>
      <c r="I15" s="102" t="n">
        <v>10343292.27</v>
      </c>
      <c r="J15" s="103" t="n">
        <v>645</v>
      </c>
      <c r="K15" s="103" t="n">
        <v>5763</v>
      </c>
      <c r="L15" s="102" t="n">
        <v>10343292.26</v>
      </c>
      <c r="M15" s="103" t="n">
        <v>645</v>
      </c>
      <c r="N15" s="103" t="n">
        <v>5763</v>
      </c>
      <c r="O15" s="245" t="n">
        <v>10343292.26</v>
      </c>
      <c r="P15" s="103" t="n">
        <v>646</v>
      </c>
      <c r="Q15" s="103" t="n">
        <v>5763</v>
      </c>
      <c r="R15" s="102" t="n">
        <v>10343292.27</v>
      </c>
      <c r="S15" s="82"/>
      <c r="T15" s="82"/>
      <c r="U15" s="82"/>
    </row>
    <row r="16" customFormat="false" ht="14.25" hidden="false" customHeight="false" outlineLevel="0" collapsed="false">
      <c r="A16" s="99" t="n">
        <v>8</v>
      </c>
      <c r="B16" s="100" t="s">
        <v>84</v>
      </c>
      <c r="C16" s="243" t="n">
        <v>65</v>
      </c>
      <c r="D16" s="244" t="n">
        <v>2362</v>
      </c>
      <c r="E16" s="244" t="n">
        <v>20646</v>
      </c>
      <c r="F16" s="102" t="n">
        <v>35015323.13</v>
      </c>
      <c r="G16" s="103" t="n">
        <v>594</v>
      </c>
      <c r="H16" s="103" t="n">
        <v>5251</v>
      </c>
      <c r="I16" s="102" t="n">
        <v>8753830.78</v>
      </c>
      <c r="J16" s="103" t="n">
        <v>589</v>
      </c>
      <c r="K16" s="103" t="n">
        <v>5132</v>
      </c>
      <c r="L16" s="102" t="n">
        <v>8753830.78</v>
      </c>
      <c r="M16" s="103" t="n">
        <v>589</v>
      </c>
      <c r="N16" s="103" t="n">
        <v>5132</v>
      </c>
      <c r="O16" s="245" t="n">
        <v>8753830.78</v>
      </c>
      <c r="P16" s="103" t="n">
        <v>590</v>
      </c>
      <c r="Q16" s="103" t="n">
        <v>5131</v>
      </c>
      <c r="R16" s="102" t="n">
        <v>8753830.79</v>
      </c>
      <c r="S16" s="82"/>
      <c r="T16" s="82"/>
      <c r="U16" s="82"/>
    </row>
    <row r="17" customFormat="false" ht="14.25" hidden="false" customHeight="false" outlineLevel="0" collapsed="false">
      <c r="A17" s="99" t="n">
        <v>9</v>
      </c>
      <c r="B17" s="100" t="s">
        <v>85</v>
      </c>
      <c r="C17" s="243" t="n">
        <v>76</v>
      </c>
      <c r="D17" s="244" t="n">
        <v>2748</v>
      </c>
      <c r="E17" s="244" t="n">
        <v>25159</v>
      </c>
      <c r="F17" s="102" t="n">
        <v>44960408.21</v>
      </c>
      <c r="G17" s="103" t="n">
        <v>692</v>
      </c>
      <c r="H17" s="103" t="n">
        <v>6290</v>
      </c>
      <c r="I17" s="102" t="n">
        <v>11240102.05</v>
      </c>
      <c r="J17" s="103" t="n">
        <v>685</v>
      </c>
      <c r="K17" s="103" t="n">
        <v>6290</v>
      </c>
      <c r="L17" s="102" t="n">
        <v>11240102.05</v>
      </c>
      <c r="M17" s="103" t="n">
        <v>685</v>
      </c>
      <c r="N17" s="103" t="n">
        <v>6290</v>
      </c>
      <c r="O17" s="245" t="n">
        <v>11240102.05</v>
      </c>
      <c r="P17" s="103" t="n">
        <v>686</v>
      </c>
      <c r="Q17" s="103" t="n">
        <v>6289</v>
      </c>
      <c r="R17" s="102" t="n">
        <v>11240102.06</v>
      </c>
      <c r="S17" s="82"/>
      <c r="T17" s="82"/>
      <c r="U17" s="82"/>
    </row>
    <row r="18" customFormat="false" ht="28.5" hidden="false" customHeight="false" outlineLevel="0" collapsed="false">
      <c r="A18" s="99" t="n">
        <v>10</v>
      </c>
      <c r="B18" s="100" t="s">
        <v>86</v>
      </c>
      <c r="C18" s="243" t="n">
        <v>79</v>
      </c>
      <c r="D18" s="244" t="n">
        <v>2892</v>
      </c>
      <c r="E18" s="244" t="n">
        <v>26043</v>
      </c>
      <c r="F18" s="102" t="n">
        <v>50210282.01</v>
      </c>
      <c r="G18" s="103" t="n">
        <v>744</v>
      </c>
      <c r="H18" s="103" t="n">
        <v>6511</v>
      </c>
      <c r="I18" s="102" t="n">
        <v>12552570.5</v>
      </c>
      <c r="J18" s="103" t="n">
        <v>716</v>
      </c>
      <c r="K18" s="103" t="n">
        <v>6511</v>
      </c>
      <c r="L18" s="102" t="n">
        <v>12552570.5</v>
      </c>
      <c r="M18" s="103" t="n">
        <v>716</v>
      </c>
      <c r="N18" s="103" t="n">
        <v>6511</v>
      </c>
      <c r="O18" s="245" t="n">
        <v>12552570.5</v>
      </c>
      <c r="P18" s="103" t="n">
        <v>716</v>
      </c>
      <c r="Q18" s="103" t="n">
        <v>6510</v>
      </c>
      <c r="R18" s="102" t="n">
        <v>12552570.51</v>
      </c>
      <c r="S18" s="82"/>
      <c r="T18" s="82"/>
      <c r="U18" s="82"/>
    </row>
    <row r="19" customFormat="false" ht="14.25" hidden="false" customHeight="false" outlineLevel="0" collapsed="false">
      <c r="A19" s="99" t="n">
        <v>11</v>
      </c>
      <c r="B19" s="100" t="s">
        <v>87</v>
      </c>
      <c r="C19" s="243" t="n">
        <v>47</v>
      </c>
      <c r="D19" s="244" t="n">
        <v>1747</v>
      </c>
      <c r="E19" s="244" t="n">
        <v>15086</v>
      </c>
      <c r="F19" s="102" t="n">
        <v>26181036.65</v>
      </c>
      <c r="G19" s="103" t="n">
        <v>452</v>
      </c>
      <c r="H19" s="103" t="n">
        <v>3992</v>
      </c>
      <c r="I19" s="102" t="n">
        <v>7037259.16</v>
      </c>
      <c r="J19" s="103" t="n">
        <v>432</v>
      </c>
      <c r="K19" s="103" t="n">
        <v>3698</v>
      </c>
      <c r="L19" s="102" t="n">
        <v>6381259.16</v>
      </c>
      <c r="M19" s="103" t="n">
        <v>432</v>
      </c>
      <c r="N19" s="103" t="n">
        <v>3698</v>
      </c>
      <c r="O19" s="245" t="n">
        <v>6381259.16</v>
      </c>
      <c r="P19" s="103" t="n">
        <v>431</v>
      </c>
      <c r="Q19" s="103" t="n">
        <v>3698</v>
      </c>
      <c r="R19" s="102" t="n">
        <v>6381259.17</v>
      </c>
      <c r="S19" s="82"/>
      <c r="T19" s="82"/>
      <c r="U19" s="82"/>
    </row>
    <row r="20" customFormat="false" ht="14.25" hidden="false" customHeight="false" outlineLevel="0" collapsed="false">
      <c r="A20" s="99" t="n">
        <v>12</v>
      </c>
      <c r="B20" s="100" t="s">
        <v>88</v>
      </c>
      <c r="C20" s="243" t="n">
        <v>60</v>
      </c>
      <c r="D20" s="244" t="n">
        <v>2218</v>
      </c>
      <c r="E20" s="244" t="n">
        <v>19243</v>
      </c>
      <c r="F20" s="102" t="n">
        <v>37183746.72</v>
      </c>
      <c r="G20" s="103" t="n">
        <v>555</v>
      </c>
      <c r="H20" s="103" t="n">
        <v>4811</v>
      </c>
      <c r="I20" s="102" t="n">
        <v>9295936.68</v>
      </c>
      <c r="J20" s="103" t="n">
        <v>554</v>
      </c>
      <c r="K20" s="103" t="n">
        <v>4811</v>
      </c>
      <c r="L20" s="102" t="n">
        <v>9295936.68</v>
      </c>
      <c r="M20" s="103" t="n">
        <v>554</v>
      </c>
      <c r="N20" s="103" t="n">
        <v>4811</v>
      </c>
      <c r="O20" s="245" t="n">
        <v>9295936.68</v>
      </c>
      <c r="P20" s="103" t="n">
        <v>555</v>
      </c>
      <c r="Q20" s="103" t="n">
        <v>4810</v>
      </c>
      <c r="R20" s="102" t="n">
        <v>9295936.68</v>
      </c>
      <c r="S20" s="82"/>
      <c r="T20" s="82"/>
      <c r="U20" s="82"/>
    </row>
    <row r="21" customFormat="false" ht="14.25" hidden="false" customHeight="false" outlineLevel="0" collapsed="false">
      <c r="A21" s="99" t="n">
        <v>13</v>
      </c>
      <c r="B21" s="100" t="s">
        <v>89</v>
      </c>
      <c r="C21" s="243" t="n">
        <v>57</v>
      </c>
      <c r="D21" s="244" t="n">
        <v>2160</v>
      </c>
      <c r="E21" s="244" t="n">
        <v>18313</v>
      </c>
      <c r="F21" s="102" t="n">
        <v>39003755.9</v>
      </c>
      <c r="G21" s="103" t="n">
        <v>540</v>
      </c>
      <c r="H21" s="103" t="n">
        <v>4900</v>
      </c>
      <c r="I21" s="102" t="n">
        <v>9750938.98</v>
      </c>
      <c r="J21" s="103" t="n">
        <v>540</v>
      </c>
      <c r="K21" s="103" t="n">
        <v>4471</v>
      </c>
      <c r="L21" s="102" t="n">
        <v>9750938.97</v>
      </c>
      <c r="M21" s="103" t="n">
        <v>540</v>
      </c>
      <c r="N21" s="103" t="n">
        <v>4471</v>
      </c>
      <c r="O21" s="245" t="n">
        <v>9750938.97</v>
      </c>
      <c r="P21" s="103" t="n">
        <v>540</v>
      </c>
      <c r="Q21" s="103" t="n">
        <v>4471</v>
      </c>
      <c r="R21" s="102" t="n">
        <v>9750938.98</v>
      </c>
      <c r="S21" s="82"/>
      <c r="T21" s="82"/>
      <c r="U21" s="82"/>
    </row>
    <row r="22" customFormat="false" ht="14.25" hidden="false" customHeight="false" outlineLevel="0" collapsed="false">
      <c r="A22" s="99" t="n">
        <v>14</v>
      </c>
      <c r="B22" s="100" t="s">
        <v>90</v>
      </c>
      <c r="C22" s="243" t="n">
        <v>40</v>
      </c>
      <c r="D22" s="244" t="n">
        <v>1474</v>
      </c>
      <c r="E22" s="244" t="n">
        <v>13229</v>
      </c>
      <c r="F22" s="102" t="n">
        <v>21305233.68</v>
      </c>
      <c r="G22" s="103" t="n">
        <v>371</v>
      </c>
      <c r="H22" s="103" t="n">
        <v>3307</v>
      </c>
      <c r="I22" s="102" t="n">
        <v>5326450.42</v>
      </c>
      <c r="J22" s="103" t="n">
        <v>368</v>
      </c>
      <c r="K22" s="103" t="n">
        <v>3307</v>
      </c>
      <c r="L22" s="102" t="n">
        <v>5326261.09</v>
      </c>
      <c r="M22" s="103" t="n">
        <v>368</v>
      </c>
      <c r="N22" s="103" t="n">
        <v>3307</v>
      </c>
      <c r="O22" s="245" t="n">
        <v>5326261.09</v>
      </c>
      <c r="P22" s="103" t="n">
        <v>367</v>
      </c>
      <c r="Q22" s="103" t="n">
        <v>3308</v>
      </c>
      <c r="R22" s="102" t="n">
        <v>5326261.08</v>
      </c>
      <c r="S22" s="82"/>
      <c r="T22" s="82"/>
      <c r="U22" s="82"/>
    </row>
    <row r="23" customFormat="false" ht="14.25" hidden="false" customHeight="false" outlineLevel="0" collapsed="false">
      <c r="A23" s="99" t="n">
        <v>15</v>
      </c>
      <c r="B23" s="100" t="s">
        <v>91</v>
      </c>
      <c r="C23" s="243" t="n">
        <v>56</v>
      </c>
      <c r="D23" s="244" t="n">
        <v>2091</v>
      </c>
      <c r="E23" s="244" t="n">
        <v>18429</v>
      </c>
      <c r="F23" s="102" t="n">
        <v>30643435.76</v>
      </c>
      <c r="G23" s="103" t="n">
        <v>532</v>
      </c>
      <c r="H23" s="103" t="n">
        <v>4607</v>
      </c>
      <c r="I23" s="102" t="n">
        <v>7961158.94</v>
      </c>
      <c r="J23" s="103" t="n">
        <v>520</v>
      </c>
      <c r="K23" s="103" t="n">
        <v>4607</v>
      </c>
      <c r="L23" s="102" t="n">
        <v>7560758.94</v>
      </c>
      <c r="M23" s="103" t="n">
        <v>520</v>
      </c>
      <c r="N23" s="103" t="n">
        <v>4607</v>
      </c>
      <c r="O23" s="245" t="n">
        <v>7560758.94</v>
      </c>
      <c r="P23" s="103" t="n">
        <v>519</v>
      </c>
      <c r="Q23" s="103" t="n">
        <v>4608</v>
      </c>
      <c r="R23" s="102" t="n">
        <v>7560758.94</v>
      </c>
      <c r="S23" s="82"/>
      <c r="T23" s="82"/>
      <c r="U23" s="82"/>
    </row>
    <row r="24" customFormat="false" ht="14.25" hidden="false" customHeight="false" outlineLevel="0" collapsed="false">
      <c r="A24" s="99" t="n">
        <v>16</v>
      </c>
      <c r="B24" s="100" t="s">
        <v>92</v>
      </c>
      <c r="C24" s="243" t="n">
        <v>28</v>
      </c>
      <c r="D24" s="244" t="n">
        <v>982</v>
      </c>
      <c r="E24" s="244" t="n">
        <v>8975</v>
      </c>
      <c r="F24" s="102" t="n">
        <v>14312701.7</v>
      </c>
      <c r="G24" s="103" t="n">
        <v>246</v>
      </c>
      <c r="H24" s="103" t="n">
        <v>2244</v>
      </c>
      <c r="I24" s="102" t="n">
        <v>3578175.43</v>
      </c>
      <c r="J24" s="103" t="n">
        <v>245</v>
      </c>
      <c r="K24" s="103" t="n">
        <v>2244</v>
      </c>
      <c r="L24" s="102" t="n">
        <v>3578175.42</v>
      </c>
      <c r="M24" s="103" t="n">
        <v>245</v>
      </c>
      <c r="N24" s="103" t="n">
        <v>2244</v>
      </c>
      <c r="O24" s="245" t="n">
        <v>3578175.42</v>
      </c>
      <c r="P24" s="103" t="n">
        <v>246</v>
      </c>
      <c r="Q24" s="103" t="n">
        <v>2243</v>
      </c>
      <c r="R24" s="102" t="n">
        <v>3578175.43</v>
      </c>
      <c r="S24" s="82"/>
      <c r="T24" s="82"/>
      <c r="U24" s="82"/>
    </row>
    <row r="25" customFormat="false" ht="14.25" hidden="false" customHeight="false" outlineLevel="0" collapsed="false">
      <c r="A25" s="99" t="n">
        <v>17</v>
      </c>
      <c r="B25" s="100" t="s">
        <v>93</v>
      </c>
      <c r="C25" s="243" t="n">
        <v>47</v>
      </c>
      <c r="D25" s="244" t="n">
        <v>1668</v>
      </c>
      <c r="E25" s="244" t="n">
        <v>14822</v>
      </c>
      <c r="F25" s="102" t="n">
        <v>23615568.27</v>
      </c>
      <c r="G25" s="103" t="n">
        <v>417</v>
      </c>
      <c r="H25" s="103" t="n">
        <v>3706</v>
      </c>
      <c r="I25" s="102" t="n">
        <v>6333892.07</v>
      </c>
      <c r="J25" s="103" t="n">
        <v>417</v>
      </c>
      <c r="K25" s="103" t="n">
        <v>3705</v>
      </c>
      <c r="L25" s="102" t="n">
        <v>5760558.73</v>
      </c>
      <c r="M25" s="103" t="n">
        <v>417</v>
      </c>
      <c r="N25" s="103" t="n">
        <v>3705</v>
      </c>
      <c r="O25" s="245" t="n">
        <v>5760558.73</v>
      </c>
      <c r="P25" s="103" t="n">
        <v>417</v>
      </c>
      <c r="Q25" s="103" t="n">
        <v>3706</v>
      </c>
      <c r="R25" s="102" t="n">
        <v>5760558.74</v>
      </c>
      <c r="S25" s="82"/>
      <c r="T25" s="82"/>
      <c r="U25" s="82"/>
    </row>
    <row r="26" customFormat="false" ht="14.25" hidden="false" customHeight="false" outlineLevel="0" collapsed="false">
      <c r="A26" s="99" t="n">
        <v>18</v>
      </c>
      <c r="B26" s="100" t="s">
        <v>94</v>
      </c>
      <c r="C26" s="243" t="n">
        <v>52</v>
      </c>
      <c r="D26" s="244" t="n">
        <v>1953</v>
      </c>
      <c r="E26" s="244" t="n">
        <v>17025</v>
      </c>
      <c r="F26" s="102" t="n">
        <v>31424208.03</v>
      </c>
      <c r="G26" s="103" t="n">
        <v>496</v>
      </c>
      <c r="H26" s="103" t="n">
        <v>4596</v>
      </c>
      <c r="I26" s="102" t="n">
        <v>8221052.01</v>
      </c>
      <c r="J26" s="103" t="n">
        <v>486</v>
      </c>
      <c r="K26" s="103" t="n">
        <v>4143</v>
      </c>
      <c r="L26" s="102" t="n">
        <v>7734385.34</v>
      </c>
      <c r="M26" s="103" t="n">
        <v>486</v>
      </c>
      <c r="N26" s="103" t="n">
        <v>4143</v>
      </c>
      <c r="O26" s="245" t="n">
        <v>7734385.34</v>
      </c>
      <c r="P26" s="103" t="n">
        <v>485</v>
      </c>
      <c r="Q26" s="103" t="n">
        <v>4143</v>
      </c>
      <c r="R26" s="102" t="n">
        <v>7734385.34</v>
      </c>
      <c r="S26" s="82"/>
      <c r="T26" s="82"/>
      <c r="U26" s="82"/>
    </row>
    <row r="27" customFormat="false" ht="14.25" hidden="false" customHeight="false" outlineLevel="0" collapsed="false">
      <c r="A27" s="99" t="n">
        <v>19</v>
      </c>
      <c r="B27" s="100" t="s">
        <v>95</v>
      </c>
      <c r="C27" s="243" t="n">
        <v>29</v>
      </c>
      <c r="D27" s="244" t="n">
        <v>1064</v>
      </c>
      <c r="E27" s="244" t="n">
        <v>9607</v>
      </c>
      <c r="F27" s="102" t="n">
        <v>15890500.37</v>
      </c>
      <c r="G27" s="103" t="n">
        <v>266</v>
      </c>
      <c r="H27" s="103" t="n">
        <v>2433</v>
      </c>
      <c r="I27" s="102" t="n">
        <v>3972625.09</v>
      </c>
      <c r="J27" s="103" t="n">
        <v>266</v>
      </c>
      <c r="K27" s="103" t="n">
        <v>2391</v>
      </c>
      <c r="L27" s="102" t="n">
        <v>3972625.09</v>
      </c>
      <c r="M27" s="103" t="n">
        <v>266</v>
      </c>
      <c r="N27" s="103" t="n">
        <v>2391</v>
      </c>
      <c r="O27" s="245" t="n">
        <v>3972625.09</v>
      </c>
      <c r="P27" s="103" t="n">
        <v>266</v>
      </c>
      <c r="Q27" s="103" t="n">
        <v>2392</v>
      </c>
      <c r="R27" s="102" t="n">
        <v>3972625.1</v>
      </c>
      <c r="S27" s="82"/>
      <c r="T27" s="82"/>
      <c r="U27" s="82"/>
    </row>
    <row r="28" customFormat="false" ht="14.25" hidden="false" customHeight="false" outlineLevel="0" collapsed="false">
      <c r="A28" s="99" t="n">
        <v>20</v>
      </c>
      <c r="B28" s="100" t="s">
        <v>96</v>
      </c>
      <c r="C28" s="243" t="n">
        <v>207</v>
      </c>
      <c r="D28" s="244" t="n">
        <v>7317</v>
      </c>
      <c r="E28" s="244" t="n">
        <v>65127</v>
      </c>
      <c r="F28" s="102" t="n">
        <v>124867876.53</v>
      </c>
      <c r="G28" s="103" t="n">
        <v>1829</v>
      </c>
      <c r="H28" s="103" t="n">
        <v>16282</v>
      </c>
      <c r="I28" s="102" t="n">
        <v>31216969.13</v>
      </c>
      <c r="J28" s="103" t="n">
        <v>1829</v>
      </c>
      <c r="K28" s="103" t="n">
        <v>16282</v>
      </c>
      <c r="L28" s="102" t="n">
        <v>31216969.13</v>
      </c>
      <c r="M28" s="103" t="n">
        <v>1829</v>
      </c>
      <c r="N28" s="103" t="n">
        <v>16282</v>
      </c>
      <c r="O28" s="245" t="n">
        <v>31216969.13</v>
      </c>
      <c r="P28" s="103" t="n">
        <v>1830</v>
      </c>
      <c r="Q28" s="103" t="n">
        <v>16281</v>
      </c>
      <c r="R28" s="102" t="n">
        <v>31216969.14</v>
      </c>
      <c r="S28" s="82"/>
      <c r="T28" s="82"/>
      <c r="U28" s="82"/>
    </row>
    <row r="29" customFormat="false" ht="14.25" hidden="false" customHeight="false" outlineLevel="0" collapsed="false">
      <c r="A29" s="99" t="n">
        <v>21</v>
      </c>
      <c r="B29" s="100" t="s">
        <v>97</v>
      </c>
      <c r="C29" s="243" t="n">
        <v>42</v>
      </c>
      <c r="D29" s="244" t="n">
        <v>1482</v>
      </c>
      <c r="E29" s="244" t="n">
        <v>13686</v>
      </c>
      <c r="F29" s="102" t="n">
        <v>24366512.09</v>
      </c>
      <c r="G29" s="103" t="n">
        <v>371</v>
      </c>
      <c r="H29" s="103" t="n">
        <v>3422</v>
      </c>
      <c r="I29" s="102" t="n">
        <v>6091628.02</v>
      </c>
      <c r="J29" s="103" t="n">
        <v>370</v>
      </c>
      <c r="K29" s="103" t="n">
        <v>3421</v>
      </c>
      <c r="L29" s="102" t="n">
        <v>6091628.02</v>
      </c>
      <c r="M29" s="103" t="n">
        <v>370</v>
      </c>
      <c r="N29" s="103" t="n">
        <v>3421</v>
      </c>
      <c r="O29" s="245" t="n">
        <v>6091628.02</v>
      </c>
      <c r="P29" s="103" t="n">
        <v>371</v>
      </c>
      <c r="Q29" s="103" t="n">
        <v>3422</v>
      </c>
      <c r="R29" s="102" t="n">
        <v>6091628.03</v>
      </c>
      <c r="S29" s="82"/>
      <c r="T29" s="82"/>
      <c r="U29" s="82"/>
    </row>
    <row r="30" customFormat="false" ht="14.25" hidden="false" customHeight="false" outlineLevel="0" collapsed="false">
      <c r="A30" s="99" t="n">
        <v>22</v>
      </c>
      <c r="B30" s="100" t="s">
        <v>98</v>
      </c>
      <c r="C30" s="243" t="n">
        <v>79</v>
      </c>
      <c r="D30" s="244" t="n">
        <v>2900</v>
      </c>
      <c r="E30" s="244" t="n">
        <v>25632</v>
      </c>
      <c r="F30" s="102" t="n">
        <v>49098594.29</v>
      </c>
      <c r="G30" s="103" t="n">
        <v>725</v>
      </c>
      <c r="H30" s="103" t="n">
        <v>6538</v>
      </c>
      <c r="I30" s="102" t="n">
        <v>12274648.57</v>
      </c>
      <c r="J30" s="103" t="n">
        <v>725</v>
      </c>
      <c r="K30" s="103" t="n">
        <v>6365</v>
      </c>
      <c r="L30" s="102" t="n">
        <v>12274648.57</v>
      </c>
      <c r="M30" s="103" t="n">
        <v>725</v>
      </c>
      <c r="N30" s="103" t="n">
        <v>6365</v>
      </c>
      <c r="O30" s="245" t="n">
        <v>12274648.57</v>
      </c>
      <c r="P30" s="103" t="n">
        <v>725</v>
      </c>
      <c r="Q30" s="103" t="n">
        <v>6364</v>
      </c>
      <c r="R30" s="102" t="n">
        <v>12274648.58</v>
      </c>
      <c r="S30" s="82"/>
      <c r="T30" s="82"/>
      <c r="U30" s="82"/>
    </row>
    <row r="31" customFormat="false" ht="14.25" hidden="false" customHeight="false" outlineLevel="0" collapsed="false">
      <c r="A31" s="99" t="n">
        <v>23</v>
      </c>
      <c r="B31" s="100" t="s">
        <v>99</v>
      </c>
      <c r="C31" s="243" t="n">
        <v>60</v>
      </c>
      <c r="D31" s="244" t="n">
        <v>2369</v>
      </c>
      <c r="E31" s="244" t="n">
        <v>19506</v>
      </c>
      <c r="F31" s="102" t="n">
        <v>35983014.18</v>
      </c>
      <c r="G31" s="103" t="n">
        <v>592</v>
      </c>
      <c r="H31" s="103" t="n">
        <v>5032</v>
      </c>
      <c r="I31" s="102" t="n">
        <v>8995753.55</v>
      </c>
      <c r="J31" s="103" t="n">
        <v>592</v>
      </c>
      <c r="K31" s="103" t="n">
        <v>4825</v>
      </c>
      <c r="L31" s="102" t="n">
        <v>8995753.54</v>
      </c>
      <c r="M31" s="103" t="n">
        <v>592</v>
      </c>
      <c r="N31" s="103" t="n">
        <v>4825</v>
      </c>
      <c r="O31" s="245" t="n">
        <v>8995753.54</v>
      </c>
      <c r="P31" s="103" t="n">
        <v>593</v>
      </c>
      <c r="Q31" s="103" t="n">
        <v>4824</v>
      </c>
      <c r="R31" s="102" t="n">
        <v>8995753.55</v>
      </c>
      <c r="S31" s="82"/>
      <c r="T31" s="82"/>
      <c r="U31" s="82"/>
    </row>
    <row r="32" customFormat="false" ht="14.25" hidden="false" customHeight="false" outlineLevel="0" collapsed="false">
      <c r="A32" s="99" t="n">
        <v>24</v>
      </c>
      <c r="B32" s="100" t="s">
        <v>100</v>
      </c>
      <c r="C32" s="243" t="n">
        <v>47</v>
      </c>
      <c r="D32" s="244" t="n">
        <v>1710</v>
      </c>
      <c r="E32" s="244" t="n">
        <v>15495</v>
      </c>
      <c r="F32" s="102" t="n">
        <v>28787432.25</v>
      </c>
      <c r="G32" s="103" t="n">
        <v>433</v>
      </c>
      <c r="H32" s="103" t="n">
        <v>3874</v>
      </c>
      <c r="I32" s="102" t="n">
        <v>7196858.06</v>
      </c>
      <c r="J32" s="103" t="n">
        <v>426</v>
      </c>
      <c r="K32" s="103" t="n">
        <v>3874</v>
      </c>
      <c r="L32" s="102" t="n">
        <v>7196858.06</v>
      </c>
      <c r="M32" s="103" t="n">
        <v>426</v>
      </c>
      <c r="N32" s="103" t="n">
        <v>3874</v>
      </c>
      <c r="O32" s="245" t="n">
        <v>7196858.06</v>
      </c>
      <c r="P32" s="103" t="n">
        <v>425</v>
      </c>
      <c r="Q32" s="103" t="n">
        <v>3873</v>
      </c>
      <c r="R32" s="102" t="n">
        <v>7196858.07</v>
      </c>
      <c r="S32" s="82"/>
      <c r="T32" s="82"/>
      <c r="U32" s="82"/>
    </row>
    <row r="33" customFormat="false" ht="28.5" hidden="false" customHeight="false" outlineLevel="0" collapsed="false">
      <c r="A33" s="99" t="n">
        <v>25</v>
      </c>
      <c r="B33" s="100" t="s">
        <v>101</v>
      </c>
      <c r="C33" s="243" t="n">
        <v>499</v>
      </c>
      <c r="D33" s="244" t="n">
        <v>16073</v>
      </c>
      <c r="E33" s="244" t="n">
        <v>165280</v>
      </c>
      <c r="F33" s="102" t="n">
        <v>655719173.65</v>
      </c>
      <c r="G33" s="103" t="n">
        <v>4018</v>
      </c>
      <c r="H33" s="103" t="n">
        <v>41320</v>
      </c>
      <c r="I33" s="102" t="n">
        <v>163929793.41</v>
      </c>
      <c r="J33" s="103" t="n">
        <v>4018</v>
      </c>
      <c r="K33" s="103" t="n">
        <v>41320</v>
      </c>
      <c r="L33" s="102" t="n">
        <v>163929793.41</v>
      </c>
      <c r="M33" s="103" t="n">
        <v>4018</v>
      </c>
      <c r="N33" s="103" t="n">
        <v>41320</v>
      </c>
      <c r="O33" s="245" t="n">
        <v>163929793.41</v>
      </c>
      <c r="P33" s="103" t="n">
        <v>4019</v>
      </c>
      <c r="Q33" s="103" t="n">
        <v>41320</v>
      </c>
      <c r="R33" s="102" t="n">
        <v>163929793.42</v>
      </c>
      <c r="S33" s="82"/>
      <c r="T33" s="82"/>
      <c r="U33" s="82"/>
    </row>
    <row r="34" customFormat="false" ht="42.75" hidden="false" customHeight="false" outlineLevel="0" collapsed="false">
      <c r="A34" s="99" t="n">
        <v>26</v>
      </c>
      <c r="B34" s="100" t="s">
        <v>102</v>
      </c>
      <c r="C34" s="243" t="n">
        <v>239</v>
      </c>
      <c r="D34" s="244" t="n">
        <v>7532</v>
      </c>
      <c r="E34" s="244" t="n">
        <v>78733</v>
      </c>
      <c r="F34" s="102" t="n">
        <v>245127027.3</v>
      </c>
      <c r="G34" s="103" t="n">
        <v>1883</v>
      </c>
      <c r="H34" s="103" t="n">
        <v>19683</v>
      </c>
      <c r="I34" s="102" t="n">
        <v>61281756.83</v>
      </c>
      <c r="J34" s="103" t="n">
        <v>1883</v>
      </c>
      <c r="K34" s="103" t="n">
        <v>19683</v>
      </c>
      <c r="L34" s="102" t="n">
        <v>61281756.82</v>
      </c>
      <c r="M34" s="103" t="n">
        <v>1883</v>
      </c>
      <c r="N34" s="103" t="n">
        <v>19683</v>
      </c>
      <c r="O34" s="245" t="n">
        <v>61281756.82</v>
      </c>
      <c r="P34" s="103" t="n">
        <v>1883</v>
      </c>
      <c r="Q34" s="103" t="n">
        <v>19684</v>
      </c>
      <c r="R34" s="102" t="n">
        <v>61281756.83</v>
      </c>
      <c r="S34" s="82"/>
      <c r="T34" s="82"/>
      <c r="U34" s="82"/>
    </row>
    <row r="35" customFormat="false" ht="28.5" hidden="false" customHeight="false" outlineLevel="0" collapsed="false">
      <c r="A35" s="99" t="n">
        <v>27</v>
      </c>
      <c r="B35" s="100" t="s">
        <v>103</v>
      </c>
      <c r="C35" s="243" t="n">
        <v>114</v>
      </c>
      <c r="D35" s="244" t="n">
        <v>3464</v>
      </c>
      <c r="E35" s="244" t="n">
        <v>38745</v>
      </c>
      <c r="F35" s="102" t="n">
        <v>159611166.41</v>
      </c>
      <c r="G35" s="103" t="n">
        <v>866</v>
      </c>
      <c r="H35" s="103" t="n">
        <v>9686</v>
      </c>
      <c r="I35" s="102" t="n">
        <v>39902791.6</v>
      </c>
      <c r="J35" s="103" t="n">
        <v>866</v>
      </c>
      <c r="K35" s="103" t="n">
        <v>9686</v>
      </c>
      <c r="L35" s="102" t="n">
        <v>39902791.6</v>
      </c>
      <c r="M35" s="103" t="n">
        <v>866</v>
      </c>
      <c r="N35" s="103" t="n">
        <v>9686</v>
      </c>
      <c r="O35" s="245" t="n">
        <v>39902791.6</v>
      </c>
      <c r="P35" s="103" t="n">
        <v>866</v>
      </c>
      <c r="Q35" s="103" t="n">
        <v>9687</v>
      </c>
      <c r="R35" s="102" t="n">
        <v>39902791.61</v>
      </c>
      <c r="S35" s="82"/>
      <c r="T35" s="82"/>
      <c r="U35" s="82"/>
    </row>
    <row r="36" customFormat="false" ht="28.5" hidden="false" customHeight="false" outlineLevel="0" collapsed="false">
      <c r="A36" s="99" t="n">
        <v>28</v>
      </c>
      <c r="B36" s="100" t="s">
        <v>104</v>
      </c>
      <c r="C36" s="243" t="n">
        <v>221</v>
      </c>
      <c r="D36" s="244" t="n">
        <v>6935</v>
      </c>
      <c r="E36" s="244" t="n">
        <v>74871</v>
      </c>
      <c r="F36" s="102" t="n">
        <v>601951912.68</v>
      </c>
      <c r="G36" s="103" t="n">
        <v>1734</v>
      </c>
      <c r="H36" s="103" t="n">
        <v>18718</v>
      </c>
      <c r="I36" s="102" t="n">
        <v>150487978.17</v>
      </c>
      <c r="J36" s="103" t="n">
        <v>1734</v>
      </c>
      <c r="K36" s="103" t="n">
        <v>18718</v>
      </c>
      <c r="L36" s="102" t="n">
        <v>150487978.17</v>
      </c>
      <c r="M36" s="103" t="n">
        <v>1734</v>
      </c>
      <c r="N36" s="103" t="n">
        <v>18718</v>
      </c>
      <c r="O36" s="245" t="n">
        <v>150487978.17</v>
      </c>
      <c r="P36" s="103" t="n">
        <v>1733</v>
      </c>
      <c r="Q36" s="103" t="n">
        <v>18717</v>
      </c>
      <c r="R36" s="102" t="n">
        <v>150487978.17</v>
      </c>
      <c r="S36" s="82"/>
      <c r="T36" s="82"/>
      <c r="U36" s="82"/>
    </row>
    <row r="37" customFormat="false" ht="28.5" hidden="false" customHeight="false" outlineLevel="0" collapsed="false">
      <c r="A37" s="99" t="n">
        <v>29</v>
      </c>
      <c r="B37" s="100" t="s">
        <v>105</v>
      </c>
      <c r="C37" s="243" t="n">
        <v>153</v>
      </c>
      <c r="D37" s="244" t="n">
        <v>5556</v>
      </c>
      <c r="E37" s="244" t="n">
        <v>50590</v>
      </c>
      <c r="F37" s="102" t="n">
        <v>163539171.63</v>
      </c>
      <c r="G37" s="103" t="n">
        <v>1391</v>
      </c>
      <c r="H37" s="103" t="n">
        <v>12648</v>
      </c>
      <c r="I37" s="102" t="n">
        <v>40884792.91</v>
      </c>
      <c r="J37" s="103" t="n">
        <v>1388</v>
      </c>
      <c r="K37" s="103" t="n">
        <v>12647</v>
      </c>
      <c r="L37" s="102" t="n">
        <v>40884792.91</v>
      </c>
      <c r="M37" s="103" t="n">
        <v>1388</v>
      </c>
      <c r="N37" s="103" t="n">
        <v>12647</v>
      </c>
      <c r="O37" s="245" t="n">
        <v>40884792.91</v>
      </c>
      <c r="P37" s="103" t="n">
        <v>1389</v>
      </c>
      <c r="Q37" s="103" t="n">
        <v>12648</v>
      </c>
      <c r="R37" s="102" t="n">
        <v>40884792.9</v>
      </c>
      <c r="S37" s="82"/>
      <c r="T37" s="82"/>
      <c r="U37" s="82"/>
    </row>
    <row r="38" customFormat="false" ht="42.75" hidden="false" customHeight="false" outlineLevel="0" collapsed="false">
      <c r="A38" s="99" t="n">
        <v>30</v>
      </c>
      <c r="B38" s="100" t="s">
        <v>106</v>
      </c>
      <c r="C38" s="243" t="n">
        <v>135</v>
      </c>
      <c r="D38" s="244" t="n">
        <v>5109</v>
      </c>
      <c r="E38" s="244" t="n">
        <v>37395</v>
      </c>
      <c r="F38" s="102" t="n">
        <v>83208924.7</v>
      </c>
      <c r="G38" s="103" t="n">
        <v>1344</v>
      </c>
      <c r="H38" s="103" t="n">
        <v>10646</v>
      </c>
      <c r="I38" s="102" t="n">
        <v>20912231.18</v>
      </c>
      <c r="J38" s="103" t="n">
        <v>1255</v>
      </c>
      <c r="K38" s="103" t="n">
        <v>8916</v>
      </c>
      <c r="L38" s="102" t="n">
        <v>20765564.51</v>
      </c>
      <c r="M38" s="103" t="n">
        <v>1255</v>
      </c>
      <c r="N38" s="103" t="n">
        <v>8916</v>
      </c>
      <c r="O38" s="245" t="n">
        <v>20765564.51</v>
      </c>
      <c r="P38" s="103" t="n">
        <v>1255</v>
      </c>
      <c r="Q38" s="103" t="n">
        <v>8917</v>
      </c>
      <c r="R38" s="102" t="n">
        <v>20765564.5</v>
      </c>
      <c r="S38" s="82"/>
      <c r="T38" s="82"/>
      <c r="U38" s="82"/>
    </row>
    <row r="39" customFormat="false" ht="28.5" hidden="false" customHeight="false" outlineLevel="0" collapsed="false">
      <c r="A39" s="99" t="n">
        <v>31</v>
      </c>
      <c r="B39" s="100" t="s">
        <v>107</v>
      </c>
      <c r="C39" s="243" t="n">
        <v>29</v>
      </c>
      <c r="D39" s="244" t="n">
        <v>876</v>
      </c>
      <c r="E39" s="244" t="n">
        <v>10005</v>
      </c>
      <c r="F39" s="102" t="n">
        <v>22979426.42</v>
      </c>
      <c r="G39" s="103" t="n">
        <v>219</v>
      </c>
      <c r="H39" s="103" t="n">
        <v>2501</v>
      </c>
      <c r="I39" s="102" t="n">
        <v>5744856.61</v>
      </c>
      <c r="J39" s="103" t="n">
        <v>219</v>
      </c>
      <c r="K39" s="103" t="n">
        <v>2501</v>
      </c>
      <c r="L39" s="102" t="n">
        <v>5744856.6</v>
      </c>
      <c r="M39" s="103" t="n">
        <v>219</v>
      </c>
      <c r="N39" s="103" t="n">
        <v>2501</v>
      </c>
      <c r="O39" s="245" t="n">
        <v>5744856.6</v>
      </c>
      <c r="P39" s="103" t="n">
        <v>219</v>
      </c>
      <c r="Q39" s="103" t="n">
        <v>2502</v>
      </c>
      <c r="R39" s="102" t="n">
        <v>5744856.61</v>
      </c>
      <c r="S39" s="82"/>
      <c r="T39" s="82"/>
      <c r="U39" s="82"/>
    </row>
    <row r="40" customFormat="false" ht="28.5" hidden="false" customHeight="false" outlineLevel="0" collapsed="false">
      <c r="A40" s="99" t="n">
        <v>32</v>
      </c>
      <c r="B40" s="100" t="s">
        <v>108</v>
      </c>
      <c r="C40" s="243"/>
      <c r="D40" s="244"/>
      <c r="E40" s="244"/>
      <c r="F40" s="102" t="n">
        <v>0</v>
      </c>
      <c r="G40" s="103" t="n">
        <v>0</v>
      </c>
      <c r="H40" s="103" t="n">
        <v>0</v>
      </c>
      <c r="I40" s="102" t="n">
        <v>0</v>
      </c>
      <c r="J40" s="103" t="n">
        <v>0</v>
      </c>
      <c r="K40" s="103" t="n">
        <v>0</v>
      </c>
      <c r="L40" s="102" t="n">
        <v>0</v>
      </c>
      <c r="M40" s="103" t="n">
        <v>0</v>
      </c>
      <c r="N40" s="103" t="n">
        <v>0</v>
      </c>
      <c r="O40" s="245" t="n">
        <v>0</v>
      </c>
      <c r="P40" s="103" t="n">
        <v>0</v>
      </c>
      <c r="Q40" s="103" t="n">
        <v>0</v>
      </c>
      <c r="R40" s="102" t="n">
        <v>0</v>
      </c>
      <c r="S40" s="82"/>
      <c r="T40" s="82"/>
      <c r="U40" s="82"/>
    </row>
    <row r="41" customFormat="false" ht="28.5" hidden="false" customHeight="false" outlineLevel="0" collapsed="false">
      <c r="A41" s="99" t="n">
        <v>33</v>
      </c>
      <c r="B41" s="100" t="s">
        <v>109</v>
      </c>
      <c r="C41" s="243" t="n">
        <v>163</v>
      </c>
      <c r="D41" s="244" t="n">
        <v>6607</v>
      </c>
      <c r="E41" s="244" t="n">
        <v>50652</v>
      </c>
      <c r="F41" s="102" t="n">
        <v>271345882.99</v>
      </c>
      <c r="G41" s="103" t="n">
        <v>1652</v>
      </c>
      <c r="H41" s="103" t="n">
        <v>13025</v>
      </c>
      <c r="I41" s="102" t="n">
        <v>67836470.75</v>
      </c>
      <c r="J41" s="103" t="n">
        <v>1652</v>
      </c>
      <c r="K41" s="103" t="n">
        <v>12542</v>
      </c>
      <c r="L41" s="102" t="n">
        <v>67836470.75</v>
      </c>
      <c r="M41" s="103" t="n">
        <v>1652</v>
      </c>
      <c r="N41" s="103" t="n">
        <v>12542</v>
      </c>
      <c r="O41" s="245" t="n">
        <v>67836470.75</v>
      </c>
      <c r="P41" s="103" t="n">
        <v>1651</v>
      </c>
      <c r="Q41" s="103" t="n">
        <v>12543</v>
      </c>
      <c r="R41" s="102" t="n">
        <v>67836470.74</v>
      </c>
      <c r="S41" s="82"/>
      <c r="T41" s="82"/>
      <c r="U41" s="82"/>
    </row>
    <row r="42" customFormat="false" ht="14.25" hidden="false" customHeight="false" outlineLevel="0" collapsed="false">
      <c r="A42" s="99" t="n">
        <v>34</v>
      </c>
      <c r="B42" s="100" t="s">
        <v>110</v>
      </c>
      <c r="C42" s="243"/>
      <c r="D42" s="244"/>
      <c r="E42" s="244"/>
      <c r="F42" s="102" t="n">
        <v>0</v>
      </c>
      <c r="G42" s="103" t="n">
        <v>0</v>
      </c>
      <c r="H42" s="103" t="n">
        <v>0</v>
      </c>
      <c r="I42" s="102" t="n">
        <v>0</v>
      </c>
      <c r="J42" s="103" t="n">
        <v>0</v>
      </c>
      <c r="K42" s="103" t="n">
        <v>0</v>
      </c>
      <c r="L42" s="102" t="n">
        <v>0</v>
      </c>
      <c r="M42" s="103" t="n">
        <v>0</v>
      </c>
      <c r="N42" s="103" t="n">
        <v>0</v>
      </c>
      <c r="O42" s="245" t="n">
        <v>0</v>
      </c>
      <c r="P42" s="103" t="n">
        <v>0</v>
      </c>
      <c r="Q42" s="103" t="n">
        <v>0</v>
      </c>
      <c r="R42" s="102" t="n">
        <v>0</v>
      </c>
      <c r="S42" s="82"/>
      <c r="T42" s="82"/>
      <c r="U42" s="82"/>
    </row>
    <row r="43" customFormat="false" ht="28.5" hidden="false" customHeight="false" outlineLevel="0" collapsed="false">
      <c r="A43" s="99" t="n">
        <v>35</v>
      </c>
      <c r="B43" s="100" t="s">
        <v>111</v>
      </c>
      <c r="C43" s="243"/>
      <c r="D43" s="244" t="n">
        <v>1469</v>
      </c>
      <c r="E43" s="244" t="n">
        <v>17226</v>
      </c>
      <c r="F43" s="102" t="n">
        <v>86388679.94</v>
      </c>
      <c r="G43" s="103" t="n">
        <v>367</v>
      </c>
      <c r="H43" s="103" t="n">
        <v>4647</v>
      </c>
      <c r="I43" s="102" t="n">
        <v>21597169.99</v>
      </c>
      <c r="J43" s="103" t="n">
        <v>367</v>
      </c>
      <c r="K43" s="103" t="n">
        <v>4193</v>
      </c>
      <c r="L43" s="102" t="n">
        <v>21597169.98</v>
      </c>
      <c r="M43" s="103" t="n">
        <v>367</v>
      </c>
      <c r="N43" s="103" t="n">
        <v>4193</v>
      </c>
      <c r="O43" s="245" t="n">
        <v>21597169.98</v>
      </c>
      <c r="P43" s="103" t="n">
        <v>368</v>
      </c>
      <c r="Q43" s="103" t="n">
        <v>4193</v>
      </c>
      <c r="R43" s="102" t="n">
        <v>21597169.99</v>
      </c>
      <c r="S43" s="82"/>
      <c r="T43" s="82"/>
      <c r="U43" s="82"/>
    </row>
    <row r="44" customFormat="false" ht="14.25" hidden="false" customHeight="false" outlineLevel="0" collapsed="false">
      <c r="A44" s="99" t="n">
        <v>36</v>
      </c>
      <c r="B44" s="100" t="s">
        <v>112</v>
      </c>
      <c r="C44" s="243"/>
      <c r="D44" s="244"/>
      <c r="E44" s="244"/>
      <c r="F44" s="102" t="n">
        <v>0</v>
      </c>
      <c r="G44" s="103" t="n">
        <v>0</v>
      </c>
      <c r="H44" s="103" t="n">
        <v>0</v>
      </c>
      <c r="I44" s="102" t="n">
        <v>0</v>
      </c>
      <c r="J44" s="103" t="n">
        <v>0</v>
      </c>
      <c r="K44" s="103" t="n">
        <v>0</v>
      </c>
      <c r="L44" s="102" t="n">
        <v>0</v>
      </c>
      <c r="M44" s="103" t="n">
        <v>0</v>
      </c>
      <c r="N44" s="103" t="n">
        <v>0</v>
      </c>
      <c r="O44" s="245" t="n">
        <v>0</v>
      </c>
      <c r="P44" s="103" t="n">
        <v>0</v>
      </c>
      <c r="Q44" s="103" t="n">
        <v>0</v>
      </c>
      <c r="R44" s="102" t="n">
        <v>0</v>
      </c>
      <c r="S44" s="82"/>
      <c r="T44" s="82"/>
      <c r="U44" s="82"/>
    </row>
    <row r="45" customFormat="false" ht="28.5" hidden="false" customHeight="false" outlineLevel="0" collapsed="false">
      <c r="A45" s="99" t="n">
        <v>37</v>
      </c>
      <c r="B45" s="100" t="s">
        <v>113</v>
      </c>
      <c r="C45" s="243" t="n">
        <v>341</v>
      </c>
      <c r="D45" s="244" t="n">
        <v>11774</v>
      </c>
      <c r="E45" s="244" t="n">
        <v>112326</v>
      </c>
      <c r="F45" s="102" t="n">
        <v>364206221.49</v>
      </c>
      <c r="G45" s="103" t="n">
        <v>2944</v>
      </c>
      <c r="H45" s="103" t="n">
        <v>28082</v>
      </c>
      <c r="I45" s="102" t="n">
        <v>91051555.37</v>
      </c>
      <c r="J45" s="103" t="n">
        <v>2943</v>
      </c>
      <c r="K45" s="103" t="n">
        <v>28081</v>
      </c>
      <c r="L45" s="102" t="n">
        <v>91051555.37</v>
      </c>
      <c r="M45" s="103" t="n">
        <v>2943</v>
      </c>
      <c r="N45" s="103" t="n">
        <v>28081</v>
      </c>
      <c r="O45" s="245" t="n">
        <v>91051555.37</v>
      </c>
      <c r="P45" s="103" t="n">
        <v>2944</v>
      </c>
      <c r="Q45" s="103" t="n">
        <v>28082</v>
      </c>
      <c r="R45" s="102" t="n">
        <v>91051555.38</v>
      </c>
      <c r="S45" s="82"/>
      <c r="T45" s="82"/>
      <c r="U45" s="82"/>
    </row>
    <row r="46" customFormat="false" ht="14.25" hidden="false" customHeight="false" outlineLevel="0" collapsed="false">
      <c r="A46" s="99" t="n">
        <v>38</v>
      </c>
      <c r="B46" s="100" t="s">
        <v>114</v>
      </c>
      <c r="C46" s="243" t="n">
        <v>417</v>
      </c>
      <c r="D46" s="244" t="n">
        <v>15989</v>
      </c>
      <c r="E46" s="244" t="n">
        <v>135027</v>
      </c>
      <c r="F46" s="102" t="n">
        <v>396452829.31</v>
      </c>
      <c r="G46" s="103" t="n">
        <v>3997</v>
      </c>
      <c r="H46" s="103" t="n">
        <v>33757</v>
      </c>
      <c r="I46" s="102" t="n">
        <v>99113207.33</v>
      </c>
      <c r="J46" s="103" t="n">
        <v>3997</v>
      </c>
      <c r="K46" s="103" t="n">
        <v>33757</v>
      </c>
      <c r="L46" s="102" t="n">
        <v>99113207.33</v>
      </c>
      <c r="M46" s="103" t="n">
        <v>3997</v>
      </c>
      <c r="N46" s="103" t="n">
        <v>33757</v>
      </c>
      <c r="O46" s="245" t="n">
        <v>99113207.33</v>
      </c>
      <c r="P46" s="103" t="n">
        <v>3998</v>
      </c>
      <c r="Q46" s="103" t="n">
        <v>33756</v>
      </c>
      <c r="R46" s="102" t="n">
        <v>99113207.32</v>
      </c>
      <c r="S46" s="82"/>
      <c r="T46" s="82"/>
      <c r="U46" s="82"/>
    </row>
    <row r="47" customFormat="false" ht="14.25" hidden="false" customHeight="false" outlineLevel="0" collapsed="false">
      <c r="A47" s="99" t="n">
        <v>39</v>
      </c>
      <c r="B47" s="100" t="s">
        <v>115</v>
      </c>
      <c r="C47" s="243"/>
      <c r="D47" s="244"/>
      <c r="E47" s="244"/>
      <c r="F47" s="102" t="n">
        <v>0</v>
      </c>
      <c r="G47" s="103" t="n">
        <v>0</v>
      </c>
      <c r="H47" s="103" t="n">
        <v>0</v>
      </c>
      <c r="I47" s="102" t="n">
        <v>0</v>
      </c>
      <c r="J47" s="103" t="n">
        <v>0</v>
      </c>
      <c r="K47" s="103" t="n">
        <v>0</v>
      </c>
      <c r="L47" s="102" t="n">
        <v>0</v>
      </c>
      <c r="M47" s="103" t="n">
        <v>0</v>
      </c>
      <c r="N47" s="103" t="n">
        <v>0</v>
      </c>
      <c r="O47" s="245" t="n">
        <v>0</v>
      </c>
      <c r="P47" s="103" t="n">
        <v>0</v>
      </c>
      <c r="Q47" s="103" t="n">
        <v>0</v>
      </c>
      <c r="R47" s="102" t="n">
        <v>0</v>
      </c>
      <c r="S47" s="82"/>
      <c r="T47" s="82"/>
      <c r="U47" s="82"/>
    </row>
    <row r="48" customFormat="false" ht="14.25" hidden="false" customHeight="false" outlineLevel="0" collapsed="false">
      <c r="A48" s="99" t="n">
        <v>40</v>
      </c>
      <c r="B48" s="100" t="s">
        <v>116</v>
      </c>
      <c r="C48" s="243"/>
      <c r="D48" s="244"/>
      <c r="E48" s="244"/>
      <c r="F48" s="102" t="n">
        <v>0</v>
      </c>
      <c r="G48" s="103" t="n">
        <v>0</v>
      </c>
      <c r="H48" s="103" t="n">
        <v>0</v>
      </c>
      <c r="I48" s="102" t="n">
        <v>0</v>
      </c>
      <c r="J48" s="103" t="n">
        <v>0</v>
      </c>
      <c r="K48" s="103" t="n">
        <v>0</v>
      </c>
      <c r="L48" s="102" t="n">
        <v>0</v>
      </c>
      <c r="M48" s="103" t="n">
        <v>0</v>
      </c>
      <c r="N48" s="103" t="n">
        <v>0</v>
      </c>
      <c r="O48" s="245" t="n">
        <v>0</v>
      </c>
      <c r="P48" s="103" t="n">
        <v>0</v>
      </c>
      <c r="Q48" s="103" t="n">
        <v>0</v>
      </c>
      <c r="R48" s="102" t="n">
        <v>0</v>
      </c>
      <c r="S48" s="82"/>
      <c r="T48" s="82"/>
      <c r="U48" s="82"/>
    </row>
    <row r="49" customFormat="false" ht="14.25" hidden="false" customHeight="false" outlineLevel="0" collapsed="false">
      <c r="A49" s="99" t="n">
        <v>41</v>
      </c>
      <c r="B49" s="100" t="s">
        <v>117</v>
      </c>
      <c r="C49" s="243"/>
      <c r="D49" s="244"/>
      <c r="E49" s="244"/>
      <c r="F49" s="102" t="n">
        <v>0</v>
      </c>
      <c r="G49" s="103" t="n">
        <v>0</v>
      </c>
      <c r="H49" s="103" t="n">
        <v>0</v>
      </c>
      <c r="I49" s="102" t="n">
        <v>0</v>
      </c>
      <c r="J49" s="103" t="n">
        <v>0</v>
      </c>
      <c r="K49" s="103" t="n">
        <v>0</v>
      </c>
      <c r="L49" s="102" t="n">
        <v>0</v>
      </c>
      <c r="M49" s="103" t="n">
        <v>0</v>
      </c>
      <c r="N49" s="103" t="n">
        <v>0</v>
      </c>
      <c r="O49" s="245" t="n">
        <v>0</v>
      </c>
      <c r="P49" s="103" t="n">
        <v>0</v>
      </c>
      <c r="Q49" s="103" t="n">
        <v>0</v>
      </c>
      <c r="R49" s="102" t="n">
        <v>0</v>
      </c>
      <c r="S49" s="82"/>
      <c r="T49" s="82"/>
      <c r="U49" s="82"/>
    </row>
    <row r="50" customFormat="false" ht="28.5" hidden="false" customHeight="false" outlineLevel="0" collapsed="false">
      <c r="A50" s="99" t="n">
        <v>42</v>
      </c>
      <c r="B50" s="104" t="s">
        <v>118</v>
      </c>
      <c r="C50" s="243"/>
      <c r="D50" s="244"/>
      <c r="E50" s="244"/>
      <c r="F50" s="102" t="n">
        <v>0</v>
      </c>
      <c r="G50" s="103" t="n">
        <v>0</v>
      </c>
      <c r="H50" s="103" t="n">
        <v>0</v>
      </c>
      <c r="I50" s="102" t="n">
        <v>0</v>
      </c>
      <c r="J50" s="103" t="n">
        <v>0</v>
      </c>
      <c r="K50" s="103" t="n">
        <v>0</v>
      </c>
      <c r="L50" s="102" t="n">
        <v>0</v>
      </c>
      <c r="M50" s="103" t="n">
        <v>0</v>
      </c>
      <c r="N50" s="103" t="n">
        <v>0</v>
      </c>
      <c r="O50" s="245" t="n">
        <v>0</v>
      </c>
      <c r="P50" s="103" t="n">
        <v>0</v>
      </c>
      <c r="Q50" s="103" t="n">
        <v>0</v>
      </c>
      <c r="R50" s="102" t="n">
        <v>0</v>
      </c>
      <c r="S50" s="82"/>
      <c r="T50" s="82"/>
      <c r="U50" s="82"/>
    </row>
    <row r="51" customFormat="false" ht="28.5" hidden="false" customHeight="false" outlineLevel="0" collapsed="false">
      <c r="A51" s="99" t="n">
        <v>43</v>
      </c>
      <c r="B51" s="104" t="s">
        <v>119</v>
      </c>
      <c r="C51" s="243"/>
      <c r="D51" s="244"/>
      <c r="E51" s="244"/>
      <c r="F51" s="102" t="n">
        <v>0</v>
      </c>
      <c r="G51" s="103" t="n">
        <v>0</v>
      </c>
      <c r="H51" s="103" t="n">
        <v>0</v>
      </c>
      <c r="I51" s="102" t="n">
        <v>0</v>
      </c>
      <c r="J51" s="103" t="n">
        <v>0</v>
      </c>
      <c r="K51" s="103" t="n">
        <v>0</v>
      </c>
      <c r="L51" s="102" t="n">
        <v>0</v>
      </c>
      <c r="M51" s="103" t="n">
        <v>0</v>
      </c>
      <c r="N51" s="103" t="n">
        <v>0</v>
      </c>
      <c r="O51" s="245" t="n">
        <v>0</v>
      </c>
      <c r="P51" s="103" t="n">
        <v>0</v>
      </c>
      <c r="Q51" s="103" t="n">
        <v>0</v>
      </c>
      <c r="R51" s="102" t="n">
        <v>0</v>
      </c>
      <c r="S51" s="82"/>
      <c r="T51" s="82"/>
      <c r="U51" s="82"/>
    </row>
    <row r="52" customFormat="false" ht="14.25" hidden="false" customHeight="false" outlineLevel="0" collapsed="false">
      <c r="A52" s="99" t="n">
        <v>44</v>
      </c>
      <c r="B52" s="104" t="s">
        <v>120</v>
      </c>
      <c r="C52" s="243" t="n">
        <v>34</v>
      </c>
      <c r="D52" s="244" t="n">
        <v>1190</v>
      </c>
      <c r="E52" s="244" t="n">
        <v>11165</v>
      </c>
      <c r="F52" s="102" t="n">
        <v>29069124.27</v>
      </c>
      <c r="G52" s="103" t="n">
        <v>314</v>
      </c>
      <c r="H52" s="103" t="n">
        <v>2791</v>
      </c>
      <c r="I52" s="102" t="n">
        <v>7750470.66</v>
      </c>
      <c r="J52" s="103" t="n">
        <v>292</v>
      </c>
      <c r="K52" s="103" t="n">
        <v>2791</v>
      </c>
      <c r="L52" s="102" t="n">
        <v>7106217.87</v>
      </c>
      <c r="M52" s="103" t="n">
        <v>298</v>
      </c>
      <c r="N52" s="103" t="n">
        <v>2791</v>
      </c>
      <c r="O52" s="245" t="n">
        <v>7267281.07</v>
      </c>
      <c r="P52" s="103" t="n">
        <v>286</v>
      </c>
      <c r="Q52" s="103" t="n">
        <v>2792</v>
      </c>
      <c r="R52" s="102" t="n">
        <v>6945154.67</v>
      </c>
      <c r="S52" s="82"/>
      <c r="T52" s="82"/>
      <c r="U52" s="82"/>
    </row>
    <row r="53" customFormat="false" ht="28.5" hidden="false" customHeight="false" outlineLevel="0" collapsed="false">
      <c r="A53" s="99" t="n">
        <v>45</v>
      </c>
      <c r="B53" s="104" t="s">
        <v>121</v>
      </c>
      <c r="C53" s="243" t="n">
        <v>263</v>
      </c>
      <c r="D53" s="244" t="n">
        <v>9912</v>
      </c>
      <c r="E53" s="244" t="n">
        <v>86220</v>
      </c>
      <c r="F53" s="102" t="n">
        <v>247401176.19</v>
      </c>
      <c r="G53" s="103" t="n">
        <v>2478</v>
      </c>
      <c r="H53" s="103" t="n">
        <v>21555</v>
      </c>
      <c r="I53" s="102" t="n">
        <v>61850294.05</v>
      </c>
      <c r="J53" s="103" t="n">
        <v>2478</v>
      </c>
      <c r="K53" s="103" t="n">
        <v>21555</v>
      </c>
      <c r="L53" s="102" t="n">
        <v>61850294.05</v>
      </c>
      <c r="M53" s="103" t="n">
        <v>2478</v>
      </c>
      <c r="N53" s="103" t="n">
        <v>21555</v>
      </c>
      <c r="O53" s="245" t="n">
        <v>61850294.05</v>
      </c>
      <c r="P53" s="103" t="n">
        <v>2478</v>
      </c>
      <c r="Q53" s="103" t="n">
        <v>21555</v>
      </c>
      <c r="R53" s="102" t="n">
        <v>61850294.04</v>
      </c>
      <c r="S53" s="82"/>
      <c r="T53" s="82"/>
      <c r="U53" s="82"/>
    </row>
    <row r="54" customFormat="false" ht="14.25" hidden="false" customHeight="false" outlineLevel="0" collapsed="false">
      <c r="A54" s="99" t="n">
        <v>46</v>
      </c>
      <c r="B54" s="104" t="s">
        <v>122</v>
      </c>
      <c r="C54" s="243"/>
      <c r="D54" s="244"/>
      <c r="E54" s="244"/>
      <c r="F54" s="102" t="n">
        <v>0</v>
      </c>
      <c r="G54" s="103" t="n">
        <v>0</v>
      </c>
      <c r="H54" s="103" t="n">
        <v>0</v>
      </c>
      <c r="I54" s="102" t="n">
        <v>0</v>
      </c>
      <c r="J54" s="103" t="n">
        <v>0</v>
      </c>
      <c r="K54" s="103" t="n">
        <v>0</v>
      </c>
      <c r="L54" s="102" t="n">
        <v>0</v>
      </c>
      <c r="M54" s="103" t="n">
        <v>0</v>
      </c>
      <c r="N54" s="103" t="n">
        <v>0</v>
      </c>
      <c r="O54" s="245" t="n">
        <v>0</v>
      </c>
      <c r="P54" s="103" t="n">
        <v>0</v>
      </c>
      <c r="Q54" s="103" t="n">
        <v>0</v>
      </c>
      <c r="R54" s="102" t="n">
        <v>0</v>
      </c>
      <c r="S54" s="82"/>
      <c r="T54" s="82"/>
      <c r="U54" s="82"/>
    </row>
    <row r="55" customFormat="false" ht="28.5" hidden="false" customHeight="false" outlineLevel="0" collapsed="false">
      <c r="A55" s="99" t="n">
        <v>47</v>
      </c>
      <c r="B55" s="104" t="s">
        <v>123</v>
      </c>
      <c r="C55" s="243" t="n">
        <v>72</v>
      </c>
      <c r="D55" s="244" t="n">
        <v>2384</v>
      </c>
      <c r="E55" s="244" t="n">
        <v>24169</v>
      </c>
      <c r="F55" s="102" t="n">
        <v>47692199.32</v>
      </c>
      <c r="G55" s="103" t="n">
        <v>596</v>
      </c>
      <c r="H55" s="103" t="n">
        <v>6042</v>
      </c>
      <c r="I55" s="102" t="n">
        <v>11923049.83</v>
      </c>
      <c r="J55" s="103" t="n">
        <v>596</v>
      </c>
      <c r="K55" s="103" t="n">
        <v>6042</v>
      </c>
      <c r="L55" s="102" t="n">
        <v>11923049.83</v>
      </c>
      <c r="M55" s="103" t="n">
        <v>596</v>
      </c>
      <c r="N55" s="103" t="n">
        <v>6042</v>
      </c>
      <c r="O55" s="245" t="n">
        <v>11923049.83</v>
      </c>
      <c r="P55" s="103" t="n">
        <v>596</v>
      </c>
      <c r="Q55" s="103" t="n">
        <v>6043</v>
      </c>
      <c r="R55" s="102" t="n">
        <v>11923049.83</v>
      </c>
      <c r="S55" s="82"/>
      <c r="T55" s="82"/>
      <c r="U55" s="82"/>
    </row>
    <row r="56" customFormat="false" ht="28.5" hidden="false" customHeight="false" outlineLevel="0" collapsed="false">
      <c r="A56" s="99" t="n">
        <v>48</v>
      </c>
      <c r="B56" s="104" t="s">
        <v>124</v>
      </c>
      <c r="C56" s="243"/>
      <c r="D56" s="244"/>
      <c r="E56" s="244"/>
      <c r="F56" s="102" t="n">
        <v>0</v>
      </c>
      <c r="G56" s="103" t="n">
        <v>0</v>
      </c>
      <c r="H56" s="103" t="n">
        <v>0</v>
      </c>
      <c r="I56" s="102" t="n">
        <v>0</v>
      </c>
      <c r="J56" s="103" t="n">
        <v>0</v>
      </c>
      <c r="K56" s="103" t="n">
        <v>0</v>
      </c>
      <c r="L56" s="102" t="n">
        <v>0</v>
      </c>
      <c r="M56" s="103" t="n">
        <v>0</v>
      </c>
      <c r="N56" s="103" t="n">
        <v>0</v>
      </c>
      <c r="O56" s="245" t="n">
        <v>0</v>
      </c>
      <c r="P56" s="103" t="n">
        <v>0</v>
      </c>
      <c r="Q56" s="103" t="n">
        <v>0</v>
      </c>
      <c r="R56" s="102" t="n">
        <v>0</v>
      </c>
      <c r="S56" s="82"/>
      <c r="T56" s="82"/>
      <c r="U56" s="82"/>
    </row>
    <row r="57" customFormat="false" ht="14.25" hidden="false" customHeight="false" outlineLevel="0" collapsed="false">
      <c r="A57" s="99" t="n">
        <v>49</v>
      </c>
      <c r="B57" s="104" t="s">
        <v>125</v>
      </c>
      <c r="C57" s="243"/>
      <c r="D57" s="244"/>
      <c r="E57" s="244"/>
      <c r="F57" s="102" t="n">
        <v>0</v>
      </c>
      <c r="G57" s="103" t="n">
        <v>0</v>
      </c>
      <c r="H57" s="103" t="n">
        <v>0</v>
      </c>
      <c r="I57" s="102" t="n">
        <v>0</v>
      </c>
      <c r="J57" s="103" t="n">
        <v>0</v>
      </c>
      <c r="K57" s="103" t="n">
        <v>0</v>
      </c>
      <c r="L57" s="102" t="n">
        <v>0</v>
      </c>
      <c r="M57" s="103" t="n">
        <v>0</v>
      </c>
      <c r="N57" s="103" t="n">
        <v>0</v>
      </c>
      <c r="O57" s="245" t="n">
        <v>0</v>
      </c>
      <c r="P57" s="103" t="n">
        <v>0</v>
      </c>
      <c r="Q57" s="103" t="n">
        <v>0</v>
      </c>
      <c r="R57" s="102" t="n">
        <v>0</v>
      </c>
      <c r="S57" s="82"/>
      <c r="T57" s="82"/>
      <c r="U57" s="82"/>
    </row>
    <row r="58" customFormat="false" ht="14.25" hidden="false" customHeight="false" outlineLevel="0" collapsed="false">
      <c r="A58" s="99" t="n">
        <v>50</v>
      </c>
      <c r="B58" s="104" t="s">
        <v>126</v>
      </c>
      <c r="C58" s="243"/>
      <c r="D58" s="244"/>
      <c r="E58" s="244"/>
      <c r="F58" s="102" t="n">
        <v>0</v>
      </c>
      <c r="G58" s="103" t="n">
        <v>0</v>
      </c>
      <c r="H58" s="103" t="n">
        <v>0</v>
      </c>
      <c r="I58" s="102" t="n">
        <v>0</v>
      </c>
      <c r="J58" s="103" t="n">
        <v>0</v>
      </c>
      <c r="K58" s="103" t="n">
        <v>0</v>
      </c>
      <c r="L58" s="102" t="n">
        <v>0</v>
      </c>
      <c r="M58" s="103" t="n">
        <v>0</v>
      </c>
      <c r="N58" s="103" t="n">
        <v>0</v>
      </c>
      <c r="O58" s="245" t="n">
        <v>0</v>
      </c>
      <c r="P58" s="103" t="n">
        <v>0</v>
      </c>
      <c r="Q58" s="103" t="n">
        <v>0</v>
      </c>
      <c r="R58" s="102" t="n">
        <v>0</v>
      </c>
      <c r="S58" s="82"/>
      <c r="T58" s="82"/>
      <c r="U58" s="82"/>
    </row>
    <row r="59" customFormat="false" ht="14.25" hidden="false" customHeight="false" outlineLevel="0" collapsed="false">
      <c r="A59" s="99" t="n">
        <v>51</v>
      </c>
      <c r="B59" s="104" t="s">
        <v>127</v>
      </c>
      <c r="C59" s="243"/>
      <c r="D59" s="244"/>
      <c r="E59" s="244"/>
      <c r="F59" s="102" t="n">
        <v>0</v>
      </c>
      <c r="G59" s="103" t="n">
        <v>0</v>
      </c>
      <c r="H59" s="103" t="n">
        <v>0</v>
      </c>
      <c r="I59" s="102" t="n">
        <v>0</v>
      </c>
      <c r="J59" s="103" t="n">
        <v>0</v>
      </c>
      <c r="K59" s="103" t="n">
        <v>0</v>
      </c>
      <c r="L59" s="102" t="n">
        <v>0</v>
      </c>
      <c r="M59" s="103" t="n">
        <v>0</v>
      </c>
      <c r="N59" s="103" t="n">
        <v>0</v>
      </c>
      <c r="O59" s="245" t="n">
        <v>0</v>
      </c>
      <c r="P59" s="103" t="n">
        <v>0</v>
      </c>
      <c r="Q59" s="103" t="n">
        <v>0</v>
      </c>
      <c r="R59" s="102" t="n">
        <v>0</v>
      </c>
      <c r="S59" s="82"/>
      <c r="T59" s="82"/>
      <c r="U59" s="82"/>
    </row>
    <row r="60" customFormat="false" ht="14.25" hidden="false" customHeight="false" outlineLevel="0" collapsed="false">
      <c r="A60" s="99" t="n">
        <v>52</v>
      </c>
      <c r="B60" s="104" t="s">
        <v>128</v>
      </c>
      <c r="C60" s="243"/>
      <c r="D60" s="244"/>
      <c r="E60" s="244"/>
      <c r="F60" s="102" t="n">
        <v>0</v>
      </c>
      <c r="G60" s="103" t="n">
        <v>0</v>
      </c>
      <c r="H60" s="103" t="n">
        <v>0</v>
      </c>
      <c r="I60" s="102" t="n">
        <v>0</v>
      </c>
      <c r="J60" s="103" t="n">
        <v>0</v>
      </c>
      <c r="K60" s="103" t="n">
        <v>0</v>
      </c>
      <c r="L60" s="102" t="n">
        <v>0</v>
      </c>
      <c r="M60" s="103" t="n">
        <v>0</v>
      </c>
      <c r="N60" s="103" t="n">
        <v>0</v>
      </c>
      <c r="O60" s="245" t="n">
        <v>0</v>
      </c>
      <c r="P60" s="103" t="n">
        <v>0</v>
      </c>
      <c r="Q60" s="103" t="n">
        <v>0</v>
      </c>
      <c r="R60" s="102" t="n">
        <v>0</v>
      </c>
      <c r="S60" s="82"/>
      <c r="T60" s="82"/>
      <c r="U60" s="82"/>
    </row>
    <row r="61" customFormat="false" ht="14.25" hidden="false" customHeight="false" outlineLevel="0" collapsed="false">
      <c r="A61" s="99" t="n">
        <v>53</v>
      </c>
      <c r="B61" s="104" t="s">
        <v>129</v>
      </c>
      <c r="C61" s="243"/>
      <c r="D61" s="244"/>
      <c r="E61" s="244"/>
      <c r="F61" s="102" t="n">
        <v>0</v>
      </c>
      <c r="G61" s="103" t="n">
        <v>0</v>
      </c>
      <c r="H61" s="103" t="n">
        <v>0</v>
      </c>
      <c r="I61" s="102" t="n">
        <v>0</v>
      </c>
      <c r="J61" s="103" t="n">
        <v>0</v>
      </c>
      <c r="K61" s="103" t="n">
        <v>0</v>
      </c>
      <c r="L61" s="102" t="n">
        <v>0</v>
      </c>
      <c r="M61" s="103" t="n">
        <v>0</v>
      </c>
      <c r="N61" s="103" t="n">
        <v>0</v>
      </c>
      <c r="O61" s="245" t="n">
        <v>0</v>
      </c>
      <c r="P61" s="103" t="n">
        <v>0</v>
      </c>
      <c r="Q61" s="103" t="n">
        <v>0</v>
      </c>
      <c r="R61" s="102" t="n">
        <v>0</v>
      </c>
      <c r="S61" s="82"/>
      <c r="T61" s="82"/>
      <c r="U61" s="82"/>
    </row>
    <row r="62" customFormat="false" ht="14.25" hidden="false" customHeight="false" outlineLevel="0" collapsed="false">
      <c r="A62" s="99" t="n">
        <v>54</v>
      </c>
      <c r="B62" s="104" t="s">
        <v>130</v>
      </c>
      <c r="C62" s="243"/>
      <c r="D62" s="244"/>
      <c r="E62" s="244"/>
      <c r="F62" s="102" t="n">
        <v>0</v>
      </c>
      <c r="G62" s="103" t="n">
        <v>0</v>
      </c>
      <c r="H62" s="103" t="n">
        <v>0</v>
      </c>
      <c r="I62" s="102" t="n">
        <v>0</v>
      </c>
      <c r="J62" s="103" t="n">
        <v>0</v>
      </c>
      <c r="K62" s="103" t="n">
        <v>0</v>
      </c>
      <c r="L62" s="102" t="n">
        <v>0</v>
      </c>
      <c r="M62" s="103" t="n">
        <v>0</v>
      </c>
      <c r="N62" s="103" t="n">
        <v>0</v>
      </c>
      <c r="O62" s="245" t="n">
        <v>0</v>
      </c>
      <c r="P62" s="103" t="n">
        <v>0</v>
      </c>
      <c r="Q62" s="103" t="n">
        <v>0</v>
      </c>
      <c r="R62" s="102" t="n">
        <v>0</v>
      </c>
      <c r="S62" s="82"/>
      <c r="T62" s="82"/>
      <c r="U62" s="82"/>
    </row>
    <row r="63" customFormat="false" ht="14.25" hidden="false" customHeight="false" outlineLevel="0" collapsed="false">
      <c r="A63" s="99" t="n">
        <v>55</v>
      </c>
      <c r="B63" s="104" t="s">
        <v>131</v>
      </c>
      <c r="C63" s="243"/>
      <c r="D63" s="244"/>
      <c r="E63" s="244"/>
      <c r="F63" s="102" t="n">
        <v>0</v>
      </c>
      <c r="G63" s="103" t="n">
        <v>0</v>
      </c>
      <c r="H63" s="103" t="n">
        <v>0</v>
      </c>
      <c r="I63" s="102" t="n">
        <v>0</v>
      </c>
      <c r="J63" s="103" t="n">
        <v>0</v>
      </c>
      <c r="K63" s="103" t="n">
        <v>0</v>
      </c>
      <c r="L63" s="102" t="n">
        <v>0</v>
      </c>
      <c r="M63" s="103" t="n">
        <v>0</v>
      </c>
      <c r="N63" s="103" t="n">
        <v>0</v>
      </c>
      <c r="O63" s="245" t="n">
        <v>0</v>
      </c>
      <c r="P63" s="103" t="n">
        <v>0</v>
      </c>
      <c r="Q63" s="103" t="n">
        <v>0</v>
      </c>
      <c r="R63" s="102" t="n">
        <v>0</v>
      </c>
      <c r="S63" s="82"/>
      <c r="T63" s="82"/>
      <c r="U63" s="82"/>
    </row>
    <row r="64" customFormat="false" ht="14.25" hidden="false" customHeight="false" outlineLevel="0" collapsed="false">
      <c r="A64" s="99" t="n">
        <v>56</v>
      </c>
      <c r="B64" s="104" t="s">
        <v>132</v>
      </c>
      <c r="C64" s="243"/>
      <c r="D64" s="244"/>
      <c r="E64" s="244"/>
      <c r="F64" s="102" t="n">
        <v>0</v>
      </c>
      <c r="G64" s="103" t="n">
        <v>0</v>
      </c>
      <c r="H64" s="103" t="n">
        <v>0</v>
      </c>
      <c r="I64" s="102" t="n">
        <v>0</v>
      </c>
      <c r="J64" s="103" t="n">
        <v>0</v>
      </c>
      <c r="K64" s="103" t="n">
        <v>0</v>
      </c>
      <c r="L64" s="102" t="n">
        <v>0</v>
      </c>
      <c r="M64" s="103" t="n">
        <v>0</v>
      </c>
      <c r="N64" s="103" t="n">
        <v>0</v>
      </c>
      <c r="O64" s="245" t="n">
        <v>0</v>
      </c>
      <c r="P64" s="103" t="n">
        <v>0</v>
      </c>
      <c r="Q64" s="103" t="n">
        <v>0</v>
      </c>
      <c r="R64" s="102" t="n">
        <v>0</v>
      </c>
      <c r="S64" s="82"/>
      <c r="T64" s="82"/>
      <c r="U64" s="82"/>
    </row>
    <row r="65" customFormat="false" ht="14.25" hidden="false" customHeight="false" outlineLevel="0" collapsed="false">
      <c r="A65" s="99" t="n">
        <v>57</v>
      </c>
      <c r="B65" s="105" t="s">
        <v>133</v>
      </c>
      <c r="C65" s="243"/>
      <c r="D65" s="244"/>
      <c r="E65" s="244"/>
      <c r="F65" s="102" t="n">
        <v>0</v>
      </c>
      <c r="G65" s="103" t="n">
        <v>0</v>
      </c>
      <c r="H65" s="103" t="n">
        <v>0</v>
      </c>
      <c r="I65" s="102" t="n">
        <v>0</v>
      </c>
      <c r="J65" s="103" t="n">
        <v>0</v>
      </c>
      <c r="K65" s="103" t="n">
        <v>0</v>
      </c>
      <c r="L65" s="102" t="n">
        <v>0</v>
      </c>
      <c r="M65" s="103" t="n">
        <v>0</v>
      </c>
      <c r="N65" s="103" t="n">
        <v>0</v>
      </c>
      <c r="O65" s="245" t="n">
        <v>0</v>
      </c>
      <c r="P65" s="103" t="n">
        <v>0</v>
      </c>
      <c r="Q65" s="103" t="n">
        <v>0</v>
      </c>
      <c r="R65" s="102" t="n">
        <v>0</v>
      </c>
      <c r="S65" s="82"/>
      <c r="T65" s="82"/>
      <c r="U65" s="82"/>
    </row>
    <row r="66" customFormat="false" ht="14.25" hidden="false" customHeight="false" outlineLevel="0" collapsed="false">
      <c r="A66" s="99" t="n">
        <v>58</v>
      </c>
      <c r="B66" s="105" t="s">
        <v>134</v>
      </c>
      <c r="C66" s="243"/>
      <c r="D66" s="244"/>
      <c r="E66" s="244"/>
      <c r="F66" s="102"/>
      <c r="G66" s="103" t="n">
        <v>0</v>
      </c>
      <c r="H66" s="103" t="n">
        <v>0</v>
      </c>
      <c r="I66" s="102" t="n">
        <v>0</v>
      </c>
      <c r="J66" s="103" t="n">
        <v>0</v>
      </c>
      <c r="K66" s="103" t="n">
        <v>0</v>
      </c>
      <c r="L66" s="102" t="n">
        <v>0</v>
      </c>
      <c r="M66" s="103" t="n">
        <v>0</v>
      </c>
      <c r="N66" s="103" t="n">
        <v>0</v>
      </c>
      <c r="O66" s="245" t="n">
        <v>0</v>
      </c>
      <c r="P66" s="103" t="n">
        <v>0</v>
      </c>
      <c r="Q66" s="103" t="n">
        <v>0</v>
      </c>
      <c r="R66" s="102" t="n">
        <v>0</v>
      </c>
      <c r="S66" s="82"/>
      <c r="T66" s="82"/>
      <c r="U66" s="82"/>
    </row>
    <row r="67" customFormat="false" ht="14.25" hidden="false" customHeight="false" outlineLevel="0" collapsed="false">
      <c r="A67" s="99" t="n">
        <v>59</v>
      </c>
      <c r="B67" s="104" t="s">
        <v>135</v>
      </c>
      <c r="C67" s="243"/>
      <c r="D67" s="244"/>
      <c r="E67" s="244"/>
      <c r="F67" s="102" t="n">
        <v>0</v>
      </c>
      <c r="G67" s="103" t="n">
        <v>0</v>
      </c>
      <c r="H67" s="103" t="n">
        <v>0</v>
      </c>
      <c r="I67" s="102" t="n">
        <v>0</v>
      </c>
      <c r="J67" s="103" t="n">
        <v>0</v>
      </c>
      <c r="K67" s="103" t="n">
        <v>0</v>
      </c>
      <c r="L67" s="102" t="n">
        <v>0</v>
      </c>
      <c r="M67" s="103" t="n">
        <v>0</v>
      </c>
      <c r="N67" s="103" t="n">
        <v>0</v>
      </c>
      <c r="O67" s="245" t="n">
        <v>0</v>
      </c>
      <c r="P67" s="103" t="n">
        <v>0</v>
      </c>
      <c r="Q67" s="103" t="n">
        <v>0</v>
      </c>
      <c r="R67" s="102" t="n">
        <v>0</v>
      </c>
      <c r="S67" s="82"/>
      <c r="T67" s="82"/>
      <c r="U67" s="82"/>
    </row>
    <row r="68" customFormat="false" ht="14.25" hidden="false" customHeight="false" outlineLevel="0" collapsed="false">
      <c r="A68" s="99" t="n">
        <v>60</v>
      </c>
      <c r="B68" s="105" t="s">
        <v>136</v>
      </c>
      <c r="C68" s="243"/>
      <c r="D68" s="244" t="n">
        <v>20</v>
      </c>
      <c r="E68" s="244" t="n">
        <v>240</v>
      </c>
      <c r="F68" s="102" t="n">
        <v>634966.42</v>
      </c>
      <c r="G68" s="103" t="n">
        <v>5</v>
      </c>
      <c r="H68" s="103" t="n">
        <v>60</v>
      </c>
      <c r="I68" s="102" t="n">
        <v>158741.61</v>
      </c>
      <c r="J68" s="103" t="n">
        <v>5</v>
      </c>
      <c r="K68" s="103" t="n">
        <v>60</v>
      </c>
      <c r="L68" s="102" t="n">
        <v>158741.6</v>
      </c>
      <c r="M68" s="103" t="n">
        <v>5</v>
      </c>
      <c r="N68" s="103" t="n">
        <v>60</v>
      </c>
      <c r="O68" s="245" t="n">
        <v>158741.6</v>
      </c>
      <c r="P68" s="103" t="n">
        <v>5</v>
      </c>
      <c r="Q68" s="103" t="n">
        <v>60</v>
      </c>
      <c r="R68" s="102" t="n">
        <v>158741.61</v>
      </c>
      <c r="S68" s="82"/>
      <c r="T68" s="82"/>
      <c r="U68" s="82"/>
    </row>
    <row r="69" customFormat="false" ht="14.25" hidden="false" customHeight="false" outlineLevel="0" collapsed="false">
      <c r="A69" s="99" t="n">
        <v>61</v>
      </c>
      <c r="B69" s="106" t="s">
        <v>137</v>
      </c>
      <c r="C69" s="243"/>
      <c r="D69" s="244"/>
      <c r="E69" s="244"/>
      <c r="F69" s="102" t="n">
        <v>0</v>
      </c>
      <c r="G69" s="103" t="n">
        <v>0</v>
      </c>
      <c r="H69" s="103" t="n">
        <v>0</v>
      </c>
      <c r="I69" s="102" t="n">
        <v>0</v>
      </c>
      <c r="J69" s="103" t="n">
        <v>0</v>
      </c>
      <c r="K69" s="103" t="n">
        <v>0</v>
      </c>
      <c r="L69" s="102" t="n">
        <v>0</v>
      </c>
      <c r="M69" s="103" t="n">
        <v>0</v>
      </c>
      <c r="N69" s="103" t="n">
        <v>0</v>
      </c>
      <c r="O69" s="245" t="n">
        <v>0</v>
      </c>
      <c r="P69" s="103" t="n">
        <v>0</v>
      </c>
      <c r="Q69" s="103" t="n">
        <v>0</v>
      </c>
      <c r="R69" s="102" t="n">
        <v>0</v>
      </c>
      <c r="S69" s="82"/>
      <c r="T69" s="82"/>
      <c r="U69" s="82"/>
    </row>
    <row r="70" customFormat="false" ht="14.25" hidden="false" customHeight="false" outlineLevel="0" collapsed="false">
      <c r="A70" s="99" t="n">
        <v>62</v>
      </c>
      <c r="B70" s="106" t="s">
        <v>138</v>
      </c>
      <c r="C70" s="243"/>
      <c r="D70" s="244"/>
      <c r="E70" s="244"/>
      <c r="F70" s="102" t="n">
        <v>0</v>
      </c>
      <c r="G70" s="103" t="n">
        <v>0</v>
      </c>
      <c r="H70" s="103" t="n">
        <v>0</v>
      </c>
      <c r="I70" s="102" t="n">
        <v>0</v>
      </c>
      <c r="J70" s="103" t="n">
        <v>0</v>
      </c>
      <c r="K70" s="103" t="n">
        <v>0</v>
      </c>
      <c r="L70" s="102" t="n">
        <v>0</v>
      </c>
      <c r="M70" s="103" t="n">
        <v>0</v>
      </c>
      <c r="N70" s="103" t="n">
        <v>0</v>
      </c>
      <c r="O70" s="245" t="n">
        <v>0</v>
      </c>
      <c r="P70" s="103" t="n">
        <v>0</v>
      </c>
      <c r="Q70" s="103" t="n">
        <v>0</v>
      </c>
      <c r="R70" s="102" t="n">
        <v>0</v>
      </c>
      <c r="S70" s="82"/>
      <c r="T70" s="82"/>
      <c r="U70" s="82"/>
    </row>
    <row r="71" customFormat="false" ht="14.25" hidden="false" customHeight="false" outlineLevel="0" collapsed="false">
      <c r="A71" s="99" t="n">
        <v>63</v>
      </c>
      <c r="B71" s="106" t="s">
        <v>139</v>
      </c>
      <c r="C71" s="243" t="n">
        <v>1</v>
      </c>
      <c r="D71" s="244" t="n">
        <v>60</v>
      </c>
      <c r="E71" s="244" t="n">
        <v>527</v>
      </c>
      <c r="F71" s="102" t="n">
        <v>1933666.8</v>
      </c>
      <c r="G71" s="103" t="n">
        <v>15</v>
      </c>
      <c r="H71" s="103" t="n">
        <v>132</v>
      </c>
      <c r="I71" s="102" t="n">
        <v>483416.7</v>
      </c>
      <c r="J71" s="103" t="n">
        <v>15</v>
      </c>
      <c r="K71" s="103" t="n">
        <v>132</v>
      </c>
      <c r="L71" s="102" t="n">
        <v>483416.7</v>
      </c>
      <c r="M71" s="103" t="n">
        <v>15</v>
      </c>
      <c r="N71" s="103" t="n">
        <v>132</v>
      </c>
      <c r="O71" s="245" t="n">
        <v>483416.7</v>
      </c>
      <c r="P71" s="103" t="n">
        <v>15</v>
      </c>
      <c r="Q71" s="103" t="n">
        <v>131</v>
      </c>
      <c r="R71" s="102" t="n">
        <v>483416.7</v>
      </c>
      <c r="S71" s="82"/>
      <c r="T71" s="82"/>
      <c r="U71" s="82"/>
    </row>
    <row r="72" s="114" customFormat="true" ht="14.25" hidden="false" customHeight="false" outlineLevel="0" collapsed="false">
      <c r="A72" s="111"/>
      <c r="B72" s="112" t="s">
        <v>140</v>
      </c>
      <c r="C72" s="107" t="n">
        <v>4071</v>
      </c>
      <c r="D72" s="107" t="n">
        <v>145772</v>
      </c>
      <c r="E72" s="107" t="n">
        <v>1343782</v>
      </c>
      <c r="F72" s="102" t="n">
        <v>4195453656.08</v>
      </c>
      <c r="G72" s="107" t="n">
        <v>36613</v>
      </c>
      <c r="H72" s="107" t="n">
        <v>339367</v>
      </c>
      <c r="I72" s="102" t="n">
        <v>1051084545.65</v>
      </c>
      <c r="J72" s="107" t="n">
        <v>36384</v>
      </c>
      <c r="K72" s="107" t="n">
        <v>334805</v>
      </c>
      <c r="L72" s="102" t="n">
        <v>1048123036.77</v>
      </c>
      <c r="M72" s="107" t="n">
        <v>36390</v>
      </c>
      <c r="N72" s="107" t="n">
        <v>334805</v>
      </c>
      <c r="O72" s="102" t="n">
        <v>1048284099.97</v>
      </c>
      <c r="P72" s="107" t="n">
        <v>36385</v>
      </c>
      <c r="Q72" s="107" t="n">
        <v>334805</v>
      </c>
      <c r="R72" s="102" t="n">
        <v>1047961973.69</v>
      </c>
      <c r="S72" s="82"/>
      <c r="T72" s="82"/>
      <c r="U72" s="82"/>
    </row>
    <row r="74" s="246" customFormat="true" ht="14.25" hidden="false" customHeight="false" outlineLevel="0" collapsed="false">
      <c r="C74" s="247"/>
      <c r="F74" s="248"/>
      <c r="I74" s="248"/>
      <c r="O74" s="249"/>
      <c r="R74" s="248"/>
      <c r="S74" s="250"/>
      <c r="T74" s="250"/>
      <c r="U74" s="250"/>
    </row>
    <row r="75" customFormat="false" ht="14.25" hidden="false" customHeight="false" outlineLevel="0" collapsed="false">
      <c r="D75" s="114"/>
      <c r="E75" s="114"/>
      <c r="F75" s="114"/>
    </row>
  </sheetData>
  <mergeCells count="8">
    <mergeCell ref="A5:R5"/>
    <mergeCell ref="A7:A8"/>
    <mergeCell ref="B7:B8"/>
    <mergeCell ref="C7:F7"/>
    <mergeCell ref="G7:I7"/>
    <mergeCell ref="J7:L7"/>
    <mergeCell ref="M7:O7"/>
    <mergeCell ref="P7:R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true"/>
  </sheetPr>
  <dimension ref="A1:AC74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pane xSplit="3" ySplit="8" topLeftCell="D9" activePane="bottomRight" state="frozen"/>
      <selection pane="topLeft" activeCell="A1" activeCellId="0" sqref="A1"/>
      <selection pane="topRight" activeCell="D1" activeCellId="0" sqref="D1"/>
      <selection pane="bottomLeft" activeCell="A9" activeCellId="0" sqref="A9"/>
      <selection pane="bottomRight" activeCell="R72" activeCellId="0" sqref="A1:R7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19" width="5.99"/>
    <col collapsed="false" customWidth="true" hidden="false" outlineLevel="0" max="2" min="2" style="119" width="69.7"/>
    <col collapsed="false" customWidth="true" hidden="true" outlineLevel="0" max="3" min="3" style="119" width="11.42"/>
    <col collapsed="false" customWidth="true" hidden="false" outlineLevel="0" max="4" min="4" style="119" width="16.56"/>
    <col collapsed="false" customWidth="true" hidden="false" outlineLevel="0" max="5" min="5" style="119" width="15.41"/>
    <col collapsed="false" customWidth="true" hidden="false" outlineLevel="0" max="6" min="6" style="81" width="25.56"/>
    <col collapsed="false" customWidth="true" hidden="false" outlineLevel="0" max="7" min="7" style="119" width="13.28"/>
    <col collapsed="false" customWidth="true" hidden="false" outlineLevel="0" max="8" min="8" style="119" width="13.99"/>
    <col collapsed="false" customWidth="true" hidden="false" outlineLevel="0" max="9" min="9" style="81" width="23.14"/>
    <col collapsed="false" customWidth="true" hidden="false" outlineLevel="0" max="10" min="10" style="119" width="14.28"/>
    <col collapsed="false" customWidth="true" hidden="false" outlineLevel="0" max="11" min="11" style="119" width="17.85"/>
    <col collapsed="false" customWidth="true" hidden="false" outlineLevel="0" max="12" min="12" style="81" width="23.41"/>
    <col collapsed="false" customWidth="true" hidden="false" outlineLevel="0" max="14" min="13" style="119" width="22.7"/>
    <col collapsed="false" customWidth="true" hidden="false" outlineLevel="0" max="15" min="15" style="81" width="22.7"/>
    <col collapsed="false" customWidth="true" hidden="false" outlineLevel="0" max="17" min="16" style="119" width="22.7"/>
    <col collapsed="false" customWidth="true" hidden="false" outlineLevel="0" max="18" min="18" style="81" width="22.7"/>
    <col collapsed="false" customWidth="true" hidden="false" outlineLevel="0" max="19" min="19" style="120" width="13.7"/>
    <col collapsed="false" customWidth="true" hidden="false" outlineLevel="0" max="20" min="20" style="120" width="16.56"/>
    <col collapsed="false" customWidth="true" hidden="false" outlineLevel="0" max="21" min="21" style="120" width="18.85"/>
    <col collapsed="false" customWidth="true" hidden="false" outlineLevel="0" max="22" min="22" style="120" width="11.85"/>
    <col collapsed="false" customWidth="true" hidden="false" outlineLevel="0" max="23" min="23" style="120" width="11.13"/>
    <col collapsed="false" customWidth="true" hidden="false" outlineLevel="0" max="24" min="24" style="120" width="17.42"/>
    <col collapsed="false" customWidth="true" hidden="false" outlineLevel="0" max="25" min="25" style="204" width="18.99"/>
    <col collapsed="false" customWidth="false" hidden="false" outlineLevel="0" max="257" min="26" style="119" width="9.14"/>
  </cols>
  <sheetData>
    <row r="1" s="125" customFormat="true" ht="14.25" hidden="false" customHeight="false" outlineLevel="0" collapsed="false">
      <c r="A1" s="121"/>
      <c r="B1" s="169"/>
      <c r="C1" s="226"/>
      <c r="D1" s="122"/>
      <c r="E1" s="122"/>
      <c r="F1" s="170"/>
      <c r="G1" s="123"/>
      <c r="H1" s="149"/>
      <c r="I1" s="117"/>
      <c r="J1" s="149"/>
      <c r="K1" s="123"/>
      <c r="L1" s="117"/>
      <c r="M1" s="124"/>
      <c r="N1" s="124"/>
      <c r="O1" s="117"/>
      <c r="P1" s="124"/>
      <c r="R1" s="86" t="s">
        <v>62</v>
      </c>
      <c r="S1" s="124"/>
      <c r="T1" s="124"/>
      <c r="U1" s="124"/>
      <c r="V1" s="124"/>
      <c r="W1" s="124"/>
      <c r="X1" s="124"/>
      <c r="Y1" s="209"/>
    </row>
    <row r="2" s="125" customFormat="true" ht="14.25" hidden="false" customHeight="false" outlineLevel="0" collapsed="false">
      <c r="A2" s="121"/>
      <c r="B2" s="169"/>
      <c r="C2" s="226"/>
      <c r="D2" s="122"/>
      <c r="E2" s="122"/>
      <c r="F2" s="170"/>
      <c r="G2" s="123"/>
      <c r="H2" s="149"/>
      <c r="I2" s="117"/>
      <c r="J2" s="149"/>
      <c r="K2" s="123"/>
      <c r="L2" s="117"/>
      <c r="M2" s="124"/>
      <c r="N2" s="124"/>
      <c r="O2" s="117"/>
      <c r="P2" s="124"/>
      <c r="R2" s="86" t="s">
        <v>63</v>
      </c>
      <c r="S2" s="124"/>
      <c r="T2" s="124"/>
      <c r="U2" s="124"/>
      <c r="V2" s="124"/>
      <c r="W2" s="124"/>
      <c r="X2" s="124"/>
      <c r="Y2" s="209"/>
    </row>
    <row r="3" customFormat="false" ht="14.25" hidden="false" customHeight="false" outlineLevel="0" collapsed="false">
      <c r="R3" s="86" t="s">
        <v>64</v>
      </c>
    </row>
    <row r="4" customFormat="false" ht="14.25" hidden="false" customHeight="false" outlineLevel="0" collapsed="false">
      <c r="R4" s="86" t="s">
        <v>65</v>
      </c>
    </row>
    <row r="5" s="130" customFormat="true" ht="33.95" hidden="false" customHeight="true" outlineLevel="0" collapsed="false">
      <c r="A5" s="126" t="s">
        <v>184</v>
      </c>
      <c r="B5" s="126"/>
      <c r="C5" s="126"/>
      <c r="D5" s="126"/>
      <c r="E5" s="126"/>
      <c r="F5" s="126"/>
      <c r="G5" s="126"/>
      <c r="H5" s="126"/>
      <c r="I5" s="126"/>
      <c r="J5" s="126"/>
      <c r="K5" s="126"/>
      <c r="L5" s="126"/>
      <c r="M5" s="126"/>
      <c r="N5" s="126"/>
      <c r="O5" s="126"/>
      <c r="P5" s="126"/>
      <c r="Q5" s="126"/>
      <c r="R5" s="126"/>
      <c r="S5" s="127"/>
      <c r="T5" s="127"/>
      <c r="U5" s="127"/>
      <c r="V5" s="127"/>
      <c r="W5" s="127"/>
      <c r="X5" s="127"/>
      <c r="Y5" s="211"/>
      <c r="Z5" s="128"/>
      <c r="AA5" s="128"/>
      <c r="AB5" s="128"/>
      <c r="AC5" s="129"/>
    </row>
    <row r="6" customFormat="false" ht="14.25" hidden="false" customHeight="false" outlineLevel="0" collapsed="false">
      <c r="R6" s="86" t="s">
        <v>185</v>
      </c>
    </row>
    <row r="7" customFormat="false" ht="58.5" hidden="false" customHeight="true" outlineLevel="0" collapsed="false">
      <c r="A7" s="132" t="s">
        <v>68</v>
      </c>
      <c r="B7" s="132" t="s">
        <v>69</v>
      </c>
      <c r="C7" s="236" t="s">
        <v>181</v>
      </c>
      <c r="D7" s="236"/>
      <c r="E7" s="236"/>
      <c r="F7" s="236"/>
      <c r="G7" s="133" t="s">
        <v>71</v>
      </c>
      <c r="H7" s="133"/>
      <c r="I7" s="133"/>
      <c r="J7" s="133" t="s">
        <v>72</v>
      </c>
      <c r="K7" s="133"/>
      <c r="L7" s="133"/>
      <c r="M7" s="133" t="s">
        <v>73</v>
      </c>
      <c r="N7" s="133"/>
      <c r="O7" s="133"/>
      <c r="P7" s="133" t="s">
        <v>170</v>
      </c>
      <c r="Q7" s="133"/>
      <c r="R7" s="133"/>
    </row>
    <row r="8" s="137" customFormat="true" ht="63.2" hidden="false" customHeight="true" outlineLevel="0" collapsed="false">
      <c r="A8" s="132"/>
      <c r="B8" s="132"/>
      <c r="C8" s="132" t="s">
        <v>171</v>
      </c>
      <c r="D8" s="132" t="s">
        <v>182</v>
      </c>
      <c r="E8" s="132" t="s">
        <v>183</v>
      </c>
      <c r="F8" s="96" t="s">
        <v>76</v>
      </c>
      <c r="G8" s="132" t="s">
        <v>182</v>
      </c>
      <c r="H8" s="132" t="s">
        <v>183</v>
      </c>
      <c r="I8" s="96" t="s">
        <v>76</v>
      </c>
      <c r="J8" s="132" t="s">
        <v>182</v>
      </c>
      <c r="K8" s="132" t="s">
        <v>183</v>
      </c>
      <c r="L8" s="96" t="s">
        <v>76</v>
      </c>
      <c r="M8" s="132" t="s">
        <v>182</v>
      </c>
      <c r="N8" s="132" t="s">
        <v>183</v>
      </c>
      <c r="O8" s="96" t="s">
        <v>76</v>
      </c>
      <c r="P8" s="132" t="s">
        <v>182</v>
      </c>
      <c r="Q8" s="132" t="s">
        <v>183</v>
      </c>
      <c r="R8" s="96" t="s">
        <v>76</v>
      </c>
      <c r="S8" s="136"/>
      <c r="T8" s="136"/>
      <c r="U8" s="136"/>
      <c r="V8" s="136"/>
      <c r="W8" s="136"/>
      <c r="X8" s="136"/>
      <c r="Y8" s="217"/>
    </row>
    <row r="9" customFormat="false" ht="14.25" hidden="false" customHeight="false" outlineLevel="0" collapsed="false">
      <c r="A9" s="133" t="n">
        <v>1</v>
      </c>
      <c r="B9" s="139" t="s">
        <v>77</v>
      </c>
      <c r="C9" s="139"/>
      <c r="D9" s="182" t="n">
        <v>57</v>
      </c>
      <c r="E9" s="182" t="n">
        <v>510</v>
      </c>
      <c r="F9" s="102" t="n">
        <v>772615.58</v>
      </c>
      <c r="G9" s="182" t="n">
        <v>14</v>
      </c>
      <c r="H9" s="182" t="n">
        <v>133</v>
      </c>
      <c r="I9" s="102" t="n">
        <v>194170.79</v>
      </c>
      <c r="J9" s="182" t="n">
        <v>14</v>
      </c>
      <c r="K9" s="182" t="n">
        <v>126</v>
      </c>
      <c r="L9" s="102" t="n">
        <v>192814.93</v>
      </c>
      <c r="M9" s="182" t="n">
        <v>14</v>
      </c>
      <c r="N9" s="182" t="n">
        <v>126</v>
      </c>
      <c r="O9" s="102" t="n">
        <v>192814.93</v>
      </c>
      <c r="P9" s="182" t="n">
        <v>15</v>
      </c>
      <c r="Q9" s="182" t="n">
        <v>125</v>
      </c>
      <c r="R9" s="102" t="n">
        <v>192814.93</v>
      </c>
    </row>
    <row r="10" customFormat="false" ht="14.25" hidden="false" customHeight="false" outlineLevel="0" collapsed="false">
      <c r="A10" s="133" t="n">
        <v>2</v>
      </c>
      <c r="B10" s="139" t="s">
        <v>78</v>
      </c>
      <c r="C10" s="139"/>
      <c r="D10" s="182" t="n">
        <v>108</v>
      </c>
      <c r="E10" s="182" t="n">
        <v>921</v>
      </c>
      <c r="F10" s="102" t="n">
        <v>1793757.02</v>
      </c>
      <c r="G10" s="182" t="n">
        <v>27</v>
      </c>
      <c r="H10" s="182" t="n">
        <v>230</v>
      </c>
      <c r="I10" s="102" t="n">
        <v>448439.26</v>
      </c>
      <c r="J10" s="182" t="n">
        <v>27</v>
      </c>
      <c r="K10" s="182" t="n">
        <v>230</v>
      </c>
      <c r="L10" s="102" t="n">
        <v>448439.25</v>
      </c>
      <c r="M10" s="182" t="n">
        <v>27</v>
      </c>
      <c r="N10" s="182" t="n">
        <v>230</v>
      </c>
      <c r="O10" s="102" t="n">
        <v>448439.25</v>
      </c>
      <c r="P10" s="182" t="n">
        <v>27</v>
      </c>
      <c r="Q10" s="182" t="n">
        <v>231</v>
      </c>
      <c r="R10" s="102" t="n">
        <v>448439.26</v>
      </c>
    </row>
    <row r="11" customFormat="false" ht="14.25" hidden="false" customHeight="false" outlineLevel="0" collapsed="false">
      <c r="A11" s="133" t="n">
        <v>3</v>
      </c>
      <c r="B11" s="139" t="s">
        <v>79</v>
      </c>
      <c r="C11" s="139"/>
      <c r="D11" s="182" t="n">
        <v>1308</v>
      </c>
      <c r="E11" s="182" t="n">
        <v>12278</v>
      </c>
      <c r="F11" s="102" t="n">
        <v>22361929.14</v>
      </c>
      <c r="G11" s="182" t="n">
        <v>331</v>
      </c>
      <c r="H11" s="182" t="n">
        <v>3069</v>
      </c>
      <c r="I11" s="102" t="n">
        <v>5590482.29</v>
      </c>
      <c r="J11" s="182" t="n">
        <v>326</v>
      </c>
      <c r="K11" s="182" t="n">
        <v>3070</v>
      </c>
      <c r="L11" s="102" t="n">
        <v>5590482.28</v>
      </c>
      <c r="M11" s="182" t="n">
        <v>326</v>
      </c>
      <c r="N11" s="182" t="n">
        <v>3070</v>
      </c>
      <c r="O11" s="102" t="n">
        <v>5590482.28</v>
      </c>
      <c r="P11" s="182" t="n">
        <v>325</v>
      </c>
      <c r="Q11" s="182" t="n">
        <v>3069</v>
      </c>
      <c r="R11" s="102" t="n">
        <v>5590482.29</v>
      </c>
    </row>
    <row r="12" customFormat="false" ht="14.25" hidden="false" customHeight="false" outlineLevel="0" collapsed="false">
      <c r="A12" s="133" t="n">
        <v>4</v>
      </c>
      <c r="B12" s="139" t="s">
        <v>80</v>
      </c>
      <c r="C12" s="139"/>
      <c r="D12" s="182" t="n">
        <v>223</v>
      </c>
      <c r="E12" s="182" t="n">
        <v>2105</v>
      </c>
      <c r="F12" s="102" t="n">
        <v>3919636.99</v>
      </c>
      <c r="G12" s="182" t="n">
        <v>56</v>
      </c>
      <c r="H12" s="182" t="n">
        <v>526</v>
      </c>
      <c r="I12" s="102" t="n">
        <v>982327.85</v>
      </c>
      <c r="J12" s="182" t="n">
        <v>56</v>
      </c>
      <c r="K12" s="182" t="n">
        <v>526</v>
      </c>
      <c r="L12" s="102" t="n">
        <v>979103.05</v>
      </c>
      <c r="M12" s="182" t="n">
        <v>56</v>
      </c>
      <c r="N12" s="182" t="n">
        <v>526</v>
      </c>
      <c r="O12" s="102" t="n">
        <v>979103.05</v>
      </c>
      <c r="P12" s="182" t="n">
        <v>55</v>
      </c>
      <c r="Q12" s="182" t="n">
        <v>527</v>
      </c>
      <c r="R12" s="102" t="n">
        <v>979103.04</v>
      </c>
    </row>
    <row r="13" customFormat="false" ht="14.25" hidden="false" customHeight="false" outlineLevel="0" collapsed="false">
      <c r="A13" s="133" t="n">
        <v>5</v>
      </c>
      <c r="B13" s="139" t="s">
        <v>81</v>
      </c>
      <c r="C13" s="139"/>
      <c r="D13" s="182" t="n">
        <v>565</v>
      </c>
      <c r="E13" s="182" t="n">
        <v>5139</v>
      </c>
      <c r="F13" s="102" t="n">
        <v>8412269.67</v>
      </c>
      <c r="G13" s="182" t="n">
        <v>141</v>
      </c>
      <c r="H13" s="182" t="n">
        <v>1285</v>
      </c>
      <c r="I13" s="102" t="n">
        <v>2103067.42</v>
      </c>
      <c r="J13" s="182" t="n">
        <v>141</v>
      </c>
      <c r="K13" s="182" t="n">
        <v>1285</v>
      </c>
      <c r="L13" s="102" t="n">
        <v>2103067.42</v>
      </c>
      <c r="M13" s="182" t="n">
        <v>141</v>
      </c>
      <c r="N13" s="182" t="n">
        <v>1285</v>
      </c>
      <c r="O13" s="102" t="n">
        <v>2103067.42</v>
      </c>
      <c r="P13" s="182" t="n">
        <v>142</v>
      </c>
      <c r="Q13" s="182" t="n">
        <v>1284</v>
      </c>
      <c r="R13" s="102" t="n">
        <v>2103067.41</v>
      </c>
    </row>
    <row r="14" customFormat="false" ht="14.25" hidden="false" customHeight="false" outlineLevel="0" collapsed="false">
      <c r="A14" s="133" t="n">
        <v>6</v>
      </c>
      <c r="B14" s="139" t="s">
        <v>82</v>
      </c>
      <c r="C14" s="139"/>
      <c r="D14" s="182" t="n">
        <v>18</v>
      </c>
      <c r="E14" s="182" t="n">
        <v>88</v>
      </c>
      <c r="F14" s="102" t="n">
        <v>179889.62</v>
      </c>
      <c r="G14" s="182" t="n">
        <v>4</v>
      </c>
      <c r="H14" s="182" t="n">
        <v>22</v>
      </c>
      <c r="I14" s="102" t="n">
        <v>44972.41</v>
      </c>
      <c r="J14" s="182" t="n">
        <v>5</v>
      </c>
      <c r="K14" s="182" t="n">
        <v>22</v>
      </c>
      <c r="L14" s="102" t="n">
        <v>44972.4</v>
      </c>
      <c r="M14" s="182" t="n">
        <v>5</v>
      </c>
      <c r="N14" s="182" t="n">
        <v>22</v>
      </c>
      <c r="O14" s="102" t="n">
        <v>44972.4</v>
      </c>
      <c r="P14" s="182" t="n">
        <v>4</v>
      </c>
      <c r="Q14" s="182" t="n">
        <v>22</v>
      </c>
      <c r="R14" s="102" t="n">
        <v>44972.41</v>
      </c>
    </row>
    <row r="15" customFormat="false" ht="14.25" hidden="false" customHeight="false" outlineLevel="0" collapsed="false">
      <c r="A15" s="133" t="n">
        <v>7</v>
      </c>
      <c r="B15" s="139" t="s">
        <v>83</v>
      </c>
      <c r="C15" s="139"/>
      <c r="D15" s="182" t="n">
        <v>1047</v>
      </c>
      <c r="E15" s="182" t="n">
        <v>9362</v>
      </c>
      <c r="F15" s="102" t="n">
        <v>17106977.94</v>
      </c>
      <c r="G15" s="182" t="n">
        <v>266</v>
      </c>
      <c r="H15" s="182" t="n">
        <v>2340</v>
      </c>
      <c r="I15" s="102" t="n">
        <v>4276744.49</v>
      </c>
      <c r="J15" s="182" t="n">
        <v>260</v>
      </c>
      <c r="K15" s="182" t="n">
        <v>2341</v>
      </c>
      <c r="L15" s="102" t="n">
        <v>4276744.48</v>
      </c>
      <c r="M15" s="182" t="n">
        <v>260</v>
      </c>
      <c r="N15" s="182" t="n">
        <v>2341</v>
      </c>
      <c r="O15" s="102" t="n">
        <v>4276744.48</v>
      </c>
      <c r="P15" s="182" t="n">
        <v>261</v>
      </c>
      <c r="Q15" s="182" t="n">
        <v>2340</v>
      </c>
      <c r="R15" s="102" t="n">
        <v>4276744.49</v>
      </c>
    </row>
    <row r="16" customFormat="false" ht="14.25" hidden="false" customHeight="false" outlineLevel="0" collapsed="false">
      <c r="A16" s="133" t="n">
        <v>8</v>
      </c>
      <c r="B16" s="139" t="s">
        <v>84</v>
      </c>
      <c r="C16" s="139"/>
      <c r="D16" s="182" t="n">
        <v>227</v>
      </c>
      <c r="E16" s="182" t="n">
        <v>2162</v>
      </c>
      <c r="F16" s="102" t="n">
        <v>3730532.53</v>
      </c>
      <c r="G16" s="182" t="n">
        <v>57</v>
      </c>
      <c r="H16" s="182" t="n">
        <v>550</v>
      </c>
      <c r="I16" s="102" t="n">
        <v>932633.13</v>
      </c>
      <c r="J16" s="182" t="n">
        <v>57</v>
      </c>
      <c r="K16" s="182" t="n">
        <v>537</v>
      </c>
      <c r="L16" s="102" t="n">
        <v>932633.13</v>
      </c>
      <c r="M16" s="182" t="n">
        <v>57</v>
      </c>
      <c r="N16" s="182" t="n">
        <v>537</v>
      </c>
      <c r="O16" s="102" t="n">
        <v>932633.13</v>
      </c>
      <c r="P16" s="182" t="n">
        <v>56</v>
      </c>
      <c r="Q16" s="182" t="n">
        <v>538</v>
      </c>
      <c r="R16" s="102" t="n">
        <v>932633.14</v>
      </c>
    </row>
    <row r="17" customFormat="false" ht="14.25" hidden="false" customHeight="false" outlineLevel="0" collapsed="false">
      <c r="A17" s="133" t="n">
        <v>9</v>
      </c>
      <c r="B17" s="139" t="s">
        <v>85</v>
      </c>
      <c r="C17" s="139"/>
      <c r="D17" s="182" t="n">
        <v>2434</v>
      </c>
      <c r="E17" s="182" t="n">
        <v>22386</v>
      </c>
      <c r="F17" s="102" t="n">
        <v>39844812.96</v>
      </c>
      <c r="G17" s="182" t="n">
        <v>613</v>
      </c>
      <c r="H17" s="182" t="n">
        <v>5597</v>
      </c>
      <c r="I17" s="102" t="n">
        <v>9961203.24</v>
      </c>
      <c r="J17" s="182" t="n">
        <v>607</v>
      </c>
      <c r="K17" s="182" t="n">
        <v>5596</v>
      </c>
      <c r="L17" s="102" t="n">
        <v>9961203.24</v>
      </c>
      <c r="M17" s="182" t="n">
        <v>607</v>
      </c>
      <c r="N17" s="182" t="n">
        <v>5596</v>
      </c>
      <c r="O17" s="102" t="n">
        <v>9961203.24</v>
      </c>
      <c r="P17" s="182" t="n">
        <v>607</v>
      </c>
      <c r="Q17" s="182" t="n">
        <v>5597</v>
      </c>
      <c r="R17" s="102" t="n">
        <v>9961203.24</v>
      </c>
    </row>
    <row r="18" customFormat="false" ht="14.25" hidden="false" customHeight="false" outlineLevel="0" collapsed="false">
      <c r="A18" s="133" t="n">
        <v>10</v>
      </c>
      <c r="B18" s="139" t="s">
        <v>86</v>
      </c>
      <c r="C18" s="139"/>
      <c r="D18" s="182" t="n">
        <v>268</v>
      </c>
      <c r="E18" s="182" t="n">
        <v>2591</v>
      </c>
      <c r="F18" s="102" t="n">
        <v>4699180.29</v>
      </c>
      <c r="G18" s="182" t="n">
        <v>69</v>
      </c>
      <c r="H18" s="182" t="n">
        <v>648</v>
      </c>
      <c r="I18" s="102" t="n">
        <v>1174795.07</v>
      </c>
      <c r="J18" s="182" t="n">
        <v>66</v>
      </c>
      <c r="K18" s="182" t="n">
        <v>648</v>
      </c>
      <c r="L18" s="102" t="n">
        <v>1174795.07</v>
      </c>
      <c r="M18" s="182" t="n">
        <v>66</v>
      </c>
      <c r="N18" s="182" t="n">
        <v>648</v>
      </c>
      <c r="O18" s="102" t="n">
        <v>1174795.07</v>
      </c>
      <c r="P18" s="182" t="n">
        <v>67</v>
      </c>
      <c r="Q18" s="182" t="n">
        <v>647</v>
      </c>
      <c r="R18" s="102" t="n">
        <v>1174795.08</v>
      </c>
    </row>
    <row r="19" customFormat="false" ht="14.25" hidden="false" customHeight="false" outlineLevel="0" collapsed="false">
      <c r="A19" s="133" t="n">
        <v>11</v>
      </c>
      <c r="B19" s="139" t="s">
        <v>87</v>
      </c>
      <c r="C19" s="139"/>
      <c r="D19" s="182" t="n">
        <v>1565</v>
      </c>
      <c r="E19" s="182" t="n">
        <v>13351</v>
      </c>
      <c r="F19" s="102" t="n">
        <v>22725401.62</v>
      </c>
      <c r="G19" s="182" t="n">
        <v>405</v>
      </c>
      <c r="H19" s="182" t="n">
        <v>3533</v>
      </c>
      <c r="I19" s="102" t="n">
        <v>6108411.32</v>
      </c>
      <c r="J19" s="182" t="n">
        <v>387</v>
      </c>
      <c r="K19" s="182" t="n">
        <v>3273</v>
      </c>
      <c r="L19" s="102" t="n">
        <v>5538996.77</v>
      </c>
      <c r="M19" s="182" t="n">
        <v>387</v>
      </c>
      <c r="N19" s="182" t="n">
        <v>3273</v>
      </c>
      <c r="O19" s="102" t="n">
        <v>5538996.77</v>
      </c>
      <c r="P19" s="182" t="n">
        <v>386</v>
      </c>
      <c r="Q19" s="182" t="n">
        <v>3272</v>
      </c>
      <c r="R19" s="102" t="n">
        <v>5538996.76</v>
      </c>
    </row>
    <row r="20" customFormat="false" ht="14.25" hidden="false" customHeight="false" outlineLevel="0" collapsed="false">
      <c r="A20" s="133" t="n">
        <v>12</v>
      </c>
      <c r="B20" s="139" t="s">
        <v>88</v>
      </c>
      <c r="C20" s="139"/>
      <c r="D20" s="182" t="n">
        <v>821</v>
      </c>
      <c r="E20" s="182" t="n">
        <v>7139</v>
      </c>
      <c r="F20" s="102" t="n">
        <v>13129209.13</v>
      </c>
      <c r="G20" s="182" t="n">
        <v>205</v>
      </c>
      <c r="H20" s="182" t="n">
        <v>1785</v>
      </c>
      <c r="I20" s="102" t="n">
        <v>3282302.28</v>
      </c>
      <c r="J20" s="182" t="n">
        <v>205</v>
      </c>
      <c r="K20" s="182" t="n">
        <v>1785</v>
      </c>
      <c r="L20" s="102" t="n">
        <v>3282302.28</v>
      </c>
      <c r="M20" s="182" t="n">
        <v>205</v>
      </c>
      <c r="N20" s="182" t="n">
        <v>1785</v>
      </c>
      <c r="O20" s="102" t="n">
        <v>3282302.28</v>
      </c>
      <c r="P20" s="182" t="n">
        <v>206</v>
      </c>
      <c r="Q20" s="182" t="n">
        <v>1784</v>
      </c>
      <c r="R20" s="102" t="n">
        <v>3282302.29</v>
      </c>
    </row>
    <row r="21" customFormat="false" ht="14.25" hidden="false" customHeight="false" outlineLevel="0" collapsed="false">
      <c r="A21" s="133" t="n">
        <v>13</v>
      </c>
      <c r="B21" s="139" t="s">
        <v>89</v>
      </c>
      <c r="C21" s="139"/>
      <c r="D21" s="182" t="n">
        <v>170</v>
      </c>
      <c r="E21" s="182" t="n">
        <v>1577</v>
      </c>
      <c r="F21" s="102" t="n">
        <v>3226390.69</v>
      </c>
      <c r="G21" s="182" t="n">
        <v>42</v>
      </c>
      <c r="H21" s="182" t="n">
        <v>422</v>
      </c>
      <c r="I21" s="102" t="n">
        <v>806597.67</v>
      </c>
      <c r="J21" s="182" t="n">
        <v>43</v>
      </c>
      <c r="K21" s="182" t="n">
        <v>385</v>
      </c>
      <c r="L21" s="102" t="n">
        <v>806597.67</v>
      </c>
      <c r="M21" s="182" t="n">
        <v>43</v>
      </c>
      <c r="N21" s="182" t="n">
        <v>385</v>
      </c>
      <c r="O21" s="102" t="n">
        <v>806597.67</v>
      </c>
      <c r="P21" s="182" t="n">
        <v>42</v>
      </c>
      <c r="Q21" s="182" t="n">
        <v>385</v>
      </c>
      <c r="R21" s="102" t="n">
        <v>806597.68</v>
      </c>
    </row>
    <row r="22" customFormat="false" ht="14.25" hidden="false" customHeight="false" outlineLevel="0" collapsed="false">
      <c r="A22" s="133" t="n">
        <v>14</v>
      </c>
      <c r="B22" s="139" t="s">
        <v>90</v>
      </c>
      <c r="C22" s="139"/>
      <c r="D22" s="182" t="n">
        <v>36</v>
      </c>
      <c r="E22" s="182" t="n">
        <v>334</v>
      </c>
      <c r="F22" s="102" t="n">
        <v>467223.77</v>
      </c>
      <c r="G22" s="182" t="n">
        <v>9</v>
      </c>
      <c r="H22" s="182" t="n">
        <v>84</v>
      </c>
      <c r="I22" s="102" t="n">
        <v>116788.06</v>
      </c>
      <c r="J22" s="182" t="n">
        <v>9</v>
      </c>
      <c r="K22" s="182" t="n">
        <v>83</v>
      </c>
      <c r="L22" s="102" t="n">
        <v>116811.9</v>
      </c>
      <c r="M22" s="182" t="n">
        <v>9</v>
      </c>
      <c r="N22" s="182" t="n">
        <v>83</v>
      </c>
      <c r="O22" s="102" t="n">
        <v>116811.9</v>
      </c>
      <c r="P22" s="182" t="n">
        <v>9</v>
      </c>
      <c r="Q22" s="182" t="n">
        <v>84</v>
      </c>
      <c r="R22" s="102" t="n">
        <v>116811.91</v>
      </c>
    </row>
    <row r="23" customFormat="false" ht="14.25" hidden="false" customHeight="false" outlineLevel="0" collapsed="false">
      <c r="A23" s="133" t="n">
        <v>15</v>
      </c>
      <c r="B23" s="139" t="s">
        <v>91</v>
      </c>
      <c r="C23" s="139"/>
      <c r="D23" s="182" t="n">
        <v>1891</v>
      </c>
      <c r="E23" s="182" t="n">
        <v>16620</v>
      </c>
      <c r="F23" s="102" t="n">
        <v>27339460.52</v>
      </c>
      <c r="G23" s="182" t="n">
        <v>481</v>
      </c>
      <c r="H23" s="182" t="n">
        <v>4155</v>
      </c>
      <c r="I23" s="102" t="n">
        <v>7102786.78</v>
      </c>
      <c r="J23" s="182" t="n">
        <v>470</v>
      </c>
      <c r="K23" s="182" t="n">
        <v>4155</v>
      </c>
      <c r="L23" s="102" t="n">
        <v>6745557.91</v>
      </c>
      <c r="M23" s="182" t="n">
        <v>470</v>
      </c>
      <c r="N23" s="182" t="n">
        <v>4155</v>
      </c>
      <c r="O23" s="102" t="n">
        <v>6745557.91</v>
      </c>
      <c r="P23" s="182" t="n">
        <v>470</v>
      </c>
      <c r="Q23" s="182" t="n">
        <v>4155</v>
      </c>
      <c r="R23" s="102" t="n">
        <v>6745557.92</v>
      </c>
    </row>
    <row r="24" customFormat="false" ht="14.25" hidden="false" customHeight="false" outlineLevel="0" collapsed="false">
      <c r="A24" s="133" t="n">
        <v>16</v>
      </c>
      <c r="B24" s="139" t="s">
        <v>92</v>
      </c>
      <c r="C24" s="139"/>
      <c r="D24" s="182" t="n">
        <v>127</v>
      </c>
      <c r="E24" s="182" t="n">
        <v>1255</v>
      </c>
      <c r="F24" s="102" t="n">
        <v>2090083.83</v>
      </c>
      <c r="G24" s="182" t="n">
        <v>32</v>
      </c>
      <c r="H24" s="182" t="n">
        <v>314</v>
      </c>
      <c r="I24" s="102" t="n">
        <v>522520.96</v>
      </c>
      <c r="J24" s="182" t="n">
        <v>32</v>
      </c>
      <c r="K24" s="182" t="n">
        <v>314</v>
      </c>
      <c r="L24" s="102" t="n">
        <v>522520.96</v>
      </c>
      <c r="M24" s="182" t="n">
        <v>32</v>
      </c>
      <c r="N24" s="182" t="n">
        <v>314</v>
      </c>
      <c r="O24" s="102" t="n">
        <v>522520.96</v>
      </c>
      <c r="P24" s="182" t="n">
        <v>31</v>
      </c>
      <c r="Q24" s="182" t="n">
        <v>313</v>
      </c>
      <c r="R24" s="102" t="n">
        <v>522520.95</v>
      </c>
    </row>
    <row r="25" customFormat="false" ht="14.25" hidden="false" customHeight="false" outlineLevel="0" collapsed="false">
      <c r="A25" s="133" t="n">
        <v>17</v>
      </c>
      <c r="B25" s="139" t="s">
        <v>93</v>
      </c>
      <c r="C25" s="139"/>
      <c r="D25" s="182" t="n">
        <v>16</v>
      </c>
      <c r="E25" s="182" t="n">
        <v>125</v>
      </c>
      <c r="F25" s="102" t="n">
        <v>326131</v>
      </c>
      <c r="G25" s="182" t="n">
        <v>4</v>
      </c>
      <c r="H25" s="182" t="n">
        <v>31</v>
      </c>
      <c r="I25" s="102" t="n">
        <v>87471.05</v>
      </c>
      <c r="J25" s="182" t="n">
        <v>4</v>
      </c>
      <c r="K25" s="182" t="n">
        <v>31</v>
      </c>
      <c r="L25" s="102" t="n">
        <v>79553.32</v>
      </c>
      <c r="M25" s="182" t="n">
        <v>4</v>
      </c>
      <c r="N25" s="182" t="n">
        <v>31</v>
      </c>
      <c r="O25" s="102" t="n">
        <v>79553.32</v>
      </c>
      <c r="P25" s="182" t="n">
        <v>4</v>
      </c>
      <c r="Q25" s="182" t="n">
        <v>32</v>
      </c>
      <c r="R25" s="102" t="n">
        <v>79553.31</v>
      </c>
    </row>
    <row r="26" customFormat="false" ht="14.25" hidden="false" customHeight="false" outlineLevel="0" collapsed="false">
      <c r="A26" s="133" t="n">
        <v>18</v>
      </c>
      <c r="B26" s="139" t="s">
        <v>94</v>
      </c>
      <c r="C26" s="139"/>
      <c r="D26" s="182" t="n">
        <v>335</v>
      </c>
      <c r="E26" s="182" t="n">
        <v>2963</v>
      </c>
      <c r="F26" s="102" t="n">
        <v>5509606.39</v>
      </c>
      <c r="G26" s="182" t="n">
        <v>85</v>
      </c>
      <c r="H26" s="182" t="n">
        <v>800</v>
      </c>
      <c r="I26" s="102" t="n">
        <v>1441397.05</v>
      </c>
      <c r="J26" s="182" t="n">
        <v>83</v>
      </c>
      <c r="K26" s="182" t="n">
        <v>721</v>
      </c>
      <c r="L26" s="102" t="n">
        <v>1356069.78</v>
      </c>
      <c r="M26" s="182" t="n">
        <v>83</v>
      </c>
      <c r="N26" s="182" t="n">
        <v>721</v>
      </c>
      <c r="O26" s="102" t="n">
        <v>1356069.78</v>
      </c>
      <c r="P26" s="182" t="n">
        <v>84</v>
      </c>
      <c r="Q26" s="182" t="n">
        <v>721</v>
      </c>
      <c r="R26" s="102" t="n">
        <v>1356069.78</v>
      </c>
    </row>
    <row r="27" customFormat="false" ht="14.25" hidden="false" customHeight="false" outlineLevel="0" collapsed="false">
      <c r="A27" s="133" t="n">
        <v>19</v>
      </c>
      <c r="B27" s="139" t="s">
        <v>95</v>
      </c>
      <c r="C27" s="139"/>
      <c r="D27" s="182" t="n">
        <v>96</v>
      </c>
      <c r="E27" s="182" t="n">
        <v>841</v>
      </c>
      <c r="F27" s="102" t="n">
        <v>1364199.46</v>
      </c>
      <c r="G27" s="182" t="n">
        <v>24</v>
      </c>
      <c r="H27" s="182" t="n">
        <v>213</v>
      </c>
      <c r="I27" s="102" t="n">
        <v>341049.86</v>
      </c>
      <c r="J27" s="182" t="n">
        <v>24</v>
      </c>
      <c r="K27" s="182" t="n">
        <v>209</v>
      </c>
      <c r="L27" s="102" t="n">
        <v>341049.87</v>
      </c>
      <c r="M27" s="182" t="n">
        <v>24</v>
      </c>
      <c r="N27" s="182" t="n">
        <v>209</v>
      </c>
      <c r="O27" s="102" t="n">
        <v>341049.87</v>
      </c>
      <c r="P27" s="182" t="n">
        <v>24</v>
      </c>
      <c r="Q27" s="182" t="n">
        <v>210</v>
      </c>
      <c r="R27" s="102" t="n">
        <v>341049.86</v>
      </c>
    </row>
    <row r="28" customFormat="false" ht="14.25" hidden="false" customHeight="false" outlineLevel="0" collapsed="false">
      <c r="A28" s="133" t="n">
        <v>20</v>
      </c>
      <c r="B28" s="139" t="s">
        <v>96</v>
      </c>
      <c r="C28" s="139"/>
      <c r="D28" s="182" t="n">
        <v>3358</v>
      </c>
      <c r="E28" s="182" t="n">
        <v>30612</v>
      </c>
      <c r="F28" s="102" t="n">
        <v>57731414.03</v>
      </c>
      <c r="G28" s="182" t="n">
        <v>839</v>
      </c>
      <c r="H28" s="182" t="n">
        <v>7653</v>
      </c>
      <c r="I28" s="102" t="n">
        <v>14432853.51</v>
      </c>
      <c r="J28" s="182" t="n">
        <v>840</v>
      </c>
      <c r="K28" s="182" t="n">
        <v>7653</v>
      </c>
      <c r="L28" s="102" t="n">
        <v>14432853.51</v>
      </c>
      <c r="M28" s="182" t="n">
        <v>840</v>
      </c>
      <c r="N28" s="182" t="n">
        <v>7653</v>
      </c>
      <c r="O28" s="102" t="n">
        <v>14432853.51</v>
      </c>
      <c r="P28" s="182" t="n">
        <v>839</v>
      </c>
      <c r="Q28" s="182" t="n">
        <v>7653</v>
      </c>
      <c r="R28" s="102" t="n">
        <v>14432853.5</v>
      </c>
    </row>
    <row r="29" customFormat="false" ht="14.25" hidden="false" customHeight="false" outlineLevel="0" collapsed="false">
      <c r="A29" s="133" t="n">
        <v>21</v>
      </c>
      <c r="B29" s="139" t="s">
        <v>97</v>
      </c>
      <c r="C29" s="139"/>
      <c r="D29" s="182" t="n">
        <v>211</v>
      </c>
      <c r="E29" s="182" t="n">
        <v>1971</v>
      </c>
      <c r="F29" s="102" t="n">
        <v>3722715.72</v>
      </c>
      <c r="G29" s="182" t="n">
        <v>53</v>
      </c>
      <c r="H29" s="182" t="n">
        <v>493</v>
      </c>
      <c r="I29" s="102" t="n">
        <v>930678.93</v>
      </c>
      <c r="J29" s="182" t="n">
        <v>53</v>
      </c>
      <c r="K29" s="182" t="n">
        <v>493</v>
      </c>
      <c r="L29" s="102" t="n">
        <v>930678.93</v>
      </c>
      <c r="M29" s="182" t="n">
        <v>53</v>
      </c>
      <c r="N29" s="182" t="n">
        <v>493</v>
      </c>
      <c r="O29" s="102" t="n">
        <v>930678.93</v>
      </c>
      <c r="P29" s="182" t="n">
        <v>52</v>
      </c>
      <c r="Q29" s="182" t="n">
        <v>492</v>
      </c>
      <c r="R29" s="102" t="n">
        <v>930678.93</v>
      </c>
    </row>
    <row r="30" customFormat="false" ht="14.25" hidden="false" customHeight="false" outlineLevel="0" collapsed="false">
      <c r="A30" s="133" t="n">
        <v>22</v>
      </c>
      <c r="B30" s="139" t="s">
        <v>98</v>
      </c>
      <c r="C30" s="139"/>
      <c r="D30" s="182" t="n">
        <v>508</v>
      </c>
      <c r="E30" s="182" t="n">
        <v>4403</v>
      </c>
      <c r="F30" s="102" t="n">
        <v>8557884.98</v>
      </c>
      <c r="G30" s="182" t="n">
        <v>127</v>
      </c>
      <c r="H30" s="182" t="n">
        <v>1123</v>
      </c>
      <c r="I30" s="102" t="n">
        <v>2139471.25</v>
      </c>
      <c r="J30" s="182" t="n">
        <v>127</v>
      </c>
      <c r="K30" s="182" t="n">
        <v>1093</v>
      </c>
      <c r="L30" s="102" t="n">
        <v>2139471.24</v>
      </c>
      <c r="M30" s="182" t="n">
        <v>127</v>
      </c>
      <c r="N30" s="182" t="n">
        <v>1093</v>
      </c>
      <c r="O30" s="102" t="n">
        <v>2139471.24</v>
      </c>
      <c r="P30" s="182" t="n">
        <v>127</v>
      </c>
      <c r="Q30" s="182" t="n">
        <v>1094</v>
      </c>
      <c r="R30" s="102" t="n">
        <v>2139471.25</v>
      </c>
    </row>
    <row r="31" customFormat="false" ht="14.25" hidden="false" customHeight="false" outlineLevel="0" collapsed="false">
      <c r="A31" s="133" t="n">
        <v>23</v>
      </c>
      <c r="B31" s="139" t="s">
        <v>99</v>
      </c>
      <c r="C31" s="139"/>
      <c r="D31" s="182" t="n">
        <v>72</v>
      </c>
      <c r="E31" s="182" t="n">
        <v>659</v>
      </c>
      <c r="F31" s="102" t="n">
        <v>1061858.75</v>
      </c>
      <c r="G31" s="182" t="n">
        <v>18</v>
      </c>
      <c r="H31" s="182" t="n">
        <v>170</v>
      </c>
      <c r="I31" s="102" t="n">
        <v>265464.69</v>
      </c>
      <c r="J31" s="182" t="n">
        <v>18</v>
      </c>
      <c r="K31" s="182" t="n">
        <v>163</v>
      </c>
      <c r="L31" s="102" t="n">
        <v>265464.69</v>
      </c>
      <c r="M31" s="182" t="n">
        <v>18</v>
      </c>
      <c r="N31" s="182" t="n">
        <v>163</v>
      </c>
      <c r="O31" s="102" t="n">
        <v>265464.69</v>
      </c>
      <c r="P31" s="182" t="n">
        <v>18</v>
      </c>
      <c r="Q31" s="182" t="n">
        <v>163</v>
      </c>
      <c r="R31" s="102" t="n">
        <v>265464.68</v>
      </c>
    </row>
    <row r="32" customFormat="false" ht="14.25" hidden="false" customHeight="false" outlineLevel="0" collapsed="false">
      <c r="A32" s="133" t="n">
        <v>24</v>
      </c>
      <c r="B32" s="139" t="s">
        <v>100</v>
      </c>
      <c r="C32" s="139"/>
      <c r="D32" s="182" t="n">
        <v>245</v>
      </c>
      <c r="E32" s="182" t="n">
        <v>2316</v>
      </c>
      <c r="F32" s="102" t="n">
        <v>3983029.13</v>
      </c>
      <c r="G32" s="182" t="n">
        <v>62</v>
      </c>
      <c r="H32" s="182" t="n">
        <v>579</v>
      </c>
      <c r="I32" s="102" t="n">
        <v>995757.28</v>
      </c>
      <c r="J32" s="182" t="n">
        <v>61</v>
      </c>
      <c r="K32" s="182" t="n">
        <v>579</v>
      </c>
      <c r="L32" s="102" t="n">
        <v>995757.28</v>
      </c>
      <c r="M32" s="182" t="n">
        <v>61</v>
      </c>
      <c r="N32" s="182" t="n">
        <v>579</v>
      </c>
      <c r="O32" s="102" t="n">
        <v>995757.28</v>
      </c>
      <c r="P32" s="182" t="n">
        <v>61</v>
      </c>
      <c r="Q32" s="182" t="n">
        <v>579</v>
      </c>
      <c r="R32" s="102" t="n">
        <v>995757.29</v>
      </c>
    </row>
    <row r="33" customFormat="false" ht="14.25" hidden="false" customHeight="false" outlineLevel="0" collapsed="false">
      <c r="A33" s="133" t="n">
        <v>25</v>
      </c>
      <c r="B33" s="139" t="s">
        <v>101</v>
      </c>
      <c r="C33" s="139"/>
      <c r="D33" s="182" t="n">
        <v>8817</v>
      </c>
      <c r="E33" s="182" t="n">
        <v>90881</v>
      </c>
      <c r="F33" s="102" t="n">
        <v>353111332.2</v>
      </c>
      <c r="G33" s="182" t="n">
        <v>2204</v>
      </c>
      <c r="H33" s="182" t="n">
        <v>22720</v>
      </c>
      <c r="I33" s="102" t="n">
        <v>88277833.05</v>
      </c>
      <c r="J33" s="182" t="n">
        <v>2204</v>
      </c>
      <c r="K33" s="182" t="n">
        <v>22720</v>
      </c>
      <c r="L33" s="102" t="n">
        <v>88277833.05</v>
      </c>
      <c r="M33" s="182" t="n">
        <v>2204</v>
      </c>
      <c r="N33" s="182" t="n">
        <v>22720</v>
      </c>
      <c r="O33" s="102" t="n">
        <v>88277833.05</v>
      </c>
      <c r="P33" s="182" t="n">
        <v>2205</v>
      </c>
      <c r="Q33" s="182" t="n">
        <v>22721</v>
      </c>
      <c r="R33" s="102" t="n">
        <v>88277833.05</v>
      </c>
    </row>
    <row r="34" s="125" customFormat="true" ht="28.5" hidden="false" customHeight="false" outlineLevel="0" collapsed="false">
      <c r="A34" s="138" t="n">
        <v>26</v>
      </c>
      <c r="B34" s="139" t="s">
        <v>102</v>
      </c>
      <c r="C34" s="144"/>
      <c r="D34" s="182" t="n">
        <v>4787</v>
      </c>
      <c r="E34" s="182" t="n">
        <v>49466</v>
      </c>
      <c r="F34" s="102" t="n">
        <v>160433188.1</v>
      </c>
      <c r="G34" s="182" t="n">
        <v>1197</v>
      </c>
      <c r="H34" s="182" t="n">
        <v>12366</v>
      </c>
      <c r="I34" s="102" t="n">
        <v>40108297.03</v>
      </c>
      <c r="J34" s="182" t="n">
        <v>1197</v>
      </c>
      <c r="K34" s="182" t="n">
        <v>12367</v>
      </c>
      <c r="L34" s="102" t="n">
        <v>40108297.02</v>
      </c>
      <c r="M34" s="182" t="n">
        <v>1197</v>
      </c>
      <c r="N34" s="182" t="n">
        <v>12367</v>
      </c>
      <c r="O34" s="102" t="n">
        <v>40108297.02</v>
      </c>
      <c r="P34" s="182" t="n">
        <v>1196</v>
      </c>
      <c r="Q34" s="182" t="n">
        <v>12366</v>
      </c>
      <c r="R34" s="102" t="n">
        <v>40108297.03</v>
      </c>
      <c r="S34" s="120"/>
      <c r="T34" s="120"/>
      <c r="U34" s="120"/>
      <c r="V34" s="120"/>
      <c r="W34" s="120"/>
      <c r="X34" s="120"/>
      <c r="Y34" s="204"/>
    </row>
    <row r="35" customFormat="false" ht="14.25" hidden="false" customHeight="false" outlineLevel="0" collapsed="false">
      <c r="A35" s="133" t="n">
        <v>27</v>
      </c>
      <c r="B35" s="139" t="s">
        <v>103</v>
      </c>
      <c r="C35" s="139"/>
      <c r="D35" s="182" t="n">
        <v>2133</v>
      </c>
      <c r="E35" s="182" t="n">
        <v>24088</v>
      </c>
      <c r="F35" s="102" t="n">
        <v>93747618.59</v>
      </c>
      <c r="G35" s="182" t="n">
        <v>533</v>
      </c>
      <c r="H35" s="182" t="n">
        <v>6022</v>
      </c>
      <c r="I35" s="102" t="n">
        <v>23436904.65</v>
      </c>
      <c r="J35" s="182" t="n">
        <v>533</v>
      </c>
      <c r="K35" s="182" t="n">
        <v>6022</v>
      </c>
      <c r="L35" s="102" t="n">
        <v>23436904.65</v>
      </c>
      <c r="M35" s="182" t="n">
        <v>533</v>
      </c>
      <c r="N35" s="182" t="n">
        <v>6022</v>
      </c>
      <c r="O35" s="102" t="n">
        <v>23436904.65</v>
      </c>
      <c r="P35" s="182" t="n">
        <v>534</v>
      </c>
      <c r="Q35" s="182" t="n">
        <v>6022</v>
      </c>
      <c r="R35" s="102" t="n">
        <v>23436904.64</v>
      </c>
    </row>
    <row r="36" customFormat="false" ht="14.25" hidden="false" customHeight="false" outlineLevel="0" collapsed="false">
      <c r="A36" s="133" t="n">
        <v>28</v>
      </c>
      <c r="B36" s="144" t="s">
        <v>104</v>
      </c>
      <c r="C36" s="139"/>
      <c r="D36" s="182" t="n">
        <v>2951</v>
      </c>
      <c r="E36" s="182" t="n">
        <v>35823</v>
      </c>
      <c r="F36" s="102" t="n">
        <v>246800284.2</v>
      </c>
      <c r="G36" s="182" t="n">
        <v>738</v>
      </c>
      <c r="H36" s="182" t="n">
        <v>8956</v>
      </c>
      <c r="I36" s="102" t="n">
        <v>61700071.05</v>
      </c>
      <c r="J36" s="182" t="n">
        <v>738</v>
      </c>
      <c r="K36" s="182" t="n">
        <v>8956</v>
      </c>
      <c r="L36" s="102" t="n">
        <v>61700071.05</v>
      </c>
      <c r="M36" s="182" t="n">
        <v>738</v>
      </c>
      <c r="N36" s="182" t="n">
        <v>8956</v>
      </c>
      <c r="O36" s="102" t="n">
        <v>61700071.05</v>
      </c>
      <c r="P36" s="182" t="n">
        <v>737</v>
      </c>
      <c r="Q36" s="182" t="n">
        <v>8955</v>
      </c>
      <c r="R36" s="102" t="n">
        <v>61700071.05</v>
      </c>
    </row>
    <row r="37" customFormat="false" ht="14.25" hidden="false" customHeight="false" outlineLevel="0" collapsed="false">
      <c r="A37" s="133" t="n">
        <v>29</v>
      </c>
      <c r="B37" s="144" t="s">
        <v>105</v>
      </c>
      <c r="C37" s="139"/>
      <c r="D37" s="182" t="n">
        <v>3403</v>
      </c>
      <c r="E37" s="182" t="n">
        <v>31449</v>
      </c>
      <c r="F37" s="102" t="n">
        <v>100046723.64</v>
      </c>
      <c r="G37" s="182" t="n">
        <v>852</v>
      </c>
      <c r="H37" s="182" t="n">
        <v>7863</v>
      </c>
      <c r="I37" s="102" t="n">
        <v>25011680.91</v>
      </c>
      <c r="J37" s="182" t="n">
        <v>850</v>
      </c>
      <c r="K37" s="182" t="n">
        <v>7862</v>
      </c>
      <c r="L37" s="102" t="n">
        <v>25011680.91</v>
      </c>
      <c r="M37" s="182" t="n">
        <v>850</v>
      </c>
      <c r="N37" s="182" t="n">
        <v>7862</v>
      </c>
      <c r="O37" s="102" t="n">
        <v>25011680.91</v>
      </c>
      <c r="P37" s="182" t="n">
        <v>851</v>
      </c>
      <c r="Q37" s="182" t="n">
        <v>7862</v>
      </c>
      <c r="R37" s="102" t="n">
        <v>25011680.91</v>
      </c>
    </row>
    <row r="38" customFormat="false" ht="28.5" hidden="false" customHeight="false" outlineLevel="0" collapsed="false">
      <c r="A38" s="133" t="n">
        <v>30</v>
      </c>
      <c r="B38" s="139" t="s">
        <v>106</v>
      </c>
      <c r="C38" s="139"/>
      <c r="D38" s="182" t="n">
        <v>3847</v>
      </c>
      <c r="E38" s="182" t="n">
        <v>27908</v>
      </c>
      <c r="F38" s="102" t="n">
        <v>62628029.26</v>
      </c>
      <c r="G38" s="182" t="n">
        <v>1012</v>
      </c>
      <c r="H38" s="182" t="n">
        <v>7945</v>
      </c>
      <c r="I38" s="102" t="n">
        <v>15739845.92</v>
      </c>
      <c r="J38" s="182" t="n">
        <v>945</v>
      </c>
      <c r="K38" s="182" t="n">
        <v>6654</v>
      </c>
      <c r="L38" s="102" t="n">
        <v>15629394.45</v>
      </c>
      <c r="M38" s="182" t="n">
        <v>945</v>
      </c>
      <c r="N38" s="182" t="n">
        <v>6654</v>
      </c>
      <c r="O38" s="102" t="n">
        <v>15629394.45</v>
      </c>
      <c r="P38" s="182" t="n">
        <v>945</v>
      </c>
      <c r="Q38" s="182" t="n">
        <v>6655</v>
      </c>
      <c r="R38" s="102" t="n">
        <v>15629394.44</v>
      </c>
    </row>
    <row r="39" customFormat="false" ht="14.25" hidden="false" customHeight="false" outlineLevel="0" collapsed="false">
      <c r="A39" s="133" t="n">
        <v>31</v>
      </c>
      <c r="B39" s="139" t="s">
        <v>107</v>
      </c>
      <c r="C39" s="139"/>
      <c r="D39" s="182" t="n">
        <v>603</v>
      </c>
      <c r="E39" s="182" t="n">
        <v>6660</v>
      </c>
      <c r="F39" s="102" t="n">
        <v>15599813.42</v>
      </c>
      <c r="G39" s="182" t="n">
        <v>151</v>
      </c>
      <c r="H39" s="182" t="n">
        <v>1665</v>
      </c>
      <c r="I39" s="102" t="n">
        <v>3899953.36</v>
      </c>
      <c r="J39" s="182" t="n">
        <v>151</v>
      </c>
      <c r="K39" s="182" t="n">
        <v>1665</v>
      </c>
      <c r="L39" s="102" t="n">
        <v>3899953.35</v>
      </c>
      <c r="M39" s="182" t="n">
        <v>151</v>
      </c>
      <c r="N39" s="182" t="n">
        <v>1665</v>
      </c>
      <c r="O39" s="102" t="n">
        <v>3899953.35</v>
      </c>
      <c r="P39" s="182" t="n">
        <v>150</v>
      </c>
      <c r="Q39" s="182" t="n">
        <v>1665</v>
      </c>
      <c r="R39" s="102" t="n">
        <v>3899953.36</v>
      </c>
    </row>
    <row r="40" customFormat="false" ht="14.25" hidden="false" customHeight="false" outlineLevel="0" collapsed="false">
      <c r="A40" s="133" t="n">
        <v>32</v>
      </c>
      <c r="B40" s="139" t="s">
        <v>108</v>
      </c>
      <c r="C40" s="139"/>
      <c r="D40" s="182" t="n">
        <v>0</v>
      </c>
      <c r="E40" s="182" t="n">
        <v>0</v>
      </c>
      <c r="F40" s="102" t="n">
        <v>0</v>
      </c>
      <c r="G40" s="182" t="n">
        <v>0</v>
      </c>
      <c r="H40" s="182" t="n">
        <v>0</v>
      </c>
      <c r="I40" s="102" t="n">
        <v>0</v>
      </c>
      <c r="J40" s="182" t="n">
        <v>0</v>
      </c>
      <c r="K40" s="182" t="n">
        <v>0</v>
      </c>
      <c r="L40" s="102" t="n">
        <v>0</v>
      </c>
      <c r="M40" s="182" t="n">
        <v>0</v>
      </c>
      <c r="N40" s="182" t="n">
        <v>0</v>
      </c>
      <c r="O40" s="102" t="n">
        <v>0</v>
      </c>
      <c r="P40" s="182" t="n">
        <v>0</v>
      </c>
      <c r="Q40" s="182" t="n">
        <v>0</v>
      </c>
      <c r="R40" s="102" t="n">
        <v>0</v>
      </c>
    </row>
    <row r="41" customFormat="false" ht="14.25" hidden="false" customHeight="false" outlineLevel="0" collapsed="false">
      <c r="A41" s="133" t="n">
        <v>33</v>
      </c>
      <c r="B41" s="139" t="s">
        <v>109</v>
      </c>
      <c r="C41" s="139"/>
      <c r="D41" s="182" t="n">
        <v>3780</v>
      </c>
      <c r="E41" s="182" t="n">
        <v>28190</v>
      </c>
      <c r="F41" s="102" t="n">
        <v>150390742.19</v>
      </c>
      <c r="G41" s="182" t="n">
        <v>945</v>
      </c>
      <c r="H41" s="182" t="n">
        <v>7249</v>
      </c>
      <c r="I41" s="102" t="n">
        <v>37597685.55</v>
      </c>
      <c r="J41" s="182" t="n">
        <v>945</v>
      </c>
      <c r="K41" s="182" t="n">
        <v>6980</v>
      </c>
      <c r="L41" s="102" t="n">
        <v>37597685.55</v>
      </c>
      <c r="M41" s="182" t="n">
        <v>945</v>
      </c>
      <c r="N41" s="182" t="n">
        <v>6980</v>
      </c>
      <c r="O41" s="102" t="n">
        <v>37597685.55</v>
      </c>
      <c r="P41" s="182" t="n">
        <v>945</v>
      </c>
      <c r="Q41" s="182" t="n">
        <v>6981</v>
      </c>
      <c r="R41" s="102" t="n">
        <v>37597685.54</v>
      </c>
    </row>
    <row r="42" customFormat="false" ht="14.25" hidden="false" customHeight="false" outlineLevel="0" collapsed="false">
      <c r="A42" s="133" t="n">
        <v>34</v>
      </c>
      <c r="B42" s="139" t="s">
        <v>110</v>
      </c>
      <c r="C42" s="139"/>
      <c r="D42" s="182" t="n">
        <v>0</v>
      </c>
      <c r="E42" s="182" t="n">
        <v>0</v>
      </c>
      <c r="F42" s="102" t="n">
        <v>0</v>
      </c>
      <c r="G42" s="182" t="n">
        <v>0</v>
      </c>
      <c r="H42" s="182" t="n">
        <v>0</v>
      </c>
      <c r="I42" s="102" t="n">
        <v>0</v>
      </c>
      <c r="J42" s="182" t="n">
        <v>0</v>
      </c>
      <c r="K42" s="182" t="n">
        <v>0</v>
      </c>
      <c r="L42" s="102" t="n">
        <v>0</v>
      </c>
      <c r="M42" s="182" t="n">
        <v>0</v>
      </c>
      <c r="N42" s="182" t="n">
        <v>0</v>
      </c>
      <c r="O42" s="102" t="n">
        <v>0</v>
      </c>
      <c r="P42" s="182" t="n">
        <v>0</v>
      </c>
      <c r="Q42" s="182" t="n">
        <v>0</v>
      </c>
      <c r="R42" s="102" t="n">
        <v>0</v>
      </c>
    </row>
    <row r="43" customFormat="false" ht="14.25" hidden="false" customHeight="false" outlineLevel="0" collapsed="false">
      <c r="A43" s="133" t="n">
        <v>35</v>
      </c>
      <c r="B43" s="139" t="s">
        <v>111</v>
      </c>
      <c r="C43" s="139"/>
      <c r="D43" s="182" t="n">
        <v>763</v>
      </c>
      <c r="E43" s="182" t="n">
        <v>8808</v>
      </c>
      <c r="F43" s="102" t="n">
        <v>43142506.76</v>
      </c>
      <c r="G43" s="182" t="n">
        <v>191</v>
      </c>
      <c r="H43" s="182" t="n">
        <v>2376</v>
      </c>
      <c r="I43" s="102" t="n">
        <v>10785626.69</v>
      </c>
      <c r="J43" s="182" t="n">
        <v>191</v>
      </c>
      <c r="K43" s="182" t="n">
        <v>2144</v>
      </c>
      <c r="L43" s="102" t="n">
        <v>10785626.69</v>
      </c>
      <c r="M43" s="182" t="n">
        <v>191</v>
      </c>
      <c r="N43" s="182" t="n">
        <v>2144</v>
      </c>
      <c r="O43" s="102" t="n">
        <v>10785626.69</v>
      </c>
      <c r="P43" s="182" t="n">
        <v>190</v>
      </c>
      <c r="Q43" s="182" t="n">
        <v>2144</v>
      </c>
      <c r="R43" s="102" t="n">
        <v>10785626.69</v>
      </c>
    </row>
    <row r="44" customFormat="false" ht="14.25" hidden="false" customHeight="false" outlineLevel="0" collapsed="false">
      <c r="A44" s="133" t="n">
        <v>36</v>
      </c>
      <c r="B44" s="139" t="s">
        <v>112</v>
      </c>
      <c r="C44" s="139"/>
      <c r="D44" s="182" t="n">
        <v>0</v>
      </c>
      <c r="E44" s="182" t="n">
        <v>0</v>
      </c>
      <c r="F44" s="102" t="n">
        <v>0</v>
      </c>
      <c r="G44" s="182" t="n">
        <v>0</v>
      </c>
      <c r="H44" s="182" t="n">
        <v>0</v>
      </c>
      <c r="I44" s="102" t="n">
        <v>0</v>
      </c>
      <c r="J44" s="182" t="n">
        <v>0</v>
      </c>
      <c r="K44" s="182" t="n">
        <v>0</v>
      </c>
      <c r="L44" s="102" t="n">
        <v>0</v>
      </c>
      <c r="M44" s="182" t="n">
        <v>0</v>
      </c>
      <c r="N44" s="182" t="n">
        <v>0</v>
      </c>
      <c r="O44" s="102" t="n">
        <v>0</v>
      </c>
      <c r="P44" s="182" t="n">
        <v>0</v>
      </c>
      <c r="Q44" s="182" t="n">
        <v>0</v>
      </c>
      <c r="R44" s="102" t="n">
        <v>0</v>
      </c>
    </row>
    <row r="45" customFormat="false" ht="14.25" hidden="false" customHeight="false" outlineLevel="0" collapsed="false">
      <c r="A45" s="133" t="n">
        <v>37</v>
      </c>
      <c r="B45" s="144" t="s">
        <v>113</v>
      </c>
      <c r="C45" s="139"/>
      <c r="D45" s="182" t="n">
        <v>9116</v>
      </c>
      <c r="E45" s="182" t="n">
        <v>86534</v>
      </c>
      <c r="F45" s="102" t="n">
        <v>276363322.93</v>
      </c>
      <c r="G45" s="182" t="n">
        <v>2279</v>
      </c>
      <c r="H45" s="182" t="n">
        <v>21634</v>
      </c>
      <c r="I45" s="102" t="n">
        <v>69090830.73</v>
      </c>
      <c r="J45" s="182" t="n">
        <v>2279</v>
      </c>
      <c r="K45" s="182" t="n">
        <v>21633</v>
      </c>
      <c r="L45" s="102" t="n">
        <v>69090830.73</v>
      </c>
      <c r="M45" s="182" t="n">
        <v>2279</v>
      </c>
      <c r="N45" s="182" t="n">
        <v>21633</v>
      </c>
      <c r="O45" s="102" t="n">
        <v>69090830.73</v>
      </c>
      <c r="P45" s="182" t="n">
        <v>2279</v>
      </c>
      <c r="Q45" s="182" t="n">
        <v>21634</v>
      </c>
      <c r="R45" s="102" t="n">
        <v>69090830.74</v>
      </c>
    </row>
    <row r="46" customFormat="false" ht="14.25" hidden="false" customHeight="false" outlineLevel="0" collapsed="false">
      <c r="A46" s="133" t="n">
        <v>38</v>
      </c>
      <c r="B46" s="139" t="s">
        <v>114</v>
      </c>
      <c r="C46" s="139"/>
      <c r="D46" s="182" t="n">
        <v>12256</v>
      </c>
      <c r="E46" s="182" t="n">
        <v>103273</v>
      </c>
      <c r="F46" s="102" t="n">
        <v>293200654.44</v>
      </c>
      <c r="G46" s="182" t="n">
        <v>3064</v>
      </c>
      <c r="H46" s="182" t="n">
        <v>25818</v>
      </c>
      <c r="I46" s="102" t="n">
        <v>73300163.61</v>
      </c>
      <c r="J46" s="182" t="n">
        <v>3064</v>
      </c>
      <c r="K46" s="182" t="n">
        <v>25818</v>
      </c>
      <c r="L46" s="102" t="n">
        <v>73300163.61</v>
      </c>
      <c r="M46" s="182" t="n">
        <v>3064</v>
      </c>
      <c r="N46" s="182" t="n">
        <v>25818</v>
      </c>
      <c r="O46" s="102" t="n">
        <v>73300163.61</v>
      </c>
      <c r="P46" s="182" t="n">
        <v>3064</v>
      </c>
      <c r="Q46" s="182" t="n">
        <v>25819</v>
      </c>
      <c r="R46" s="102" t="n">
        <v>73300163.61</v>
      </c>
    </row>
    <row r="47" customFormat="false" ht="14.25" hidden="false" customHeight="false" outlineLevel="0" collapsed="false">
      <c r="A47" s="133" t="n">
        <v>39</v>
      </c>
      <c r="B47" s="139" t="s">
        <v>115</v>
      </c>
      <c r="C47" s="139"/>
      <c r="D47" s="182" t="n">
        <v>0</v>
      </c>
      <c r="E47" s="182" t="n">
        <v>0</v>
      </c>
      <c r="F47" s="102" t="n">
        <v>0</v>
      </c>
      <c r="G47" s="182" t="n">
        <v>0</v>
      </c>
      <c r="H47" s="182" t="n">
        <v>0</v>
      </c>
      <c r="I47" s="102" t="n">
        <v>0</v>
      </c>
      <c r="J47" s="182" t="n">
        <v>0</v>
      </c>
      <c r="K47" s="182" t="n">
        <v>0</v>
      </c>
      <c r="L47" s="102" t="n">
        <v>0</v>
      </c>
      <c r="M47" s="182" t="n">
        <v>0</v>
      </c>
      <c r="N47" s="182" t="n">
        <v>0</v>
      </c>
      <c r="O47" s="102" t="n">
        <v>0</v>
      </c>
      <c r="P47" s="182" t="n">
        <v>0</v>
      </c>
      <c r="Q47" s="182" t="n">
        <v>0</v>
      </c>
      <c r="R47" s="102" t="n">
        <v>0</v>
      </c>
    </row>
    <row r="48" customFormat="false" ht="14.25" hidden="false" customHeight="false" outlineLevel="0" collapsed="false">
      <c r="A48" s="133" t="n">
        <v>40</v>
      </c>
      <c r="B48" s="139" t="s">
        <v>116</v>
      </c>
      <c r="C48" s="139"/>
      <c r="D48" s="182" t="n">
        <v>0</v>
      </c>
      <c r="E48" s="182" t="n">
        <v>0</v>
      </c>
      <c r="F48" s="102" t="n">
        <v>0</v>
      </c>
      <c r="G48" s="182" t="n">
        <v>0</v>
      </c>
      <c r="H48" s="182" t="n">
        <v>0</v>
      </c>
      <c r="I48" s="102" t="n">
        <v>0</v>
      </c>
      <c r="J48" s="182" t="n">
        <v>0</v>
      </c>
      <c r="K48" s="182" t="n">
        <v>0</v>
      </c>
      <c r="L48" s="102" t="n">
        <v>0</v>
      </c>
      <c r="M48" s="182" t="n">
        <v>0</v>
      </c>
      <c r="N48" s="182" t="n">
        <v>0</v>
      </c>
      <c r="O48" s="102" t="n">
        <v>0</v>
      </c>
      <c r="P48" s="182" t="n">
        <v>0</v>
      </c>
      <c r="Q48" s="182" t="n">
        <v>0</v>
      </c>
      <c r="R48" s="102" t="n">
        <v>0</v>
      </c>
    </row>
    <row r="49" s="253" customFormat="true" ht="14.25" hidden="false" customHeight="false" outlineLevel="0" collapsed="false">
      <c r="A49" s="251" t="n">
        <v>41</v>
      </c>
      <c r="B49" s="139" t="s">
        <v>117</v>
      </c>
      <c r="C49" s="252"/>
      <c r="D49" s="182" t="n">
        <v>0</v>
      </c>
      <c r="E49" s="182" t="n">
        <v>0</v>
      </c>
      <c r="F49" s="102" t="n">
        <v>0</v>
      </c>
      <c r="G49" s="182" t="n">
        <v>0</v>
      </c>
      <c r="H49" s="182" t="n">
        <v>0</v>
      </c>
      <c r="I49" s="102" t="n">
        <v>0</v>
      </c>
      <c r="J49" s="182" t="n">
        <v>0</v>
      </c>
      <c r="K49" s="182" t="n">
        <v>0</v>
      </c>
      <c r="L49" s="102" t="n">
        <v>0</v>
      </c>
      <c r="M49" s="182" t="n">
        <v>0</v>
      </c>
      <c r="N49" s="182" t="n">
        <v>0</v>
      </c>
      <c r="O49" s="102" t="n">
        <v>0</v>
      </c>
      <c r="P49" s="182" t="n">
        <v>0</v>
      </c>
      <c r="Q49" s="182" t="n">
        <v>0</v>
      </c>
      <c r="R49" s="102" t="n">
        <v>0</v>
      </c>
      <c r="S49" s="120"/>
      <c r="T49" s="120"/>
      <c r="U49" s="120"/>
      <c r="V49" s="120"/>
      <c r="W49" s="120"/>
      <c r="X49" s="120"/>
      <c r="Y49" s="204"/>
    </row>
    <row r="50" customFormat="false" ht="14.25" hidden="false" customHeight="false" outlineLevel="0" collapsed="false">
      <c r="A50" s="133" t="n">
        <v>42</v>
      </c>
      <c r="B50" s="145" t="s">
        <v>118</v>
      </c>
      <c r="C50" s="139"/>
      <c r="D50" s="182" t="n">
        <v>0</v>
      </c>
      <c r="E50" s="182" t="n">
        <v>0</v>
      </c>
      <c r="F50" s="102" t="n">
        <v>0</v>
      </c>
      <c r="G50" s="182" t="n">
        <v>0</v>
      </c>
      <c r="H50" s="182" t="n">
        <v>0</v>
      </c>
      <c r="I50" s="102" t="n">
        <v>0</v>
      </c>
      <c r="J50" s="182" t="n">
        <v>0</v>
      </c>
      <c r="K50" s="182" t="n">
        <v>0</v>
      </c>
      <c r="L50" s="102" t="n">
        <v>0</v>
      </c>
      <c r="M50" s="182" t="n">
        <v>0</v>
      </c>
      <c r="N50" s="182" t="n">
        <v>0</v>
      </c>
      <c r="O50" s="102" t="n">
        <v>0</v>
      </c>
      <c r="P50" s="182" t="n">
        <v>0</v>
      </c>
      <c r="Q50" s="182" t="n">
        <v>0</v>
      </c>
      <c r="R50" s="102" t="n">
        <v>0</v>
      </c>
    </row>
    <row r="51" customFormat="false" ht="14.25" hidden="false" customHeight="false" outlineLevel="0" collapsed="false">
      <c r="A51" s="133" t="n">
        <v>43</v>
      </c>
      <c r="B51" s="145" t="s">
        <v>119</v>
      </c>
      <c r="C51" s="139"/>
      <c r="D51" s="182" t="n">
        <v>0</v>
      </c>
      <c r="E51" s="182" t="n">
        <v>0</v>
      </c>
      <c r="F51" s="102" t="n">
        <v>0</v>
      </c>
      <c r="G51" s="182" t="n">
        <v>0</v>
      </c>
      <c r="H51" s="182" t="n">
        <v>0</v>
      </c>
      <c r="I51" s="102" t="n">
        <v>0</v>
      </c>
      <c r="J51" s="182" t="n">
        <v>0</v>
      </c>
      <c r="K51" s="182" t="n">
        <v>0</v>
      </c>
      <c r="L51" s="102" t="n">
        <v>0</v>
      </c>
      <c r="M51" s="182" t="n">
        <v>0</v>
      </c>
      <c r="N51" s="182" t="n">
        <v>0</v>
      </c>
      <c r="O51" s="102" t="n">
        <v>0</v>
      </c>
      <c r="P51" s="182" t="n">
        <v>0</v>
      </c>
      <c r="Q51" s="182" t="n">
        <v>0</v>
      </c>
      <c r="R51" s="102" t="n">
        <v>0</v>
      </c>
    </row>
    <row r="52" customFormat="false" ht="14.25" hidden="false" customHeight="false" outlineLevel="0" collapsed="false">
      <c r="A52" s="133" t="n">
        <v>44</v>
      </c>
      <c r="B52" s="145" t="s">
        <v>120</v>
      </c>
      <c r="C52" s="139"/>
      <c r="D52" s="182" t="n">
        <v>460</v>
      </c>
      <c r="E52" s="182" t="n">
        <v>4084</v>
      </c>
      <c r="F52" s="102" t="n">
        <v>12946515.88</v>
      </c>
      <c r="G52" s="182" t="n">
        <v>121</v>
      </c>
      <c r="H52" s="182" t="n">
        <v>1021</v>
      </c>
      <c r="I52" s="102" t="n">
        <v>3451827.12</v>
      </c>
      <c r="J52" s="182" t="n">
        <v>113</v>
      </c>
      <c r="K52" s="182" t="n">
        <v>1021</v>
      </c>
      <c r="L52" s="102" t="n">
        <v>3164896.25</v>
      </c>
      <c r="M52" s="182" t="n">
        <v>113</v>
      </c>
      <c r="N52" s="182" t="n">
        <v>1021</v>
      </c>
      <c r="O52" s="102" t="n">
        <v>3164896.25</v>
      </c>
      <c r="P52" s="182" t="n">
        <v>113</v>
      </c>
      <c r="Q52" s="182" t="n">
        <v>1021</v>
      </c>
      <c r="R52" s="102" t="n">
        <v>3164896.26</v>
      </c>
      <c r="Y52" s="237"/>
      <c r="Z52" s="80"/>
      <c r="AA52" s="80"/>
      <c r="AB52" s="80"/>
      <c r="AC52" s="80"/>
    </row>
    <row r="53" customFormat="false" ht="14.25" hidden="false" customHeight="false" outlineLevel="0" collapsed="false">
      <c r="A53" s="133" t="n">
        <v>45</v>
      </c>
      <c r="B53" s="145" t="s">
        <v>121</v>
      </c>
      <c r="C53" s="139"/>
      <c r="D53" s="182" t="n">
        <v>4259</v>
      </c>
      <c r="E53" s="182" t="n">
        <v>38509</v>
      </c>
      <c r="F53" s="102" t="n">
        <v>108643752.51</v>
      </c>
      <c r="G53" s="182" t="n">
        <v>1065</v>
      </c>
      <c r="H53" s="182" t="n">
        <v>9627</v>
      </c>
      <c r="I53" s="102" t="n">
        <v>27160938.13</v>
      </c>
      <c r="J53" s="182" t="n">
        <v>1065</v>
      </c>
      <c r="K53" s="182" t="n">
        <v>9627</v>
      </c>
      <c r="L53" s="102" t="n">
        <v>27160938.13</v>
      </c>
      <c r="M53" s="182" t="n">
        <v>1065</v>
      </c>
      <c r="N53" s="182" t="n">
        <v>9627</v>
      </c>
      <c r="O53" s="102" t="n">
        <v>27160938.13</v>
      </c>
      <c r="P53" s="182" t="n">
        <v>1064</v>
      </c>
      <c r="Q53" s="182" t="n">
        <v>9628</v>
      </c>
      <c r="R53" s="102" t="n">
        <v>27160938.12</v>
      </c>
    </row>
    <row r="54" customFormat="false" ht="14.25" hidden="false" customHeight="false" outlineLevel="0" collapsed="false">
      <c r="A54" s="133" t="n">
        <v>46</v>
      </c>
      <c r="B54" s="145" t="s">
        <v>122</v>
      </c>
      <c r="C54" s="139"/>
      <c r="D54" s="182" t="n">
        <v>0</v>
      </c>
      <c r="E54" s="182" t="n">
        <v>0</v>
      </c>
      <c r="F54" s="102" t="n">
        <v>0</v>
      </c>
      <c r="G54" s="182" t="n">
        <v>0</v>
      </c>
      <c r="H54" s="182" t="n">
        <v>0</v>
      </c>
      <c r="I54" s="102" t="n">
        <v>0</v>
      </c>
      <c r="J54" s="182" t="n">
        <v>0</v>
      </c>
      <c r="K54" s="182" t="n">
        <v>0</v>
      </c>
      <c r="L54" s="102" t="n">
        <v>0</v>
      </c>
      <c r="M54" s="182" t="n">
        <v>0</v>
      </c>
      <c r="N54" s="182" t="n">
        <v>0</v>
      </c>
      <c r="O54" s="102" t="n">
        <v>0</v>
      </c>
      <c r="P54" s="182" t="n">
        <v>0</v>
      </c>
      <c r="Q54" s="182" t="n">
        <v>0</v>
      </c>
      <c r="R54" s="102" t="n">
        <v>0</v>
      </c>
    </row>
    <row r="55" customFormat="false" ht="14.25" hidden="false" customHeight="false" outlineLevel="0" collapsed="false">
      <c r="A55" s="133" t="n">
        <v>47</v>
      </c>
      <c r="B55" s="146" t="s">
        <v>123</v>
      </c>
      <c r="C55" s="139"/>
      <c r="D55" s="182" t="n">
        <v>1939</v>
      </c>
      <c r="E55" s="182" t="n">
        <v>19537</v>
      </c>
      <c r="F55" s="102" t="n">
        <v>37900513.88</v>
      </c>
      <c r="G55" s="182" t="n">
        <v>485</v>
      </c>
      <c r="H55" s="182" t="n">
        <v>4884</v>
      </c>
      <c r="I55" s="102" t="n">
        <v>9475128.47</v>
      </c>
      <c r="J55" s="182" t="n">
        <v>485</v>
      </c>
      <c r="K55" s="182" t="n">
        <v>4884</v>
      </c>
      <c r="L55" s="102" t="n">
        <v>9475128.47</v>
      </c>
      <c r="M55" s="182" t="n">
        <v>485</v>
      </c>
      <c r="N55" s="182" t="n">
        <v>4884</v>
      </c>
      <c r="O55" s="102" t="n">
        <v>9475128.47</v>
      </c>
      <c r="P55" s="182" t="n">
        <v>484</v>
      </c>
      <c r="Q55" s="182" t="n">
        <v>4885</v>
      </c>
      <c r="R55" s="102" t="n">
        <v>9475128.47</v>
      </c>
    </row>
    <row r="56" customFormat="false" ht="14.25" hidden="false" customHeight="false" outlineLevel="0" collapsed="false">
      <c r="A56" s="133" t="n">
        <v>48</v>
      </c>
      <c r="B56" s="145" t="s">
        <v>124</v>
      </c>
      <c r="C56" s="139"/>
      <c r="D56" s="182" t="n">
        <v>0</v>
      </c>
      <c r="E56" s="182" t="n">
        <v>0</v>
      </c>
      <c r="F56" s="102" t="n">
        <v>0</v>
      </c>
      <c r="G56" s="182" t="n">
        <v>0</v>
      </c>
      <c r="H56" s="182" t="n">
        <v>0</v>
      </c>
      <c r="I56" s="102" t="n">
        <v>0</v>
      </c>
      <c r="J56" s="182" t="n">
        <v>0</v>
      </c>
      <c r="K56" s="182" t="n">
        <v>0</v>
      </c>
      <c r="L56" s="102" t="n">
        <v>0</v>
      </c>
      <c r="M56" s="182" t="n">
        <v>0</v>
      </c>
      <c r="N56" s="182" t="n">
        <v>0</v>
      </c>
      <c r="O56" s="102" t="n">
        <v>0</v>
      </c>
      <c r="P56" s="182" t="n">
        <v>0</v>
      </c>
      <c r="Q56" s="182" t="n">
        <v>0</v>
      </c>
      <c r="R56" s="102" t="n">
        <v>0</v>
      </c>
    </row>
    <row r="57" customFormat="false" ht="14.25" hidden="false" customHeight="false" outlineLevel="0" collapsed="false">
      <c r="A57" s="133" t="n">
        <v>49</v>
      </c>
      <c r="B57" s="145" t="s">
        <v>125</v>
      </c>
      <c r="C57" s="139"/>
      <c r="D57" s="182" t="n">
        <v>0</v>
      </c>
      <c r="E57" s="182" t="n">
        <v>0</v>
      </c>
      <c r="F57" s="102" t="n">
        <v>0</v>
      </c>
      <c r="G57" s="182" t="n">
        <v>0</v>
      </c>
      <c r="H57" s="182" t="n">
        <v>0</v>
      </c>
      <c r="I57" s="102" t="n">
        <v>0</v>
      </c>
      <c r="J57" s="182" t="n">
        <v>0</v>
      </c>
      <c r="K57" s="182" t="n">
        <v>0</v>
      </c>
      <c r="L57" s="102" t="n">
        <v>0</v>
      </c>
      <c r="M57" s="182" t="n">
        <v>0</v>
      </c>
      <c r="N57" s="182" t="n">
        <v>0</v>
      </c>
      <c r="O57" s="102" t="n">
        <v>0</v>
      </c>
      <c r="P57" s="182" t="n">
        <v>0</v>
      </c>
      <c r="Q57" s="182" t="n">
        <v>0</v>
      </c>
      <c r="R57" s="102" t="n">
        <v>0</v>
      </c>
    </row>
    <row r="58" customFormat="false" ht="14.25" hidden="false" customHeight="false" outlineLevel="0" collapsed="false">
      <c r="A58" s="133" t="n">
        <v>50</v>
      </c>
      <c r="B58" s="145" t="s">
        <v>126</v>
      </c>
      <c r="C58" s="139"/>
      <c r="D58" s="182" t="n">
        <v>0</v>
      </c>
      <c r="E58" s="182" t="n">
        <v>0</v>
      </c>
      <c r="F58" s="102" t="n">
        <v>0</v>
      </c>
      <c r="G58" s="182" t="n">
        <v>0</v>
      </c>
      <c r="H58" s="182" t="n">
        <v>0</v>
      </c>
      <c r="I58" s="102" t="n">
        <v>0</v>
      </c>
      <c r="J58" s="182" t="n">
        <v>0</v>
      </c>
      <c r="K58" s="182" t="n">
        <v>0</v>
      </c>
      <c r="L58" s="102" t="n">
        <v>0</v>
      </c>
      <c r="M58" s="182" t="n">
        <v>0</v>
      </c>
      <c r="N58" s="182" t="n">
        <v>0</v>
      </c>
      <c r="O58" s="102" t="n">
        <v>0</v>
      </c>
      <c r="P58" s="182" t="n">
        <v>0</v>
      </c>
      <c r="Q58" s="182" t="n">
        <v>0</v>
      </c>
      <c r="R58" s="102" t="n">
        <v>0</v>
      </c>
    </row>
    <row r="59" customFormat="false" ht="14.25" hidden="false" customHeight="false" outlineLevel="0" collapsed="false">
      <c r="A59" s="133" t="n">
        <v>51</v>
      </c>
      <c r="B59" s="145" t="s">
        <v>127</v>
      </c>
      <c r="C59" s="139"/>
      <c r="D59" s="182" t="n">
        <v>0</v>
      </c>
      <c r="E59" s="182" t="n">
        <v>0</v>
      </c>
      <c r="F59" s="102" t="n">
        <v>0</v>
      </c>
      <c r="G59" s="182" t="n">
        <v>0</v>
      </c>
      <c r="H59" s="182" t="n">
        <v>0</v>
      </c>
      <c r="I59" s="102" t="n">
        <v>0</v>
      </c>
      <c r="J59" s="182" t="n">
        <v>0</v>
      </c>
      <c r="K59" s="182" t="n">
        <v>0</v>
      </c>
      <c r="L59" s="102" t="n">
        <v>0</v>
      </c>
      <c r="M59" s="182" t="n">
        <v>0</v>
      </c>
      <c r="N59" s="182" t="n">
        <v>0</v>
      </c>
      <c r="O59" s="102" t="n">
        <v>0</v>
      </c>
      <c r="P59" s="182" t="n">
        <v>0</v>
      </c>
      <c r="Q59" s="182" t="n">
        <v>0</v>
      </c>
      <c r="R59" s="102" t="n">
        <v>0</v>
      </c>
    </row>
    <row r="60" customFormat="false" ht="14.25" hidden="false" customHeight="false" outlineLevel="0" collapsed="false">
      <c r="A60" s="133" t="n">
        <v>52</v>
      </c>
      <c r="B60" s="145" t="s">
        <v>128</v>
      </c>
      <c r="C60" s="139"/>
      <c r="D60" s="182" t="n">
        <v>0</v>
      </c>
      <c r="E60" s="182" t="n">
        <v>0</v>
      </c>
      <c r="F60" s="102" t="n">
        <v>0</v>
      </c>
      <c r="G60" s="182" t="n">
        <v>0</v>
      </c>
      <c r="H60" s="182" t="n">
        <v>0</v>
      </c>
      <c r="I60" s="102" t="n">
        <v>0</v>
      </c>
      <c r="J60" s="182" t="n">
        <v>0</v>
      </c>
      <c r="K60" s="182" t="n">
        <v>0</v>
      </c>
      <c r="L60" s="102" t="n">
        <v>0</v>
      </c>
      <c r="M60" s="182" t="n">
        <v>0</v>
      </c>
      <c r="N60" s="182" t="n">
        <v>0</v>
      </c>
      <c r="O60" s="102" t="n">
        <v>0</v>
      </c>
      <c r="P60" s="182" t="n">
        <v>0</v>
      </c>
      <c r="Q60" s="182" t="n">
        <v>0</v>
      </c>
      <c r="R60" s="102" t="n">
        <v>0</v>
      </c>
    </row>
    <row r="61" customFormat="false" ht="14.25" hidden="false" customHeight="false" outlineLevel="0" collapsed="false">
      <c r="A61" s="133" t="n">
        <v>53</v>
      </c>
      <c r="B61" s="145" t="s">
        <v>129</v>
      </c>
      <c r="C61" s="139"/>
      <c r="D61" s="182" t="n">
        <v>0</v>
      </c>
      <c r="E61" s="182" t="n">
        <v>0</v>
      </c>
      <c r="F61" s="102" t="n">
        <v>0</v>
      </c>
      <c r="G61" s="182" t="n">
        <v>0</v>
      </c>
      <c r="H61" s="182" t="n">
        <v>0</v>
      </c>
      <c r="I61" s="102" t="n">
        <v>0</v>
      </c>
      <c r="J61" s="182" t="n">
        <v>0</v>
      </c>
      <c r="K61" s="182" t="n">
        <v>0</v>
      </c>
      <c r="L61" s="102" t="n">
        <v>0</v>
      </c>
      <c r="M61" s="182" t="n">
        <v>0</v>
      </c>
      <c r="N61" s="182" t="n">
        <v>0</v>
      </c>
      <c r="O61" s="102" t="n">
        <v>0</v>
      </c>
      <c r="P61" s="182" t="n">
        <v>0</v>
      </c>
      <c r="Q61" s="182" t="n">
        <v>0</v>
      </c>
      <c r="R61" s="102" t="n">
        <v>0</v>
      </c>
    </row>
    <row r="62" customFormat="false" ht="14.25" hidden="false" customHeight="false" outlineLevel="0" collapsed="false">
      <c r="A62" s="133" t="n">
        <v>54</v>
      </c>
      <c r="B62" s="145" t="s">
        <v>130</v>
      </c>
      <c r="C62" s="139"/>
      <c r="D62" s="182" t="n">
        <v>0</v>
      </c>
      <c r="E62" s="182" t="n">
        <v>0</v>
      </c>
      <c r="F62" s="102" t="n">
        <v>0</v>
      </c>
      <c r="G62" s="182" t="n">
        <v>0</v>
      </c>
      <c r="H62" s="182" t="n">
        <v>0</v>
      </c>
      <c r="I62" s="102" t="n">
        <v>0</v>
      </c>
      <c r="J62" s="182" t="n">
        <v>0</v>
      </c>
      <c r="K62" s="182" t="n">
        <v>0</v>
      </c>
      <c r="L62" s="102" t="n">
        <v>0</v>
      </c>
      <c r="M62" s="182" t="n">
        <v>0</v>
      </c>
      <c r="N62" s="182" t="n">
        <v>0</v>
      </c>
      <c r="O62" s="102" t="n">
        <v>0</v>
      </c>
      <c r="P62" s="182" t="n">
        <v>0</v>
      </c>
      <c r="Q62" s="182" t="n">
        <v>0</v>
      </c>
      <c r="R62" s="102" t="n">
        <v>0</v>
      </c>
    </row>
    <row r="63" customFormat="false" ht="14.25" hidden="false" customHeight="false" outlineLevel="0" collapsed="false">
      <c r="A63" s="133" t="n">
        <v>55</v>
      </c>
      <c r="B63" s="145" t="s">
        <v>131</v>
      </c>
      <c r="C63" s="139"/>
      <c r="D63" s="182" t="n">
        <v>0</v>
      </c>
      <c r="E63" s="182" t="n">
        <v>0</v>
      </c>
      <c r="F63" s="102" t="n">
        <v>0</v>
      </c>
      <c r="G63" s="182" t="n">
        <v>0</v>
      </c>
      <c r="H63" s="182" t="n">
        <v>0</v>
      </c>
      <c r="I63" s="102" t="n">
        <v>0</v>
      </c>
      <c r="J63" s="182" t="n">
        <v>0</v>
      </c>
      <c r="K63" s="182" t="n">
        <v>0</v>
      </c>
      <c r="L63" s="102" t="n">
        <v>0</v>
      </c>
      <c r="M63" s="182" t="n">
        <v>0</v>
      </c>
      <c r="N63" s="182" t="n">
        <v>0</v>
      </c>
      <c r="O63" s="102" t="n">
        <v>0</v>
      </c>
      <c r="P63" s="182" t="n">
        <v>0</v>
      </c>
      <c r="Q63" s="182" t="n">
        <v>0</v>
      </c>
      <c r="R63" s="102" t="n">
        <v>0</v>
      </c>
    </row>
    <row r="64" customFormat="false" ht="14.25" hidden="false" customHeight="false" outlineLevel="0" collapsed="false">
      <c r="A64" s="133" t="n">
        <v>56</v>
      </c>
      <c r="B64" s="145" t="s">
        <v>132</v>
      </c>
      <c r="C64" s="139"/>
      <c r="D64" s="182" t="n">
        <v>0</v>
      </c>
      <c r="E64" s="182" t="n">
        <v>0</v>
      </c>
      <c r="F64" s="102" t="n">
        <v>0</v>
      </c>
      <c r="G64" s="182" t="n">
        <v>0</v>
      </c>
      <c r="H64" s="182" t="n">
        <v>0</v>
      </c>
      <c r="I64" s="102" t="n">
        <v>0</v>
      </c>
      <c r="J64" s="182" t="n">
        <v>0</v>
      </c>
      <c r="K64" s="182" t="n">
        <v>0</v>
      </c>
      <c r="L64" s="102" t="n">
        <v>0</v>
      </c>
      <c r="M64" s="182" t="n">
        <v>0</v>
      </c>
      <c r="N64" s="182" t="n">
        <v>0</v>
      </c>
      <c r="O64" s="102" t="n">
        <v>0</v>
      </c>
      <c r="P64" s="182" t="n">
        <v>0</v>
      </c>
      <c r="Q64" s="182" t="n">
        <v>0</v>
      </c>
      <c r="R64" s="102" t="n">
        <v>0</v>
      </c>
    </row>
    <row r="65" customFormat="false" ht="14.25" hidden="false" customHeight="false" outlineLevel="0" collapsed="false">
      <c r="A65" s="133" t="n">
        <v>57</v>
      </c>
      <c r="B65" s="105" t="s">
        <v>133</v>
      </c>
      <c r="C65" s="139"/>
      <c r="D65" s="182" t="n">
        <v>0</v>
      </c>
      <c r="E65" s="182" t="n">
        <v>0</v>
      </c>
      <c r="F65" s="102" t="n">
        <v>0</v>
      </c>
      <c r="G65" s="182" t="n">
        <v>0</v>
      </c>
      <c r="H65" s="182" t="n">
        <v>0</v>
      </c>
      <c r="I65" s="102" t="n">
        <v>0</v>
      </c>
      <c r="J65" s="182" t="n">
        <v>0</v>
      </c>
      <c r="K65" s="182" t="n">
        <v>0</v>
      </c>
      <c r="L65" s="102" t="n">
        <v>0</v>
      </c>
      <c r="M65" s="182" t="n">
        <v>0</v>
      </c>
      <c r="N65" s="182" t="n">
        <v>0</v>
      </c>
      <c r="O65" s="102" t="n">
        <v>0</v>
      </c>
      <c r="P65" s="182" t="n">
        <v>0</v>
      </c>
      <c r="Q65" s="182" t="n">
        <v>0</v>
      </c>
      <c r="R65" s="102" t="n">
        <v>0</v>
      </c>
    </row>
    <row r="66" customFormat="false" ht="14.25" hidden="false" customHeight="false" outlineLevel="0" collapsed="false">
      <c r="A66" s="133" t="n">
        <v>58</v>
      </c>
      <c r="B66" s="105" t="s">
        <v>134</v>
      </c>
      <c r="C66" s="139"/>
      <c r="D66" s="182" t="n">
        <v>0</v>
      </c>
      <c r="E66" s="182" t="n">
        <v>0</v>
      </c>
      <c r="F66" s="102" t="n">
        <v>0</v>
      </c>
      <c r="G66" s="182" t="n">
        <v>0</v>
      </c>
      <c r="H66" s="182" t="n">
        <v>0</v>
      </c>
      <c r="I66" s="102" t="n">
        <v>0</v>
      </c>
      <c r="J66" s="182" t="n">
        <v>0</v>
      </c>
      <c r="K66" s="182" t="n">
        <v>0</v>
      </c>
      <c r="L66" s="102" t="n">
        <v>0</v>
      </c>
      <c r="M66" s="182" t="n">
        <v>0</v>
      </c>
      <c r="N66" s="182" t="n">
        <v>0</v>
      </c>
      <c r="O66" s="102" t="n">
        <v>0</v>
      </c>
      <c r="P66" s="182" t="n">
        <v>0</v>
      </c>
      <c r="Q66" s="182" t="n">
        <v>0</v>
      </c>
      <c r="R66" s="102" t="n">
        <v>0</v>
      </c>
    </row>
    <row r="67" customFormat="false" ht="14.25" hidden="false" customHeight="false" outlineLevel="0" collapsed="false">
      <c r="A67" s="133" t="n">
        <v>59</v>
      </c>
      <c r="B67" s="145" t="s">
        <v>135</v>
      </c>
      <c r="C67" s="139"/>
      <c r="D67" s="182" t="n">
        <v>0</v>
      </c>
      <c r="E67" s="182" t="n">
        <v>0</v>
      </c>
      <c r="F67" s="102" t="n">
        <v>0</v>
      </c>
      <c r="G67" s="182" t="n">
        <v>0</v>
      </c>
      <c r="H67" s="182" t="n">
        <v>0</v>
      </c>
      <c r="I67" s="102" t="n">
        <v>0</v>
      </c>
      <c r="J67" s="182" t="n">
        <v>0</v>
      </c>
      <c r="K67" s="182" t="n">
        <v>0</v>
      </c>
      <c r="L67" s="102" t="n">
        <v>0</v>
      </c>
      <c r="M67" s="182" t="n">
        <v>0</v>
      </c>
      <c r="N67" s="182" t="n">
        <v>0</v>
      </c>
      <c r="O67" s="102" t="n">
        <v>0</v>
      </c>
      <c r="P67" s="182" t="n">
        <v>0</v>
      </c>
      <c r="Q67" s="182" t="n">
        <v>0</v>
      </c>
      <c r="R67" s="102" t="n">
        <v>0</v>
      </c>
    </row>
    <row r="68" customFormat="false" ht="14.25" hidden="false" customHeight="false" outlineLevel="0" collapsed="false">
      <c r="A68" s="133" t="n">
        <v>60</v>
      </c>
      <c r="B68" s="105" t="s">
        <v>136</v>
      </c>
      <c r="C68" s="139"/>
      <c r="D68" s="182" t="n">
        <v>10</v>
      </c>
      <c r="E68" s="182" t="n">
        <v>120</v>
      </c>
      <c r="F68" s="102" t="n">
        <v>317483.21</v>
      </c>
      <c r="G68" s="182" t="n">
        <v>3</v>
      </c>
      <c r="H68" s="182" t="n">
        <v>30</v>
      </c>
      <c r="I68" s="102" t="n">
        <v>79370.81</v>
      </c>
      <c r="J68" s="182" t="n">
        <v>2</v>
      </c>
      <c r="K68" s="182" t="n">
        <v>30</v>
      </c>
      <c r="L68" s="102" t="n">
        <v>79370.8</v>
      </c>
      <c r="M68" s="182" t="n">
        <v>2</v>
      </c>
      <c r="N68" s="182" t="n">
        <v>30</v>
      </c>
      <c r="O68" s="102" t="n">
        <v>79370.8</v>
      </c>
      <c r="P68" s="182" t="n">
        <v>3</v>
      </c>
      <c r="Q68" s="182" t="n">
        <v>30</v>
      </c>
      <c r="R68" s="102" t="n">
        <v>79370.8</v>
      </c>
    </row>
    <row r="69" customFormat="false" ht="14.25" hidden="false" customHeight="false" outlineLevel="0" collapsed="false">
      <c r="A69" s="133" t="n">
        <v>61</v>
      </c>
      <c r="B69" s="147" t="s">
        <v>137</v>
      </c>
      <c r="C69" s="139"/>
      <c r="D69" s="182" t="n">
        <v>0</v>
      </c>
      <c r="E69" s="182" t="n">
        <v>0</v>
      </c>
      <c r="F69" s="102" t="n">
        <v>0</v>
      </c>
      <c r="G69" s="182" t="n">
        <v>0</v>
      </c>
      <c r="H69" s="182" t="n">
        <v>0</v>
      </c>
      <c r="I69" s="102" t="n">
        <v>0</v>
      </c>
      <c r="J69" s="182" t="n">
        <v>0</v>
      </c>
      <c r="K69" s="182" t="n">
        <v>0</v>
      </c>
      <c r="L69" s="102" t="n">
        <v>0</v>
      </c>
      <c r="M69" s="182" t="n">
        <v>0</v>
      </c>
      <c r="N69" s="182" t="n">
        <v>0</v>
      </c>
      <c r="O69" s="102" t="n">
        <v>0</v>
      </c>
      <c r="P69" s="182" t="n">
        <v>0</v>
      </c>
      <c r="Q69" s="182" t="n">
        <v>0</v>
      </c>
      <c r="R69" s="102" t="n">
        <v>0</v>
      </c>
    </row>
    <row r="70" customFormat="false" ht="14.25" hidden="false" customHeight="false" outlineLevel="0" collapsed="false">
      <c r="A70" s="133" t="n">
        <v>62</v>
      </c>
      <c r="B70" s="106" t="s">
        <v>138</v>
      </c>
      <c r="C70" s="139"/>
      <c r="D70" s="182" t="n">
        <v>0</v>
      </c>
      <c r="E70" s="182" t="n">
        <v>0</v>
      </c>
      <c r="F70" s="102" t="n">
        <v>0</v>
      </c>
      <c r="G70" s="182" t="n">
        <v>0</v>
      </c>
      <c r="H70" s="182" t="n">
        <v>0</v>
      </c>
      <c r="I70" s="102" t="n">
        <v>0</v>
      </c>
      <c r="J70" s="182" t="n">
        <v>0</v>
      </c>
      <c r="K70" s="182" t="n">
        <v>0</v>
      </c>
      <c r="L70" s="102" t="n">
        <v>0</v>
      </c>
      <c r="M70" s="182" t="n">
        <v>0</v>
      </c>
      <c r="N70" s="182" t="n">
        <v>0</v>
      </c>
      <c r="O70" s="102" t="n">
        <v>0</v>
      </c>
      <c r="P70" s="182" t="n">
        <v>0</v>
      </c>
      <c r="Q70" s="182" t="n">
        <v>0</v>
      </c>
      <c r="R70" s="102" t="n">
        <v>0</v>
      </c>
    </row>
    <row r="71" s="80" customFormat="true" ht="14.25" hidden="false" customHeight="false" outlineLevel="0" collapsed="false">
      <c r="A71" s="99" t="n">
        <v>63</v>
      </c>
      <c r="B71" s="106" t="s">
        <v>139</v>
      </c>
      <c r="C71" s="243" t="n">
        <v>1</v>
      </c>
      <c r="D71" s="182" t="n">
        <v>30</v>
      </c>
      <c r="E71" s="182" t="n">
        <v>264</v>
      </c>
      <c r="F71" s="102" t="n">
        <v>966833.4</v>
      </c>
      <c r="G71" s="182" t="n">
        <v>8</v>
      </c>
      <c r="H71" s="182" t="n">
        <v>66</v>
      </c>
      <c r="I71" s="102" t="n">
        <v>241708.35</v>
      </c>
      <c r="J71" s="182" t="n">
        <v>7</v>
      </c>
      <c r="K71" s="182" t="n">
        <v>66</v>
      </c>
      <c r="L71" s="102" t="n">
        <v>241708.35</v>
      </c>
      <c r="M71" s="182" t="n">
        <v>7</v>
      </c>
      <c r="N71" s="182" t="n">
        <v>66</v>
      </c>
      <c r="O71" s="102" t="n">
        <v>241708.35</v>
      </c>
      <c r="P71" s="182" t="n">
        <v>8</v>
      </c>
      <c r="Q71" s="182" t="n">
        <v>66</v>
      </c>
      <c r="R71" s="102" t="n">
        <v>241708.35</v>
      </c>
      <c r="S71" s="120"/>
      <c r="T71" s="120"/>
      <c r="U71" s="120"/>
      <c r="V71" s="120"/>
      <c r="W71" s="120"/>
      <c r="X71" s="120"/>
    </row>
    <row r="72" s="114" customFormat="true" ht="14.25" hidden="false" customHeight="false" outlineLevel="0" collapsed="false">
      <c r="A72" s="111"/>
      <c r="B72" s="112" t="s">
        <v>140</v>
      </c>
      <c r="C72" s="107" t="n">
        <v>1</v>
      </c>
      <c r="D72" s="107" t="n">
        <v>74860</v>
      </c>
      <c r="E72" s="107" t="n">
        <v>697302</v>
      </c>
      <c r="F72" s="102" t="n">
        <v>2210295525.37</v>
      </c>
      <c r="G72" s="107" t="n">
        <v>18812</v>
      </c>
      <c r="H72" s="107" t="n">
        <v>175997</v>
      </c>
      <c r="I72" s="102" t="n">
        <v>553640252.07</v>
      </c>
      <c r="J72" s="107" t="n">
        <v>18684</v>
      </c>
      <c r="K72" s="107" t="n">
        <v>173767</v>
      </c>
      <c r="L72" s="102" t="n">
        <v>552218424.42</v>
      </c>
      <c r="M72" s="107" t="n">
        <v>18684</v>
      </c>
      <c r="N72" s="107" t="n">
        <v>173767</v>
      </c>
      <c r="O72" s="102" t="n">
        <v>552218424.42</v>
      </c>
      <c r="P72" s="107" t="n">
        <v>18680</v>
      </c>
      <c r="Q72" s="107" t="n">
        <v>173771</v>
      </c>
      <c r="R72" s="102" t="n">
        <v>552218424.46</v>
      </c>
      <c r="S72" s="120"/>
      <c r="T72" s="120"/>
      <c r="U72" s="120"/>
      <c r="V72" s="120"/>
      <c r="W72" s="120"/>
      <c r="X72" s="120"/>
    </row>
    <row r="74" customFormat="false" ht="14.25" hidden="false" customHeight="false" outlineLevel="0" collapsed="false">
      <c r="O74" s="119"/>
    </row>
  </sheetData>
  <mergeCells count="8">
    <mergeCell ref="A5:R5"/>
    <mergeCell ref="A7:A8"/>
    <mergeCell ref="B7:B8"/>
    <mergeCell ref="C7:F7"/>
    <mergeCell ref="G7:I7"/>
    <mergeCell ref="J7:L7"/>
    <mergeCell ref="M7:O7"/>
    <mergeCell ref="P7:R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true"/>
  </sheetPr>
  <dimension ref="A1:AC7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3" ySplit="8" topLeftCell="D60" activePane="bottomRight" state="frozen"/>
      <selection pane="topLeft" activeCell="A1" activeCellId="0" sqref="A1"/>
      <selection pane="topRight" activeCell="D1" activeCellId="0" sqref="D1"/>
      <selection pane="bottomLeft" activeCell="A60" activeCellId="0" sqref="A60"/>
      <selection pane="bottomRight" activeCell="J31" activeCellId="0" sqref="J3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19" width="5.99"/>
    <col collapsed="false" customWidth="true" hidden="false" outlineLevel="0" max="2" min="2" style="119" width="69.7"/>
    <col collapsed="false" customWidth="true" hidden="true" outlineLevel="0" max="3" min="3" style="119" width="11.42"/>
    <col collapsed="false" customWidth="true" hidden="false" outlineLevel="0" max="4" min="4" style="203" width="11.56"/>
    <col collapsed="false" customWidth="true" hidden="false" outlineLevel="0" max="5" min="5" style="203" width="15.41"/>
    <col collapsed="false" customWidth="true" hidden="false" outlineLevel="0" max="6" min="6" style="120" width="25.85"/>
    <col collapsed="false" customWidth="true" hidden="false" outlineLevel="0" max="7" min="7" style="203" width="15.56"/>
    <col collapsed="false" customWidth="true" hidden="false" outlineLevel="0" max="8" min="8" style="203" width="13.99"/>
    <col collapsed="false" customWidth="true" hidden="false" outlineLevel="0" max="9" min="9" style="120" width="21.84"/>
    <col collapsed="false" customWidth="true" hidden="false" outlineLevel="0" max="10" min="10" style="203" width="13.41"/>
    <col collapsed="false" customWidth="true" hidden="false" outlineLevel="0" max="11" min="11" style="203" width="13.99"/>
    <col collapsed="false" customWidth="true" hidden="false" outlineLevel="0" max="12" min="12" style="120" width="21.28"/>
    <col collapsed="false" customWidth="true" hidden="false" outlineLevel="0" max="13" min="13" style="203" width="13.85"/>
    <col collapsed="false" customWidth="true" hidden="false" outlineLevel="0" max="14" min="14" style="203" width="13.99"/>
    <col collapsed="false" customWidth="true" hidden="false" outlineLevel="0" max="15" min="15" style="120" width="21.99"/>
    <col collapsed="false" customWidth="true" hidden="false" outlineLevel="0" max="17" min="16" style="203" width="13.99"/>
    <col collapsed="false" customWidth="true" hidden="false" outlineLevel="0" max="18" min="18" style="120" width="22.28"/>
    <col collapsed="false" customWidth="true" hidden="false" outlineLevel="0" max="19" min="19" style="204" width="9.28"/>
    <col collapsed="false" customWidth="true" hidden="false" outlineLevel="0" max="20" min="20" style="204" width="11.99"/>
    <col collapsed="false" customWidth="true" hidden="false" outlineLevel="0" max="21" min="21" style="254" width="20.41"/>
    <col collapsed="false" customWidth="false" hidden="false" outlineLevel="0" max="257" min="22" style="119" width="9.14"/>
  </cols>
  <sheetData>
    <row r="1" s="125" customFormat="true" ht="14.25" hidden="false" customHeight="false" outlineLevel="0" collapsed="false">
      <c r="A1" s="255"/>
      <c r="B1" s="256"/>
      <c r="C1" s="257"/>
      <c r="D1" s="258"/>
      <c r="E1" s="258"/>
      <c r="F1" s="259"/>
      <c r="G1" s="260"/>
      <c r="H1" s="260"/>
      <c r="I1" s="261"/>
      <c r="J1" s="260"/>
      <c r="K1" s="260"/>
      <c r="L1" s="261"/>
      <c r="M1" s="260"/>
      <c r="N1" s="260"/>
      <c r="O1" s="261"/>
      <c r="P1" s="260"/>
      <c r="Q1" s="260"/>
      <c r="R1" s="86" t="s">
        <v>62</v>
      </c>
      <c r="S1" s="209"/>
      <c r="T1" s="209"/>
      <c r="U1" s="262"/>
    </row>
    <row r="2" s="125" customFormat="true" ht="14.25" hidden="false" customHeight="false" outlineLevel="0" collapsed="false">
      <c r="A2" s="255"/>
      <c r="B2" s="256"/>
      <c r="C2" s="257"/>
      <c r="D2" s="258"/>
      <c r="E2" s="258"/>
      <c r="F2" s="259"/>
      <c r="G2" s="260"/>
      <c r="H2" s="260"/>
      <c r="I2" s="261"/>
      <c r="J2" s="260"/>
      <c r="K2" s="260"/>
      <c r="L2" s="261"/>
      <c r="M2" s="260"/>
      <c r="N2" s="260"/>
      <c r="O2" s="261"/>
      <c r="P2" s="260"/>
      <c r="Q2" s="260"/>
      <c r="R2" s="86" t="s">
        <v>63</v>
      </c>
      <c r="S2" s="209"/>
      <c r="T2" s="209"/>
      <c r="U2" s="262"/>
    </row>
    <row r="3" customFormat="false" ht="14.25" hidden="false" customHeight="false" outlineLevel="0" collapsed="false">
      <c r="A3" s="263"/>
      <c r="B3" s="263"/>
      <c r="C3" s="263"/>
      <c r="D3" s="264"/>
      <c r="E3" s="264"/>
      <c r="F3" s="265"/>
      <c r="G3" s="264"/>
      <c r="H3" s="264"/>
      <c r="I3" s="265"/>
      <c r="J3" s="264"/>
      <c r="K3" s="264"/>
      <c r="L3" s="265"/>
      <c r="M3" s="264"/>
      <c r="N3" s="264"/>
      <c r="O3" s="265"/>
      <c r="P3" s="264"/>
      <c r="Q3" s="264"/>
      <c r="R3" s="86" t="s">
        <v>64</v>
      </c>
    </row>
    <row r="4" customFormat="false" ht="14.25" hidden="false" customHeight="false" outlineLevel="0" collapsed="false">
      <c r="A4" s="263"/>
      <c r="B4" s="263"/>
      <c r="C4" s="263"/>
      <c r="D4" s="264"/>
      <c r="E4" s="264"/>
      <c r="F4" s="265"/>
      <c r="G4" s="264"/>
      <c r="H4" s="264"/>
      <c r="I4" s="265"/>
      <c r="J4" s="264"/>
      <c r="K4" s="264"/>
      <c r="L4" s="265"/>
      <c r="M4" s="264"/>
      <c r="N4" s="264"/>
      <c r="O4" s="265"/>
      <c r="P4" s="264"/>
      <c r="Q4" s="264"/>
      <c r="R4" s="86" t="s">
        <v>186</v>
      </c>
    </row>
    <row r="5" s="271" customFormat="true" ht="33.95" hidden="false" customHeight="true" outlineLevel="0" collapsed="false">
      <c r="A5" s="266" t="s">
        <v>187</v>
      </c>
      <c r="B5" s="266"/>
      <c r="C5" s="266"/>
      <c r="D5" s="266"/>
      <c r="E5" s="266"/>
      <c r="F5" s="266"/>
      <c r="G5" s="266"/>
      <c r="H5" s="266"/>
      <c r="I5" s="266"/>
      <c r="J5" s="266"/>
      <c r="K5" s="266"/>
      <c r="L5" s="266"/>
      <c r="M5" s="266"/>
      <c r="N5" s="266"/>
      <c r="O5" s="266"/>
      <c r="P5" s="266"/>
      <c r="Q5" s="266"/>
      <c r="R5" s="266"/>
      <c r="S5" s="267"/>
      <c r="T5" s="267"/>
      <c r="U5" s="268"/>
      <c r="V5" s="269"/>
      <c r="W5" s="269"/>
      <c r="X5" s="269"/>
      <c r="Y5" s="269"/>
      <c r="Z5" s="269"/>
      <c r="AA5" s="269"/>
      <c r="AB5" s="269"/>
      <c r="AC5" s="270"/>
    </row>
    <row r="6" customFormat="false" ht="14.25" hidden="false" customHeight="false" outlineLevel="0" collapsed="false">
      <c r="A6" s="263"/>
      <c r="B6" s="263"/>
      <c r="C6" s="263"/>
      <c r="D6" s="264"/>
      <c r="E6" s="264"/>
      <c r="F6" s="265"/>
      <c r="G6" s="264"/>
      <c r="H6" s="264"/>
      <c r="I6" s="265"/>
      <c r="J6" s="264"/>
      <c r="K6" s="264"/>
      <c r="L6" s="265"/>
      <c r="M6" s="264"/>
      <c r="N6" s="264"/>
      <c r="O6" s="265"/>
      <c r="P6" s="264"/>
      <c r="Q6" s="264"/>
      <c r="R6" s="272" t="s">
        <v>188</v>
      </c>
    </row>
    <row r="7" customFormat="false" ht="58.5" hidden="false" customHeight="true" outlineLevel="0" collapsed="false">
      <c r="A7" s="273" t="s">
        <v>68</v>
      </c>
      <c r="B7" s="273" t="s">
        <v>69</v>
      </c>
      <c r="C7" s="274" t="s">
        <v>181</v>
      </c>
      <c r="D7" s="274"/>
      <c r="E7" s="274"/>
      <c r="F7" s="274"/>
      <c r="G7" s="275" t="s">
        <v>71</v>
      </c>
      <c r="H7" s="275"/>
      <c r="I7" s="275"/>
      <c r="J7" s="275" t="s">
        <v>72</v>
      </c>
      <c r="K7" s="275"/>
      <c r="L7" s="275"/>
      <c r="M7" s="275" t="s">
        <v>73</v>
      </c>
      <c r="N7" s="275"/>
      <c r="O7" s="275"/>
      <c r="P7" s="275" t="s">
        <v>170</v>
      </c>
      <c r="Q7" s="275"/>
      <c r="R7" s="275"/>
    </row>
    <row r="8" s="137" customFormat="true" ht="63.2" hidden="false" customHeight="true" outlineLevel="0" collapsed="false">
      <c r="A8" s="273"/>
      <c r="B8" s="273"/>
      <c r="C8" s="273" t="s">
        <v>171</v>
      </c>
      <c r="D8" s="276" t="s">
        <v>182</v>
      </c>
      <c r="E8" s="276" t="s">
        <v>183</v>
      </c>
      <c r="F8" s="277" t="s">
        <v>76</v>
      </c>
      <c r="G8" s="276" t="s">
        <v>182</v>
      </c>
      <c r="H8" s="276" t="s">
        <v>183</v>
      </c>
      <c r="I8" s="277" t="s">
        <v>76</v>
      </c>
      <c r="J8" s="276" t="s">
        <v>182</v>
      </c>
      <c r="K8" s="276" t="s">
        <v>183</v>
      </c>
      <c r="L8" s="277" t="s">
        <v>76</v>
      </c>
      <c r="M8" s="276" t="s">
        <v>182</v>
      </c>
      <c r="N8" s="276" t="s">
        <v>183</v>
      </c>
      <c r="O8" s="277" t="s">
        <v>76</v>
      </c>
      <c r="P8" s="276" t="s">
        <v>182</v>
      </c>
      <c r="Q8" s="276" t="s">
        <v>183</v>
      </c>
      <c r="R8" s="277" t="s">
        <v>76</v>
      </c>
      <c r="S8" s="217"/>
      <c r="T8" s="217"/>
      <c r="U8" s="278"/>
    </row>
    <row r="9" customFormat="false" ht="14.25" hidden="false" customHeight="false" outlineLevel="0" collapsed="false">
      <c r="A9" s="275" t="n">
        <v>1</v>
      </c>
      <c r="B9" s="139" t="s">
        <v>77</v>
      </c>
      <c r="C9" s="279"/>
      <c r="D9" s="280" t="n">
        <v>1256</v>
      </c>
      <c r="E9" s="280" t="n">
        <v>10914</v>
      </c>
      <c r="F9" s="281" t="n">
        <v>18639836.14</v>
      </c>
      <c r="G9" s="280" t="n">
        <v>314</v>
      </c>
      <c r="H9" s="280" t="n">
        <v>2853</v>
      </c>
      <c r="I9" s="281" t="n">
        <v>4684442.14</v>
      </c>
      <c r="J9" s="280" t="n">
        <v>314</v>
      </c>
      <c r="K9" s="280" t="n">
        <v>2687</v>
      </c>
      <c r="L9" s="281" t="n">
        <v>4651798</v>
      </c>
      <c r="M9" s="280" t="n">
        <v>314</v>
      </c>
      <c r="N9" s="280" t="n">
        <v>2687</v>
      </c>
      <c r="O9" s="281" t="n">
        <v>4651798</v>
      </c>
      <c r="P9" s="280" t="n">
        <v>314</v>
      </c>
      <c r="Q9" s="280" t="n">
        <v>2687</v>
      </c>
      <c r="R9" s="281" t="n">
        <v>4651798</v>
      </c>
      <c r="U9" s="282"/>
    </row>
    <row r="10" customFormat="false" ht="14.25" hidden="false" customHeight="false" outlineLevel="0" collapsed="false">
      <c r="A10" s="275" t="n">
        <v>2</v>
      </c>
      <c r="B10" s="139" t="s">
        <v>78</v>
      </c>
      <c r="C10" s="279"/>
      <c r="D10" s="280" t="n">
        <v>1180</v>
      </c>
      <c r="E10" s="280" t="n">
        <v>11001</v>
      </c>
      <c r="F10" s="281" t="n">
        <v>19039657.89</v>
      </c>
      <c r="G10" s="280" t="n">
        <v>295</v>
      </c>
      <c r="H10" s="280" t="n">
        <v>2751</v>
      </c>
      <c r="I10" s="281" t="n">
        <v>4759914.47</v>
      </c>
      <c r="J10" s="280" t="n">
        <v>295</v>
      </c>
      <c r="K10" s="280" t="n">
        <v>2750</v>
      </c>
      <c r="L10" s="281" t="n">
        <v>4759914.48</v>
      </c>
      <c r="M10" s="280" t="n">
        <v>295</v>
      </c>
      <c r="N10" s="280" t="n">
        <v>2750</v>
      </c>
      <c r="O10" s="281" t="n">
        <v>4759914.48</v>
      </c>
      <c r="P10" s="280" t="n">
        <v>295</v>
      </c>
      <c r="Q10" s="280" t="n">
        <v>2750</v>
      </c>
      <c r="R10" s="281" t="n">
        <v>4759914.46</v>
      </c>
      <c r="U10" s="282"/>
    </row>
    <row r="11" customFormat="false" ht="14.25" hidden="false" customHeight="false" outlineLevel="0" collapsed="false">
      <c r="A11" s="275" t="n">
        <v>3</v>
      </c>
      <c r="B11" s="139" t="s">
        <v>79</v>
      </c>
      <c r="C11" s="279"/>
      <c r="D11" s="280" t="n">
        <v>36</v>
      </c>
      <c r="E11" s="280" t="n">
        <v>314</v>
      </c>
      <c r="F11" s="281" t="n">
        <v>608014.41</v>
      </c>
      <c r="G11" s="280" t="n">
        <v>9</v>
      </c>
      <c r="H11" s="280" t="n">
        <v>79</v>
      </c>
      <c r="I11" s="281" t="n">
        <v>152003.6</v>
      </c>
      <c r="J11" s="280" t="n">
        <v>9</v>
      </c>
      <c r="K11" s="280" t="n">
        <v>78</v>
      </c>
      <c r="L11" s="281" t="n">
        <v>152003.61</v>
      </c>
      <c r="M11" s="280" t="n">
        <v>9</v>
      </c>
      <c r="N11" s="280" t="n">
        <v>78</v>
      </c>
      <c r="O11" s="281" t="n">
        <v>152003.61</v>
      </c>
      <c r="P11" s="280" t="n">
        <v>9</v>
      </c>
      <c r="Q11" s="280" t="n">
        <v>79</v>
      </c>
      <c r="R11" s="281" t="n">
        <v>152003.59</v>
      </c>
      <c r="U11" s="282"/>
    </row>
    <row r="12" customFormat="false" ht="14.25" hidden="false" customHeight="false" outlineLevel="0" collapsed="false">
      <c r="A12" s="275" t="n">
        <v>4</v>
      </c>
      <c r="B12" s="139" t="s">
        <v>80</v>
      </c>
      <c r="C12" s="279"/>
      <c r="D12" s="280" t="n">
        <v>1189</v>
      </c>
      <c r="E12" s="280" t="n">
        <v>10406</v>
      </c>
      <c r="F12" s="281" t="n">
        <v>20389696.84</v>
      </c>
      <c r="G12" s="280" t="n">
        <v>297</v>
      </c>
      <c r="H12" s="280" t="n">
        <v>2602</v>
      </c>
      <c r="I12" s="281" t="n">
        <v>5110005.61</v>
      </c>
      <c r="J12" s="280" t="n">
        <v>297</v>
      </c>
      <c r="K12" s="280" t="n">
        <v>2602</v>
      </c>
      <c r="L12" s="281" t="n">
        <v>5093230.41</v>
      </c>
      <c r="M12" s="280" t="n">
        <v>297</v>
      </c>
      <c r="N12" s="280" t="n">
        <v>2602</v>
      </c>
      <c r="O12" s="281" t="n">
        <v>5093230.41</v>
      </c>
      <c r="P12" s="280" t="n">
        <v>298</v>
      </c>
      <c r="Q12" s="280" t="n">
        <v>2600</v>
      </c>
      <c r="R12" s="281" t="n">
        <v>5093230.41</v>
      </c>
      <c r="U12" s="282"/>
    </row>
    <row r="13" customFormat="false" ht="14.25" hidden="false" customHeight="false" outlineLevel="0" collapsed="false">
      <c r="A13" s="275" t="n">
        <v>5</v>
      </c>
      <c r="B13" s="139" t="s">
        <v>81</v>
      </c>
      <c r="C13" s="279"/>
      <c r="D13" s="280" t="n">
        <v>2103</v>
      </c>
      <c r="E13" s="280" t="n">
        <v>18672</v>
      </c>
      <c r="F13" s="281" t="n">
        <v>32617187.84</v>
      </c>
      <c r="G13" s="280" t="n">
        <v>526</v>
      </c>
      <c r="H13" s="280" t="n">
        <v>4668</v>
      </c>
      <c r="I13" s="281" t="n">
        <v>8154296.96</v>
      </c>
      <c r="J13" s="280" t="n">
        <v>526</v>
      </c>
      <c r="K13" s="280" t="n">
        <v>4668</v>
      </c>
      <c r="L13" s="281" t="n">
        <v>8154296.96</v>
      </c>
      <c r="M13" s="280" t="n">
        <v>526</v>
      </c>
      <c r="N13" s="280" t="n">
        <v>4668</v>
      </c>
      <c r="O13" s="281" t="n">
        <v>8154296.96</v>
      </c>
      <c r="P13" s="280" t="n">
        <v>525</v>
      </c>
      <c r="Q13" s="280" t="n">
        <v>4668</v>
      </c>
      <c r="R13" s="281" t="n">
        <v>8154296.96</v>
      </c>
      <c r="U13" s="282"/>
    </row>
    <row r="14" customFormat="false" ht="14.25" hidden="false" customHeight="false" outlineLevel="0" collapsed="false">
      <c r="A14" s="275" t="n">
        <v>6</v>
      </c>
      <c r="B14" s="139" t="s">
        <v>82</v>
      </c>
      <c r="C14" s="279"/>
      <c r="D14" s="280" t="n">
        <v>1047</v>
      </c>
      <c r="E14" s="280" t="n">
        <v>9188</v>
      </c>
      <c r="F14" s="281" t="n">
        <v>15234816.59</v>
      </c>
      <c r="G14" s="280" t="n">
        <v>262</v>
      </c>
      <c r="H14" s="280" t="n">
        <v>2297</v>
      </c>
      <c r="I14" s="281" t="n">
        <v>3808704.14</v>
      </c>
      <c r="J14" s="280" t="n">
        <v>261</v>
      </c>
      <c r="K14" s="280" t="n">
        <v>2297</v>
      </c>
      <c r="L14" s="281" t="n">
        <v>3808704.15</v>
      </c>
      <c r="M14" s="280" t="n">
        <v>261</v>
      </c>
      <c r="N14" s="280" t="n">
        <v>2297</v>
      </c>
      <c r="O14" s="281" t="n">
        <v>3808704.15</v>
      </c>
      <c r="P14" s="280" t="n">
        <v>263</v>
      </c>
      <c r="Q14" s="280" t="n">
        <v>2297</v>
      </c>
      <c r="R14" s="281" t="n">
        <v>3808704.15</v>
      </c>
      <c r="U14" s="282"/>
    </row>
    <row r="15" customFormat="false" ht="14.25" hidden="false" customHeight="false" outlineLevel="0" collapsed="false">
      <c r="A15" s="275" t="n">
        <v>7</v>
      </c>
      <c r="B15" s="139" t="s">
        <v>83</v>
      </c>
      <c r="C15" s="279"/>
      <c r="D15" s="280" t="n">
        <v>1548</v>
      </c>
      <c r="E15" s="280" t="n">
        <v>13690</v>
      </c>
      <c r="F15" s="281" t="n">
        <v>24266191.12</v>
      </c>
      <c r="G15" s="280" t="n">
        <v>393</v>
      </c>
      <c r="H15" s="280" t="n">
        <v>3423</v>
      </c>
      <c r="I15" s="281" t="n">
        <v>6066547.78</v>
      </c>
      <c r="J15" s="280" t="n">
        <v>385</v>
      </c>
      <c r="K15" s="280" t="n">
        <v>3422</v>
      </c>
      <c r="L15" s="281" t="n">
        <v>6066547.78</v>
      </c>
      <c r="M15" s="280" t="n">
        <v>385</v>
      </c>
      <c r="N15" s="280" t="n">
        <v>3422</v>
      </c>
      <c r="O15" s="281" t="n">
        <v>6066547.78</v>
      </c>
      <c r="P15" s="280" t="n">
        <v>385</v>
      </c>
      <c r="Q15" s="280" t="n">
        <v>3423</v>
      </c>
      <c r="R15" s="281" t="n">
        <v>6066547.78</v>
      </c>
      <c r="U15" s="282"/>
    </row>
    <row r="16" customFormat="false" ht="14.25" hidden="false" customHeight="false" outlineLevel="0" collapsed="false">
      <c r="A16" s="275" t="n">
        <v>8</v>
      </c>
      <c r="B16" s="139" t="s">
        <v>84</v>
      </c>
      <c r="C16" s="279"/>
      <c r="D16" s="280" t="n">
        <v>2135</v>
      </c>
      <c r="E16" s="280" t="n">
        <v>18484</v>
      </c>
      <c r="F16" s="281" t="n">
        <v>31284790.6</v>
      </c>
      <c r="G16" s="280" t="n">
        <v>537</v>
      </c>
      <c r="H16" s="280" t="n">
        <v>4701</v>
      </c>
      <c r="I16" s="281" t="n">
        <v>7821197.65</v>
      </c>
      <c r="J16" s="280" t="n">
        <v>532</v>
      </c>
      <c r="K16" s="280" t="n">
        <v>4595</v>
      </c>
      <c r="L16" s="281" t="n">
        <v>7821197.65</v>
      </c>
      <c r="M16" s="280" t="n">
        <v>532</v>
      </c>
      <c r="N16" s="280" t="n">
        <v>4595</v>
      </c>
      <c r="O16" s="281" t="n">
        <v>7821197.65</v>
      </c>
      <c r="P16" s="280" t="n">
        <v>534</v>
      </c>
      <c r="Q16" s="280" t="n">
        <v>4593</v>
      </c>
      <c r="R16" s="281" t="n">
        <v>7821197.65</v>
      </c>
      <c r="U16" s="282"/>
    </row>
    <row r="17" customFormat="false" ht="14.25" hidden="false" customHeight="false" outlineLevel="0" collapsed="false">
      <c r="A17" s="275" t="n">
        <v>9</v>
      </c>
      <c r="B17" s="139" t="s">
        <v>85</v>
      </c>
      <c r="C17" s="279"/>
      <c r="D17" s="280" t="n">
        <v>314</v>
      </c>
      <c r="E17" s="280" t="n">
        <v>2773</v>
      </c>
      <c r="F17" s="281" t="n">
        <v>5115595.25</v>
      </c>
      <c r="G17" s="280" t="n">
        <v>79</v>
      </c>
      <c r="H17" s="280" t="n">
        <v>693</v>
      </c>
      <c r="I17" s="281" t="n">
        <v>1278898.81</v>
      </c>
      <c r="J17" s="280" t="n">
        <v>78</v>
      </c>
      <c r="K17" s="280" t="n">
        <v>694</v>
      </c>
      <c r="L17" s="281" t="n">
        <v>1278898.81</v>
      </c>
      <c r="M17" s="280" t="n">
        <v>78</v>
      </c>
      <c r="N17" s="280" t="n">
        <v>694</v>
      </c>
      <c r="O17" s="281" t="n">
        <v>1278898.81</v>
      </c>
      <c r="P17" s="280" t="n">
        <v>79</v>
      </c>
      <c r="Q17" s="280" t="n">
        <v>692</v>
      </c>
      <c r="R17" s="281" t="n">
        <v>1278898.82</v>
      </c>
      <c r="U17" s="282"/>
    </row>
    <row r="18" customFormat="false" ht="14.25" hidden="false" customHeight="false" outlineLevel="0" collapsed="false">
      <c r="A18" s="275" t="n">
        <v>10</v>
      </c>
      <c r="B18" s="139" t="s">
        <v>86</v>
      </c>
      <c r="C18" s="279"/>
      <c r="D18" s="280" t="n">
        <v>2624</v>
      </c>
      <c r="E18" s="280" t="n">
        <v>23452</v>
      </c>
      <c r="F18" s="281" t="n">
        <v>45511101.72</v>
      </c>
      <c r="G18" s="280" t="n">
        <v>675</v>
      </c>
      <c r="H18" s="280" t="n">
        <v>5863</v>
      </c>
      <c r="I18" s="281" t="n">
        <v>11377775.43</v>
      </c>
      <c r="J18" s="280" t="n">
        <v>650</v>
      </c>
      <c r="K18" s="280" t="n">
        <v>5863</v>
      </c>
      <c r="L18" s="281" t="n">
        <v>11377775.43</v>
      </c>
      <c r="M18" s="280" t="n">
        <v>650</v>
      </c>
      <c r="N18" s="280" t="n">
        <v>5863</v>
      </c>
      <c r="O18" s="281" t="n">
        <v>11377775.43</v>
      </c>
      <c r="P18" s="280" t="n">
        <v>649</v>
      </c>
      <c r="Q18" s="280" t="n">
        <v>5863</v>
      </c>
      <c r="R18" s="281" t="n">
        <v>11377775.43</v>
      </c>
      <c r="U18" s="282"/>
    </row>
    <row r="19" customFormat="false" ht="14.25" hidden="false" customHeight="false" outlineLevel="0" collapsed="false">
      <c r="A19" s="275" t="n">
        <v>11</v>
      </c>
      <c r="B19" s="139" t="s">
        <v>87</v>
      </c>
      <c r="C19" s="279"/>
      <c r="D19" s="280" t="n">
        <v>182</v>
      </c>
      <c r="E19" s="280" t="n">
        <v>1735</v>
      </c>
      <c r="F19" s="281" t="n">
        <v>3455635.03</v>
      </c>
      <c r="G19" s="280" t="n">
        <v>47</v>
      </c>
      <c r="H19" s="280" t="n">
        <v>459</v>
      </c>
      <c r="I19" s="281" t="n">
        <v>928847.84</v>
      </c>
      <c r="J19" s="280" t="n">
        <v>45</v>
      </c>
      <c r="K19" s="280" t="n">
        <v>425</v>
      </c>
      <c r="L19" s="281" t="n">
        <v>842262.39</v>
      </c>
      <c r="M19" s="280" t="n">
        <v>45</v>
      </c>
      <c r="N19" s="280" t="n">
        <v>425</v>
      </c>
      <c r="O19" s="281" t="n">
        <v>842262.39</v>
      </c>
      <c r="P19" s="280" t="n">
        <v>45</v>
      </c>
      <c r="Q19" s="280" t="n">
        <v>426</v>
      </c>
      <c r="R19" s="281" t="n">
        <v>842262.41</v>
      </c>
      <c r="U19" s="282"/>
    </row>
    <row r="20" customFormat="false" ht="14.25" hidden="false" customHeight="false" outlineLevel="0" collapsed="false">
      <c r="A20" s="275" t="n">
        <v>12</v>
      </c>
      <c r="B20" s="139" t="s">
        <v>88</v>
      </c>
      <c r="C20" s="279"/>
      <c r="D20" s="280" t="n">
        <v>1397</v>
      </c>
      <c r="E20" s="280" t="n">
        <v>12104</v>
      </c>
      <c r="F20" s="281" t="n">
        <v>24054537.59</v>
      </c>
      <c r="G20" s="280" t="n">
        <v>350</v>
      </c>
      <c r="H20" s="280" t="n">
        <v>3026</v>
      </c>
      <c r="I20" s="281" t="n">
        <v>6013634.4</v>
      </c>
      <c r="J20" s="280" t="n">
        <v>349</v>
      </c>
      <c r="K20" s="280" t="n">
        <v>3026</v>
      </c>
      <c r="L20" s="281" t="n">
        <v>6013634.4</v>
      </c>
      <c r="M20" s="280" t="n">
        <v>349</v>
      </c>
      <c r="N20" s="280" t="n">
        <v>3026</v>
      </c>
      <c r="O20" s="281" t="n">
        <v>6013634.4</v>
      </c>
      <c r="P20" s="280" t="n">
        <v>349</v>
      </c>
      <c r="Q20" s="280" t="n">
        <v>3026</v>
      </c>
      <c r="R20" s="281" t="n">
        <v>6013634.39</v>
      </c>
      <c r="U20" s="282"/>
    </row>
    <row r="21" customFormat="false" ht="14.25" hidden="false" customHeight="false" outlineLevel="0" collapsed="false">
      <c r="A21" s="275" t="n">
        <v>13</v>
      </c>
      <c r="B21" s="139" t="s">
        <v>89</v>
      </c>
      <c r="C21" s="279"/>
      <c r="D21" s="280" t="n">
        <v>1990</v>
      </c>
      <c r="E21" s="280" t="n">
        <v>16736</v>
      </c>
      <c r="F21" s="281" t="n">
        <v>35777365.21</v>
      </c>
      <c r="G21" s="280" t="n">
        <v>498</v>
      </c>
      <c r="H21" s="280" t="n">
        <v>4478</v>
      </c>
      <c r="I21" s="281" t="n">
        <v>8944341.31</v>
      </c>
      <c r="J21" s="280" t="n">
        <v>497</v>
      </c>
      <c r="K21" s="280" t="n">
        <v>4086</v>
      </c>
      <c r="L21" s="281" t="n">
        <v>8944341.3</v>
      </c>
      <c r="M21" s="280" t="n">
        <v>497</v>
      </c>
      <c r="N21" s="280" t="n">
        <v>4086</v>
      </c>
      <c r="O21" s="281" t="n">
        <v>8944341.3</v>
      </c>
      <c r="P21" s="280" t="n">
        <v>498</v>
      </c>
      <c r="Q21" s="280" t="n">
        <v>4086</v>
      </c>
      <c r="R21" s="281" t="n">
        <v>8944341.3</v>
      </c>
      <c r="U21" s="282"/>
    </row>
    <row r="22" customFormat="false" ht="14.25" hidden="false" customHeight="false" outlineLevel="0" collapsed="false">
      <c r="A22" s="275" t="n">
        <v>14</v>
      </c>
      <c r="B22" s="139" t="s">
        <v>90</v>
      </c>
      <c r="C22" s="279"/>
      <c r="D22" s="280" t="n">
        <v>1438</v>
      </c>
      <c r="E22" s="280" t="n">
        <v>12895</v>
      </c>
      <c r="F22" s="281" t="n">
        <v>20838009.91</v>
      </c>
      <c r="G22" s="280" t="n">
        <v>362</v>
      </c>
      <c r="H22" s="280" t="n">
        <v>3223</v>
      </c>
      <c r="I22" s="281" t="n">
        <v>5209662.36</v>
      </c>
      <c r="J22" s="280" t="n">
        <v>359</v>
      </c>
      <c r="K22" s="280" t="n">
        <v>3224</v>
      </c>
      <c r="L22" s="281" t="n">
        <v>5209449.19</v>
      </c>
      <c r="M22" s="280" t="n">
        <v>359</v>
      </c>
      <c r="N22" s="280" t="n">
        <v>3224</v>
      </c>
      <c r="O22" s="281" t="n">
        <v>5209449.19</v>
      </c>
      <c r="P22" s="280" t="n">
        <v>358</v>
      </c>
      <c r="Q22" s="280" t="n">
        <v>3224</v>
      </c>
      <c r="R22" s="281" t="n">
        <v>5209449.17</v>
      </c>
      <c r="U22" s="282"/>
    </row>
    <row r="23" customFormat="false" ht="14.25" hidden="false" customHeight="false" outlineLevel="0" collapsed="false">
      <c r="A23" s="275" t="n">
        <v>15</v>
      </c>
      <c r="B23" s="139" t="s">
        <v>91</v>
      </c>
      <c r="C23" s="279"/>
      <c r="D23" s="280" t="n">
        <v>200</v>
      </c>
      <c r="E23" s="280" t="n">
        <v>1809</v>
      </c>
      <c r="F23" s="281" t="n">
        <v>3303975.24</v>
      </c>
      <c r="G23" s="280" t="n">
        <v>51</v>
      </c>
      <c r="H23" s="280" t="n">
        <v>452</v>
      </c>
      <c r="I23" s="281" t="n">
        <v>858372.16</v>
      </c>
      <c r="J23" s="280" t="n">
        <v>50</v>
      </c>
      <c r="K23" s="280" t="n">
        <v>452</v>
      </c>
      <c r="L23" s="281" t="n">
        <v>815201.03</v>
      </c>
      <c r="M23" s="280" t="n">
        <v>50</v>
      </c>
      <c r="N23" s="280" t="n">
        <v>452</v>
      </c>
      <c r="O23" s="281" t="n">
        <v>815201.03</v>
      </c>
      <c r="P23" s="280" t="n">
        <v>49</v>
      </c>
      <c r="Q23" s="280" t="n">
        <v>453</v>
      </c>
      <c r="R23" s="281" t="n">
        <v>815201.02</v>
      </c>
      <c r="U23" s="282"/>
    </row>
    <row r="24" customFormat="false" ht="14.25" hidden="false" customHeight="false" outlineLevel="0" collapsed="false">
      <c r="A24" s="275" t="n">
        <v>16</v>
      </c>
      <c r="B24" s="139" t="s">
        <v>92</v>
      </c>
      <c r="C24" s="279"/>
      <c r="D24" s="280" t="n">
        <v>855</v>
      </c>
      <c r="E24" s="280" t="n">
        <v>7720</v>
      </c>
      <c r="F24" s="281" t="n">
        <v>12222617.87</v>
      </c>
      <c r="G24" s="280" t="n">
        <v>214</v>
      </c>
      <c r="H24" s="280" t="n">
        <v>1930</v>
      </c>
      <c r="I24" s="281" t="n">
        <v>3055654.47</v>
      </c>
      <c r="J24" s="280" t="n">
        <v>213</v>
      </c>
      <c r="K24" s="280" t="n">
        <v>1930</v>
      </c>
      <c r="L24" s="281" t="n">
        <v>3055654.46</v>
      </c>
      <c r="M24" s="280" t="n">
        <v>213</v>
      </c>
      <c r="N24" s="280" t="n">
        <v>1930</v>
      </c>
      <c r="O24" s="281" t="n">
        <v>3055654.46</v>
      </c>
      <c r="P24" s="280" t="n">
        <v>215</v>
      </c>
      <c r="Q24" s="280" t="n">
        <v>1930</v>
      </c>
      <c r="R24" s="281" t="n">
        <v>3055654.48</v>
      </c>
      <c r="U24" s="282"/>
    </row>
    <row r="25" customFormat="false" ht="14.25" hidden="false" customHeight="false" outlineLevel="0" collapsed="false">
      <c r="A25" s="275" t="n">
        <v>17</v>
      </c>
      <c r="B25" s="139" t="s">
        <v>93</v>
      </c>
      <c r="C25" s="279"/>
      <c r="D25" s="280" t="n">
        <v>1652</v>
      </c>
      <c r="E25" s="280" t="n">
        <v>14697</v>
      </c>
      <c r="F25" s="281" t="n">
        <v>23289437.27</v>
      </c>
      <c r="G25" s="280" t="n">
        <v>413</v>
      </c>
      <c r="H25" s="280" t="n">
        <v>3675</v>
      </c>
      <c r="I25" s="281" t="n">
        <v>6246421.02</v>
      </c>
      <c r="J25" s="280" t="n">
        <v>413</v>
      </c>
      <c r="K25" s="280" t="n">
        <v>3674</v>
      </c>
      <c r="L25" s="281" t="n">
        <v>5681005.41</v>
      </c>
      <c r="M25" s="280" t="n">
        <v>413</v>
      </c>
      <c r="N25" s="280" t="n">
        <v>3674</v>
      </c>
      <c r="O25" s="281" t="n">
        <v>5681005.41</v>
      </c>
      <c r="P25" s="280" t="n">
        <v>413</v>
      </c>
      <c r="Q25" s="280" t="n">
        <v>3674</v>
      </c>
      <c r="R25" s="281" t="n">
        <v>5681005.43</v>
      </c>
      <c r="U25" s="282"/>
    </row>
    <row r="26" customFormat="false" ht="14.25" hidden="false" customHeight="false" outlineLevel="0" collapsed="false">
      <c r="A26" s="275" t="n">
        <v>18</v>
      </c>
      <c r="B26" s="139" t="s">
        <v>94</v>
      </c>
      <c r="C26" s="279"/>
      <c r="D26" s="280" t="n">
        <v>1618</v>
      </c>
      <c r="E26" s="280" t="n">
        <v>14062</v>
      </c>
      <c r="F26" s="281" t="n">
        <v>25914601.64</v>
      </c>
      <c r="G26" s="280" t="n">
        <v>411</v>
      </c>
      <c r="H26" s="280" t="n">
        <v>3796</v>
      </c>
      <c r="I26" s="281" t="n">
        <v>6779654.96</v>
      </c>
      <c r="J26" s="280" t="n">
        <v>403</v>
      </c>
      <c r="K26" s="280" t="n">
        <v>3422</v>
      </c>
      <c r="L26" s="281" t="n">
        <v>6378315.56</v>
      </c>
      <c r="M26" s="280" t="n">
        <v>403</v>
      </c>
      <c r="N26" s="280" t="n">
        <v>3422</v>
      </c>
      <c r="O26" s="281" t="n">
        <v>6378315.56</v>
      </c>
      <c r="P26" s="280" t="n">
        <v>401</v>
      </c>
      <c r="Q26" s="280" t="n">
        <v>3422</v>
      </c>
      <c r="R26" s="281" t="n">
        <v>6378315.56</v>
      </c>
      <c r="U26" s="282"/>
    </row>
    <row r="27" customFormat="false" ht="14.25" hidden="false" customHeight="false" outlineLevel="0" collapsed="false">
      <c r="A27" s="275" t="n">
        <v>19</v>
      </c>
      <c r="B27" s="139" t="s">
        <v>95</v>
      </c>
      <c r="C27" s="279"/>
      <c r="D27" s="280" t="n">
        <v>968</v>
      </c>
      <c r="E27" s="280" t="n">
        <v>8766</v>
      </c>
      <c r="F27" s="281" t="n">
        <v>14526300.91</v>
      </c>
      <c r="G27" s="280" t="n">
        <v>242</v>
      </c>
      <c r="H27" s="280" t="n">
        <v>2220</v>
      </c>
      <c r="I27" s="281" t="n">
        <v>3631575.23</v>
      </c>
      <c r="J27" s="280" t="n">
        <v>242</v>
      </c>
      <c r="K27" s="280" t="n">
        <v>2182</v>
      </c>
      <c r="L27" s="281" t="n">
        <v>3631575.22</v>
      </c>
      <c r="M27" s="280" t="n">
        <v>242</v>
      </c>
      <c r="N27" s="280" t="n">
        <v>2182</v>
      </c>
      <c r="O27" s="281" t="n">
        <v>3631575.22</v>
      </c>
      <c r="P27" s="280" t="n">
        <v>242</v>
      </c>
      <c r="Q27" s="280" t="n">
        <v>2182</v>
      </c>
      <c r="R27" s="281" t="n">
        <v>3631575.24</v>
      </c>
      <c r="U27" s="282"/>
    </row>
    <row r="28" customFormat="false" ht="14.25" hidden="false" customHeight="false" outlineLevel="0" collapsed="false">
      <c r="A28" s="275" t="n">
        <v>20</v>
      </c>
      <c r="B28" s="139" t="s">
        <v>96</v>
      </c>
      <c r="C28" s="279"/>
      <c r="D28" s="280" t="n">
        <v>3959</v>
      </c>
      <c r="E28" s="280" t="n">
        <v>34515</v>
      </c>
      <c r="F28" s="281" t="n">
        <v>67136462.5</v>
      </c>
      <c r="G28" s="280" t="n">
        <v>990</v>
      </c>
      <c r="H28" s="280" t="n">
        <v>8629</v>
      </c>
      <c r="I28" s="281" t="n">
        <v>16784115.62</v>
      </c>
      <c r="J28" s="280" t="n">
        <v>989</v>
      </c>
      <c r="K28" s="280" t="n">
        <v>8629</v>
      </c>
      <c r="L28" s="281" t="n">
        <v>16784115.62</v>
      </c>
      <c r="M28" s="280" t="n">
        <v>989</v>
      </c>
      <c r="N28" s="280" t="n">
        <v>8629</v>
      </c>
      <c r="O28" s="281" t="n">
        <v>16784115.62</v>
      </c>
      <c r="P28" s="280" t="n">
        <v>991</v>
      </c>
      <c r="Q28" s="280" t="n">
        <v>8628</v>
      </c>
      <c r="R28" s="281" t="n">
        <v>16784115.64</v>
      </c>
      <c r="U28" s="282"/>
    </row>
    <row r="29" customFormat="false" ht="14.25" hidden="false" customHeight="false" outlineLevel="0" collapsed="false">
      <c r="A29" s="275" t="n">
        <v>21</v>
      </c>
      <c r="B29" s="139" t="s">
        <v>97</v>
      </c>
      <c r="C29" s="279"/>
      <c r="D29" s="280" t="n">
        <v>1271</v>
      </c>
      <c r="E29" s="280" t="n">
        <v>11715</v>
      </c>
      <c r="F29" s="281" t="n">
        <v>20643796.37</v>
      </c>
      <c r="G29" s="280" t="n">
        <v>318</v>
      </c>
      <c r="H29" s="280" t="n">
        <v>2929</v>
      </c>
      <c r="I29" s="281" t="n">
        <v>5160949.09</v>
      </c>
      <c r="J29" s="280" t="n">
        <v>317</v>
      </c>
      <c r="K29" s="280" t="n">
        <v>2928</v>
      </c>
      <c r="L29" s="281" t="n">
        <v>5160949.09</v>
      </c>
      <c r="M29" s="280" t="n">
        <v>317</v>
      </c>
      <c r="N29" s="280" t="n">
        <v>2928</v>
      </c>
      <c r="O29" s="281" t="n">
        <v>5160949.09</v>
      </c>
      <c r="P29" s="280" t="n">
        <v>319</v>
      </c>
      <c r="Q29" s="280" t="n">
        <v>2930</v>
      </c>
      <c r="R29" s="281" t="n">
        <v>5160949.1</v>
      </c>
      <c r="U29" s="282"/>
    </row>
    <row r="30" customFormat="false" ht="14.25" hidden="false" customHeight="false" outlineLevel="0" collapsed="false">
      <c r="A30" s="275" t="n">
        <v>22</v>
      </c>
      <c r="B30" s="139" t="s">
        <v>98</v>
      </c>
      <c r="C30" s="279"/>
      <c r="D30" s="280" t="n">
        <v>2392</v>
      </c>
      <c r="E30" s="280" t="n">
        <v>21229</v>
      </c>
      <c r="F30" s="281" t="n">
        <v>40540709.31</v>
      </c>
      <c r="G30" s="280" t="n">
        <v>598</v>
      </c>
      <c r="H30" s="280" t="n">
        <v>5415</v>
      </c>
      <c r="I30" s="281" t="n">
        <v>10135177.32</v>
      </c>
      <c r="J30" s="280" t="n">
        <v>598</v>
      </c>
      <c r="K30" s="280" t="n">
        <v>5272</v>
      </c>
      <c r="L30" s="281" t="n">
        <v>10135177.33</v>
      </c>
      <c r="M30" s="280" t="n">
        <v>598</v>
      </c>
      <c r="N30" s="280" t="n">
        <v>5272</v>
      </c>
      <c r="O30" s="281" t="n">
        <v>10135177.33</v>
      </c>
      <c r="P30" s="280" t="n">
        <v>598</v>
      </c>
      <c r="Q30" s="280" t="n">
        <v>5270</v>
      </c>
      <c r="R30" s="281" t="n">
        <v>10135177.33</v>
      </c>
      <c r="U30" s="282"/>
    </row>
    <row r="31" customFormat="false" ht="14.25" hidden="false" customHeight="false" outlineLevel="0" collapsed="false">
      <c r="A31" s="275" t="n">
        <v>23</v>
      </c>
      <c r="B31" s="139" t="s">
        <v>99</v>
      </c>
      <c r="C31" s="279"/>
      <c r="D31" s="280" t="n">
        <v>2297</v>
      </c>
      <c r="E31" s="280" t="n">
        <v>18847</v>
      </c>
      <c r="F31" s="281" t="n">
        <v>34921155.43</v>
      </c>
      <c r="G31" s="280" t="n">
        <v>574</v>
      </c>
      <c r="H31" s="280" t="n">
        <v>4862</v>
      </c>
      <c r="I31" s="281" t="n">
        <v>8730288.86</v>
      </c>
      <c r="J31" s="280" t="n">
        <v>574</v>
      </c>
      <c r="K31" s="280" t="n">
        <v>4662</v>
      </c>
      <c r="L31" s="281" t="n">
        <v>8730288.85</v>
      </c>
      <c r="M31" s="280" t="n">
        <v>574</v>
      </c>
      <c r="N31" s="280" t="n">
        <v>4662</v>
      </c>
      <c r="O31" s="281" t="n">
        <v>8730288.85</v>
      </c>
      <c r="P31" s="280" t="n">
        <v>575</v>
      </c>
      <c r="Q31" s="280" t="n">
        <v>4661</v>
      </c>
      <c r="R31" s="281" t="n">
        <v>8730288.87</v>
      </c>
      <c r="U31" s="282"/>
    </row>
    <row r="32" customFormat="false" ht="14.25" hidden="false" customHeight="false" outlineLevel="0" collapsed="false">
      <c r="A32" s="275" t="n">
        <v>24</v>
      </c>
      <c r="B32" s="139" t="s">
        <v>100</v>
      </c>
      <c r="C32" s="279"/>
      <c r="D32" s="280" t="n">
        <v>1465</v>
      </c>
      <c r="E32" s="280" t="n">
        <v>13179</v>
      </c>
      <c r="F32" s="281" t="n">
        <v>24804403.12</v>
      </c>
      <c r="G32" s="280" t="n">
        <v>371</v>
      </c>
      <c r="H32" s="280" t="n">
        <v>3295</v>
      </c>
      <c r="I32" s="281" t="n">
        <v>6201100.78</v>
      </c>
      <c r="J32" s="280" t="n">
        <v>365</v>
      </c>
      <c r="K32" s="280" t="n">
        <v>3295</v>
      </c>
      <c r="L32" s="281" t="n">
        <v>6201100.78</v>
      </c>
      <c r="M32" s="280" t="n">
        <v>365</v>
      </c>
      <c r="N32" s="280" t="n">
        <v>3295</v>
      </c>
      <c r="O32" s="281" t="n">
        <v>6201100.78</v>
      </c>
      <c r="P32" s="280" t="n">
        <v>364</v>
      </c>
      <c r="Q32" s="280" t="n">
        <v>3294</v>
      </c>
      <c r="R32" s="281" t="n">
        <v>6201100.78</v>
      </c>
      <c r="U32" s="282"/>
    </row>
    <row r="33" customFormat="false" ht="14.25" hidden="false" customHeight="false" outlineLevel="0" collapsed="false">
      <c r="A33" s="275" t="n">
        <v>25</v>
      </c>
      <c r="B33" s="139" t="s">
        <v>101</v>
      </c>
      <c r="C33" s="279"/>
      <c r="D33" s="280" t="n">
        <v>7256</v>
      </c>
      <c r="E33" s="280" t="n">
        <v>74399</v>
      </c>
      <c r="F33" s="281" t="n">
        <v>302607841.45</v>
      </c>
      <c r="G33" s="280" t="n">
        <v>1814</v>
      </c>
      <c r="H33" s="280" t="n">
        <v>18600</v>
      </c>
      <c r="I33" s="281" t="n">
        <v>75651960.36</v>
      </c>
      <c r="J33" s="280" t="n">
        <v>1814</v>
      </c>
      <c r="K33" s="280" t="n">
        <v>18600</v>
      </c>
      <c r="L33" s="281" t="n">
        <v>75651960.36</v>
      </c>
      <c r="M33" s="280" t="n">
        <v>1814</v>
      </c>
      <c r="N33" s="280" t="n">
        <v>18600</v>
      </c>
      <c r="O33" s="281" t="n">
        <v>75651960.36</v>
      </c>
      <c r="P33" s="280" t="n">
        <v>1814</v>
      </c>
      <c r="Q33" s="280" t="n">
        <v>18599</v>
      </c>
      <c r="R33" s="281" t="n">
        <v>75651960.37</v>
      </c>
      <c r="U33" s="282"/>
    </row>
    <row r="34" s="125" customFormat="true" ht="28.5" hidden="false" customHeight="false" outlineLevel="0" collapsed="false">
      <c r="A34" s="283" t="n">
        <v>26</v>
      </c>
      <c r="B34" s="139" t="s">
        <v>102</v>
      </c>
      <c r="C34" s="284"/>
      <c r="D34" s="280" t="n">
        <v>2745</v>
      </c>
      <c r="E34" s="280" t="n">
        <v>29267</v>
      </c>
      <c r="F34" s="281" t="n">
        <v>84693839.2</v>
      </c>
      <c r="G34" s="280" t="n">
        <v>686</v>
      </c>
      <c r="H34" s="280" t="n">
        <v>7317</v>
      </c>
      <c r="I34" s="281" t="n">
        <v>21173459.8</v>
      </c>
      <c r="J34" s="280" t="n">
        <v>686</v>
      </c>
      <c r="K34" s="280" t="n">
        <v>7316</v>
      </c>
      <c r="L34" s="281" t="n">
        <v>21173459.8</v>
      </c>
      <c r="M34" s="280" t="n">
        <v>686</v>
      </c>
      <c r="N34" s="280" t="n">
        <v>7316</v>
      </c>
      <c r="O34" s="281" t="n">
        <v>21173459.8</v>
      </c>
      <c r="P34" s="280" t="n">
        <v>687</v>
      </c>
      <c r="Q34" s="280" t="n">
        <v>7318</v>
      </c>
      <c r="R34" s="281" t="n">
        <v>21173459.8</v>
      </c>
      <c r="S34" s="204"/>
      <c r="T34" s="204"/>
      <c r="U34" s="282"/>
    </row>
    <row r="35" customFormat="false" ht="14.25" hidden="false" customHeight="false" outlineLevel="0" collapsed="false">
      <c r="A35" s="275" t="n">
        <v>27</v>
      </c>
      <c r="B35" s="139" t="s">
        <v>103</v>
      </c>
      <c r="C35" s="279"/>
      <c r="D35" s="280" t="n">
        <v>1331</v>
      </c>
      <c r="E35" s="280" t="n">
        <v>14657</v>
      </c>
      <c r="F35" s="281" t="n">
        <v>65863547.82</v>
      </c>
      <c r="G35" s="280" t="n">
        <v>333</v>
      </c>
      <c r="H35" s="280" t="n">
        <v>3664</v>
      </c>
      <c r="I35" s="281" t="n">
        <v>16465886.95</v>
      </c>
      <c r="J35" s="280" t="n">
        <v>333</v>
      </c>
      <c r="K35" s="280" t="n">
        <v>3664</v>
      </c>
      <c r="L35" s="281" t="n">
        <v>16465886.95</v>
      </c>
      <c r="M35" s="280" t="n">
        <v>333</v>
      </c>
      <c r="N35" s="280" t="n">
        <v>3664</v>
      </c>
      <c r="O35" s="281" t="n">
        <v>16465886.95</v>
      </c>
      <c r="P35" s="280" t="n">
        <v>332</v>
      </c>
      <c r="Q35" s="280" t="n">
        <v>3665</v>
      </c>
      <c r="R35" s="281" t="n">
        <v>16465886.97</v>
      </c>
      <c r="U35" s="282"/>
    </row>
    <row r="36" customFormat="false" ht="14.25" hidden="false" customHeight="false" outlineLevel="0" collapsed="false">
      <c r="A36" s="275" t="n">
        <v>28</v>
      </c>
      <c r="B36" s="144" t="s">
        <v>104</v>
      </c>
      <c r="C36" s="279"/>
      <c r="D36" s="280" t="n">
        <v>3984</v>
      </c>
      <c r="E36" s="280" t="n">
        <v>39048</v>
      </c>
      <c r="F36" s="281" t="n">
        <v>355151628.48</v>
      </c>
      <c r="G36" s="280" t="n">
        <v>996</v>
      </c>
      <c r="H36" s="280" t="n">
        <v>9762</v>
      </c>
      <c r="I36" s="281" t="n">
        <v>88787907.12</v>
      </c>
      <c r="J36" s="280" t="n">
        <v>996</v>
      </c>
      <c r="K36" s="280" t="n">
        <v>9762</v>
      </c>
      <c r="L36" s="281" t="n">
        <v>88787907.12</v>
      </c>
      <c r="M36" s="280" t="n">
        <v>996</v>
      </c>
      <c r="N36" s="280" t="n">
        <v>9762</v>
      </c>
      <c r="O36" s="281" t="n">
        <v>88787907.12</v>
      </c>
      <c r="P36" s="280" t="n">
        <v>996</v>
      </c>
      <c r="Q36" s="280" t="n">
        <v>9762</v>
      </c>
      <c r="R36" s="281" t="n">
        <v>88787907.12</v>
      </c>
      <c r="U36" s="282"/>
    </row>
    <row r="37" customFormat="false" ht="14.25" hidden="false" customHeight="false" outlineLevel="0" collapsed="false">
      <c r="A37" s="275" t="n">
        <v>29</v>
      </c>
      <c r="B37" s="144" t="s">
        <v>105</v>
      </c>
      <c r="C37" s="279"/>
      <c r="D37" s="280" t="n">
        <v>2153</v>
      </c>
      <c r="E37" s="280" t="n">
        <v>19141</v>
      </c>
      <c r="F37" s="281" t="n">
        <v>63492447.99</v>
      </c>
      <c r="G37" s="280" t="n">
        <v>539</v>
      </c>
      <c r="H37" s="280" t="n">
        <v>4785</v>
      </c>
      <c r="I37" s="281" t="n">
        <v>15873112</v>
      </c>
      <c r="J37" s="280" t="n">
        <v>538</v>
      </c>
      <c r="K37" s="280" t="n">
        <v>4785</v>
      </c>
      <c r="L37" s="281" t="n">
        <v>15873112</v>
      </c>
      <c r="M37" s="280" t="n">
        <v>538</v>
      </c>
      <c r="N37" s="280" t="n">
        <v>4785</v>
      </c>
      <c r="O37" s="281" t="n">
        <v>15873112</v>
      </c>
      <c r="P37" s="280" t="n">
        <v>538</v>
      </c>
      <c r="Q37" s="280" t="n">
        <v>4786</v>
      </c>
      <c r="R37" s="281" t="n">
        <v>15873111.99</v>
      </c>
      <c r="U37" s="282"/>
    </row>
    <row r="38" customFormat="false" ht="28.5" hidden="false" customHeight="false" outlineLevel="0" collapsed="false">
      <c r="A38" s="275" t="n">
        <v>30</v>
      </c>
      <c r="B38" s="139" t="s">
        <v>106</v>
      </c>
      <c r="C38" s="279"/>
      <c r="D38" s="280" t="n">
        <v>1262</v>
      </c>
      <c r="E38" s="280" t="n">
        <v>9487</v>
      </c>
      <c r="F38" s="281" t="n">
        <v>20580895.44</v>
      </c>
      <c r="G38" s="280" t="n">
        <v>332</v>
      </c>
      <c r="H38" s="280" t="n">
        <v>2701</v>
      </c>
      <c r="I38" s="281" t="n">
        <v>5172385.26</v>
      </c>
      <c r="J38" s="280" t="n">
        <v>310</v>
      </c>
      <c r="K38" s="280" t="n">
        <v>2262</v>
      </c>
      <c r="L38" s="281" t="n">
        <v>5136170.06</v>
      </c>
      <c r="M38" s="280" t="n">
        <v>310</v>
      </c>
      <c r="N38" s="280" t="n">
        <v>2262</v>
      </c>
      <c r="O38" s="281" t="n">
        <v>5136170.06</v>
      </c>
      <c r="P38" s="280" t="n">
        <v>310</v>
      </c>
      <c r="Q38" s="280" t="n">
        <v>2262</v>
      </c>
      <c r="R38" s="281" t="n">
        <v>5136170.06</v>
      </c>
      <c r="U38" s="282"/>
    </row>
    <row r="39" customFormat="false" ht="14.25" hidden="false" customHeight="false" outlineLevel="0" collapsed="false">
      <c r="A39" s="275" t="n">
        <v>31</v>
      </c>
      <c r="B39" s="139" t="s">
        <v>107</v>
      </c>
      <c r="C39" s="279"/>
      <c r="D39" s="280" t="n">
        <v>273</v>
      </c>
      <c r="E39" s="280" t="n">
        <v>3345</v>
      </c>
      <c r="F39" s="281" t="n">
        <v>7379613</v>
      </c>
      <c r="G39" s="280" t="n">
        <v>68</v>
      </c>
      <c r="H39" s="280" t="n">
        <v>836</v>
      </c>
      <c r="I39" s="281" t="n">
        <v>1844903.25</v>
      </c>
      <c r="J39" s="280" t="n">
        <v>68</v>
      </c>
      <c r="K39" s="280" t="n">
        <v>836</v>
      </c>
      <c r="L39" s="281" t="n">
        <v>1844903.25</v>
      </c>
      <c r="M39" s="280" t="n">
        <v>68</v>
      </c>
      <c r="N39" s="280" t="n">
        <v>836</v>
      </c>
      <c r="O39" s="281" t="n">
        <v>1844903.25</v>
      </c>
      <c r="P39" s="280" t="n">
        <v>69</v>
      </c>
      <c r="Q39" s="280" t="n">
        <v>837</v>
      </c>
      <c r="R39" s="281" t="n">
        <v>1844903.25</v>
      </c>
      <c r="U39" s="282"/>
    </row>
    <row r="40" customFormat="false" ht="14.25" hidden="false" customHeight="false" outlineLevel="0" collapsed="false">
      <c r="A40" s="275" t="n">
        <v>32</v>
      </c>
      <c r="B40" s="139" t="s">
        <v>108</v>
      </c>
      <c r="C40" s="279"/>
      <c r="D40" s="280" t="n">
        <v>0</v>
      </c>
      <c r="E40" s="280" t="n">
        <v>0</v>
      </c>
      <c r="F40" s="281" t="n">
        <v>0</v>
      </c>
      <c r="G40" s="280" t="n">
        <v>0</v>
      </c>
      <c r="H40" s="280" t="n">
        <v>0</v>
      </c>
      <c r="I40" s="281" t="n">
        <v>0</v>
      </c>
      <c r="J40" s="280" t="n">
        <v>0</v>
      </c>
      <c r="K40" s="280" t="n">
        <v>0</v>
      </c>
      <c r="L40" s="281" t="n">
        <v>0</v>
      </c>
      <c r="M40" s="280" t="n">
        <v>0</v>
      </c>
      <c r="N40" s="280" t="n">
        <v>0</v>
      </c>
      <c r="O40" s="281" t="n">
        <v>0</v>
      </c>
      <c r="P40" s="280" t="n">
        <v>0</v>
      </c>
      <c r="Q40" s="280" t="n">
        <v>0</v>
      </c>
      <c r="R40" s="281" t="n">
        <v>0</v>
      </c>
      <c r="U40" s="282"/>
    </row>
    <row r="41" customFormat="false" ht="14.25" hidden="false" customHeight="false" outlineLevel="0" collapsed="false">
      <c r="A41" s="275" t="n">
        <v>33</v>
      </c>
      <c r="B41" s="139" t="s">
        <v>109</v>
      </c>
      <c r="C41" s="279"/>
      <c r="D41" s="280" t="n">
        <v>2827</v>
      </c>
      <c r="E41" s="280" t="n">
        <v>22462</v>
      </c>
      <c r="F41" s="281" t="n">
        <v>120955140.8</v>
      </c>
      <c r="G41" s="280" t="n">
        <v>707</v>
      </c>
      <c r="H41" s="280" t="n">
        <v>5776</v>
      </c>
      <c r="I41" s="281" t="n">
        <v>30238785.2</v>
      </c>
      <c r="J41" s="280" t="n">
        <v>707</v>
      </c>
      <c r="K41" s="280" t="n">
        <v>5562</v>
      </c>
      <c r="L41" s="281" t="n">
        <v>30238785.2</v>
      </c>
      <c r="M41" s="280" t="n">
        <v>707</v>
      </c>
      <c r="N41" s="280" t="n">
        <v>5562</v>
      </c>
      <c r="O41" s="281" t="n">
        <v>30238785.2</v>
      </c>
      <c r="P41" s="280" t="n">
        <v>706</v>
      </c>
      <c r="Q41" s="280" t="n">
        <v>5562</v>
      </c>
      <c r="R41" s="281" t="n">
        <v>30238785.2</v>
      </c>
      <c r="U41" s="282"/>
    </row>
    <row r="42" customFormat="false" ht="14.25" hidden="false" customHeight="false" outlineLevel="0" collapsed="false">
      <c r="A42" s="275" t="n">
        <v>34</v>
      </c>
      <c r="B42" s="139" t="s">
        <v>110</v>
      </c>
      <c r="C42" s="279"/>
      <c r="D42" s="280" t="n">
        <v>0</v>
      </c>
      <c r="E42" s="280" t="n">
        <v>0</v>
      </c>
      <c r="F42" s="281" t="n">
        <v>0</v>
      </c>
      <c r="G42" s="280" t="n">
        <v>0</v>
      </c>
      <c r="H42" s="280" t="n">
        <v>0</v>
      </c>
      <c r="I42" s="281" t="n">
        <v>0</v>
      </c>
      <c r="J42" s="280" t="n">
        <v>0</v>
      </c>
      <c r="K42" s="280" t="n">
        <v>0</v>
      </c>
      <c r="L42" s="281" t="n">
        <v>0</v>
      </c>
      <c r="M42" s="280" t="n">
        <v>0</v>
      </c>
      <c r="N42" s="280" t="n">
        <v>0</v>
      </c>
      <c r="O42" s="281" t="n">
        <v>0</v>
      </c>
      <c r="P42" s="280" t="n">
        <v>0</v>
      </c>
      <c r="Q42" s="280" t="n">
        <v>0</v>
      </c>
      <c r="R42" s="281" t="n">
        <v>0</v>
      </c>
      <c r="U42" s="282"/>
    </row>
    <row r="43" customFormat="false" ht="14.25" hidden="false" customHeight="false" outlineLevel="0" collapsed="false">
      <c r="A43" s="275" t="n">
        <v>35</v>
      </c>
      <c r="B43" s="139" t="s">
        <v>111</v>
      </c>
      <c r="C43" s="279"/>
      <c r="D43" s="280" t="n">
        <v>706</v>
      </c>
      <c r="E43" s="280" t="n">
        <v>8418</v>
      </c>
      <c r="F43" s="281" t="n">
        <v>43246173.18</v>
      </c>
      <c r="G43" s="280" t="n">
        <v>176</v>
      </c>
      <c r="H43" s="280" t="n">
        <v>2271</v>
      </c>
      <c r="I43" s="281" t="n">
        <v>10811543.3</v>
      </c>
      <c r="J43" s="280" t="n">
        <v>176</v>
      </c>
      <c r="K43" s="280" t="n">
        <v>2049</v>
      </c>
      <c r="L43" s="281" t="n">
        <v>10811543.29</v>
      </c>
      <c r="M43" s="280" t="n">
        <v>176</v>
      </c>
      <c r="N43" s="280" t="n">
        <v>2049</v>
      </c>
      <c r="O43" s="281" t="n">
        <v>10811543.29</v>
      </c>
      <c r="P43" s="280" t="n">
        <v>178</v>
      </c>
      <c r="Q43" s="280" t="n">
        <v>2049</v>
      </c>
      <c r="R43" s="281" t="n">
        <v>10811543.3</v>
      </c>
      <c r="U43" s="282"/>
    </row>
    <row r="44" customFormat="false" ht="14.25" hidden="false" customHeight="false" outlineLevel="0" collapsed="false">
      <c r="A44" s="275" t="n">
        <v>36</v>
      </c>
      <c r="B44" s="139" t="s">
        <v>112</v>
      </c>
      <c r="C44" s="279"/>
      <c r="D44" s="280" t="n">
        <v>0</v>
      </c>
      <c r="E44" s="280" t="n">
        <v>0</v>
      </c>
      <c r="F44" s="281" t="n">
        <v>0</v>
      </c>
      <c r="G44" s="280" t="n">
        <v>0</v>
      </c>
      <c r="H44" s="280" t="n">
        <v>0</v>
      </c>
      <c r="I44" s="281" t="n">
        <v>0</v>
      </c>
      <c r="J44" s="280" t="n">
        <v>0</v>
      </c>
      <c r="K44" s="280" t="n">
        <v>0</v>
      </c>
      <c r="L44" s="281" t="n">
        <v>0</v>
      </c>
      <c r="M44" s="280" t="n">
        <v>0</v>
      </c>
      <c r="N44" s="280" t="n">
        <v>0</v>
      </c>
      <c r="O44" s="281" t="n">
        <v>0</v>
      </c>
      <c r="P44" s="280" t="n">
        <v>0</v>
      </c>
      <c r="Q44" s="280" t="n">
        <v>0</v>
      </c>
      <c r="R44" s="281" t="n">
        <v>0</v>
      </c>
      <c r="U44" s="282"/>
    </row>
    <row r="45" customFormat="false" ht="14.25" hidden="false" customHeight="false" outlineLevel="0" collapsed="false">
      <c r="A45" s="275" t="n">
        <v>37</v>
      </c>
      <c r="B45" s="144" t="s">
        <v>113</v>
      </c>
      <c r="C45" s="279"/>
      <c r="D45" s="280" t="n">
        <v>2658</v>
      </c>
      <c r="E45" s="280" t="n">
        <v>25792</v>
      </c>
      <c r="F45" s="281" t="n">
        <v>87842898.56</v>
      </c>
      <c r="G45" s="280" t="n">
        <v>665</v>
      </c>
      <c r="H45" s="280" t="n">
        <v>6448</v>
      </c>
      <c r="I45" s="281" t="n">
        <v>21960724.64</v>
      </c>
      <c r="J45" s="280" t="n">
        <v>664</v>
      </c>
      <c r="K45" s="280" t="n">
        <v>6448</v>
      </c>
      <c r="L45" s="281" t="n">
        <v>21960724.64</v>
      </c>
      <c r="M45" s="280" t="n">
        <v>664</v>
      </c>
      <c r="N45" s="280" t="n">
        <v>6448</v>
      </c>
      <c r="O45" s="281" t="n">
        <v>21960724.64</v>
      </c>
      <c r="P45" s="280" t="n">
        <v>665</v>
      </c>
      <c r="Q45" s="280" t="n">
        <v>6448</v>
      </c>
      <c r="R45" s="281" t="n">
        <v>21960724.64</v>
      </c>
      <c r="U45" s="282"/>
    </row>
    <row r="46" customFormat="false" ht="14.25" hidden="false" customHeight="false" outlineLevel="0" collapsed="false">
      <c r="A46" s="275" t="n">
        <v>38</v>
      </c>
      <c r="B46" s="139" t="s">
        <v>114</v>
      </c>
      <c r="C46" s="279"/>
      <c r="D46" s="280" t="n">
        <v>3733</v>
      </c>
      <c r="E46" s="280" t="n">
        <v>31754</v>
      </c>
      <c r="F46" s="281" t="n">
        <v>103252174.87</v>
      </c>
      <c r="G46" s="280" t="n">
        <v>933</v>
      </c>
      <c r="H46" s="280" t="n">
        <v>7939</v>
      </c>
      <c r="I46" s="281" t="n">
        <v>25813043.72</v>
      </c>
      <c r="J46" s="280" t="n">
        <v>933</v>
      </c>
      <c r="K46" s="280" t="n">
        <v>7939</v>
      </c>
      <c r="L46" s="281" t="n">
        <v>25813043.72</v>
      </c>
      <c r="M46" s="280" t="n">
        <v>933</v>
      </c>
      <c r="N46" s="280" t="n">
        <v>7939</v>
      </c>
      <c r="O46" s="281" t="n">
        <v>25813043.72</v>
      </c>
      <c r="P46" s="280" t="n">
        <v>934</v>
      </c>
      <c r="Q46" s="280" t="n">
        <v>7937</v>
      </c>
      <c r="R46" s="281" t="n">
        <v>25813043.71</v>
      </c>
      <c r="U46" s="282"/>
    </row>
    <row r="47" customFormat="false" ht="14.25" hidden="false" customHeight="false" outlineLevel="0" collapsed="false">
      <c r="A47" s="275" t="n">
        <v>39</v>
      </c>
      <c r="B47" s="139" t="s">
        <v>115</v>
      </c>
      <c r="C47" s="279"/>
      <c r="D47" s="280" t="n">
        <v>0</v>
      </c>
      <c r="E47" s="280" t="n">
        <v>0</v>
      </c>
      <c r="F47" s="281" t="n">
        <v>0</v>
      </c>
      <c r="G47" s="280" t="n">
        <v>0</v>
      </c>
      <c r="H47" s="280" t="n">
        <v>0</v>
      </c>
      <c r="I47" s="281" t="n">
        <v>0</v>
      </c>
      <c r="J47" s="280" t="n">
        <v>0</v>
      </c>
      <c r="K47" s="280" t="n">
        <v>0</v>
      </c>
      <c r="L47" s="281" t="n">
        <v>0</v>
      </c>
      <c r="M47" s="280" t="n">
        <v>0</v>
      </c>
      <c r="N47" s="280" t="n">
        <v>0</v>
      </c>
      <c r="O47" s="281" t="n">
        <v>0</v>
      </c>
      <c r="P47" s="280" t="n">
        <v>0</v>
      </c>
      <c r="Q47" s="280" t="n">
        <v>0</v>
      </c>
      <c r="R47" s="281" t="n">
        <v>0</v>
      </c>
      <c r="U47" s="282"/>
    </row>
    <row r="48" customFormat="false" ht="14.25" hidden="false" customHeight="false" outlineLevel="0" collapsed="false">
      <c r="A48" s="275" t="n">
        <v>40</v>
      </c>
      <c r="B48" s="139" t="s">
        <v>116</v>
      </c>
      <c r="C48" s="279"/>
      <c r="D48" s="280" t="n">
        <v>0</v>
      </c>
      <c r="E48" s="280" t="n">
        <v>0</v>
      </c>
      <c r="F48" s="281" t="n">
        <v>0</v>
      </c>
      <c r="G48" s="280" t="n">
        <v>0</v>
      </c>
      <c r="H48" s="280" t="n">
        <v>0</v>
      </c>
      <c r="I48" s="281" t="n">
        <v>0</v>
      </c>
      <c r="J48" s="280" t="n">
        <v>0</v>
      </c>
      <c r="K48" s="280" t="n">
        <v>0</v>
      </c>
      <c r="L48" s="281" t="n">
        <v>0</v>
      </c>
      <c r="M48" s="280" t="n">
        <v>0</v>
      </c>
      <c r="N48" s="280" t="n">
        <v>0</v>
      </c>
      <c r="O48" s="281" t="n">
        <v>0</v>
      </c>
      <c r="P48" s="280" t="n">
        <v>0</v>
      </c>
      <c r="Q48" s="280" t="n">
        <v>0</v>
      </c>
      <c r="R48" s="281" t="n">
        <v>0</v>
      </c>
      <c r="U48" s="282"/>
    </row>
    <row r="49" customFormat="false" ht="14.25" hidden="false" customHeight="false" outlineLevel="0" collapsed="false">
      <c r="A49" s="275" t="n">
        <v>41</v>
      </c>
      <c r="B49" s="139" t="s">
        <v>117</v>
      </c>
      <c r="C49" s="279"/>
      <c r="D49" s="280" t="n">
        <v>0</v>
      </c>
      <c r="E49" s="280" t="n">
        <v>0</v>
      </c>
      <c r="F49" s="281" t="n">
        <v>0</v>
      </c>
      <c r="G49" s="280" t="n">
        <v>0</v>
      </c>
      <c r="H49" s="280" t="n">
        <v>0</v>
      </c>
      <c r="I49" s="281" t="n">
        <v>0</v>
      </c>
      <c r="J49" s="280" t="n">
        <v>0</v>
      </c>
      <c r="K49" s="280" t="n">
        <v>0</v>
      </c>
      <c r="L49" s="281" t="n">
        <v>0</v>
      </c>
      <c r="M49" s="280" t="n">
        <v>0</v>
      </c>
      <c r="N49" s="280" t="n">
        <v>0</v>
      </c>
      <c r="O49" s="281" t="n">
        <v>0</v>
      </c>
      <c r="P49" s="280" t="n">
        <v>0</v>
      </c>
      <c r="Q49" s="280" t="n">
        <v>0</v>
      </c>
      <c r="R49" s="281" t="n">
        <v>0</v>
      </c>
      <c r="U49" s="282"/>
    </row>
    <row r="50" customFormat="false" ht="14.25" hidden="false" customHeight="false" outlineLevel="0" collapsed="false">
      <c r="A50" s="275" t="n">
        <v>42</v>
      </c>
      <c r="B50" s="145" t="s">
        <v>118</v>
      </c>
      <c r="C50" s="279"/>
      <c r="D50" s="280" t="n">
        <v>0</v>
      </c>
      <c r="E50" s="280" t="n">
        <v>0</v>
      </c>
      <c r="F50" s="281" t="n">
        <v>0</v>
      </c>
      <c r="G50" s="280" t="n">
        <v>0</v>
      </c>
      <c r="H50" s="280" t="n">
        <v>0</v>
      </c>
      <c r="I50" s="281" t="n">
        <v>0</v>
      </c>
      <c r="J50" s="280" t="n">
        <v>0</v>
      </c>
      <c r="K50" s="280" t="n">
        <v>0</v>
      </c>
      <c r="L50" s="281" t="n">
        <v>0</v>
      </c>
      <c r="M50" s="280" t="n">
        <v>0</v>
      </c>
      <c r="N50" s="280" t="n">
        <v>0</v>
      </c>
      <c r="O50" s="281" t="n">
        <v>0</v>
      </c>
      <c r="P50" s="280" t="n">
        <v>0</v>
      </c>
      <c r="Q50" s="280" t="n">
        <v>0</v>
      </c>
      <c r="R50" s="281" t="n">
        <v>0</v>
      </c>
      <c r="U50" s="282"/>
    </row>
    <row r="51" customFormat="false" ht="14.25" hidden="false" customHeight="false" outlineLevel="0" collapsed="false">
      <c r="A51" s="275" t="n">
        <v>43</v>
      </c>
      <c r="B51" s="145" t="s">
        <v>119</v>
      </c>
      <c r="C51" s="279"/>
      <c r="D51" s="280" t="n">
        <v>0</v>
      </c>
      <c r="E51" s="280" t="n">
        <v>0</v>
      </c>
      <c r="F51" s="281" t="n">
        <v>0</v>
      </c>
      <c r="G51" s="280" t="n">
        <v>0</v>
      </c>
      <c r="H51" s="280" t="n">
        <v>0</v>
      </c>
      <c r="I51" s="281" t="n">
        <v>0</v>
      </c>
      <c r="J51" s="280" t="n">
        <v>0</v>
      </c>
      <c r="K51" s="280" t="n">
        <v>0</v>
      </c>
      <c r="L51" s="281" t="n">
        <v>0</v>
      </c>
      <c r="M51" s="280" t="n">
        <v>0</v>
      </c>
      <c r="N51" s="280" t="n">
        <v>0</v>
      </c>
      <c r="O51" s="281" t="n">
        <v>0</v>
      </c>
      <c r="P51" s="280" t="n">
        <v>0</v>
      </c>
      <c r="Q51" s="280" t="n">
        <v>0</v>
      </c>
      <c r="R51" s="281" t="n">
        <v>0</v>
      </c>
      <c r="U51" s="282"/>
    </row>
    <row r="52" customFormat="false" ht="14.25" hidden="false" customHeight="false" outlineLevel="0" collapsed="false">
      <c r="A52" s="275" t="n">
        <v>44</v>
      </c>
      <c r="B52" s="145" t="s">
        <v>120</v>
      </c>
      <c r="C52" s="279"/>
      <c r="D52" s="280" t="n">
        <v>730</v>
      </c>
      <c r="E52" s="280" t="n">
        <v>7081</v>
      </c>
      <c r="F52" s="281" t="n">
        <v>16122608.39</v>
      </c>
      <c r="G52" s="280" t="n">
        <v>193</v>
      </c>
      <c r="H52" s="280" t="n">
        <v>1770</v>
      </c>
      <c r="I52" s="281" t="n">
        <v>4298643.54</v>
      </c>
      <c r="J52" s="280" t="n">
        <v>179</v>
      </c>
      <c r="K52" s="280" t="n">
        <v>1770</v>
      </c>
      <c r="L52" s="281" t="n">
        <v>3941321.62</v>
      </c>
      <c r="M52" s="280" t="n">
        <v>185</v>
      </c>
      <c r="N52" s="280" t="n">
        <v>1770</v>
      </c>
      <c r="O52" s="281" t="n">
        <v>4102384.82</v>
      </c>
      <c r="P52" s="280" t="n">
        <v>173</v>
      </c>
      <c r="Q52" s="280" t="n">
        <v>1771</v>
      </c>
      <c r="R52" s="281" t="n">
        <v>3780258.41</v>
      </c>
      <c r="U52" s="282"/>
    </row>
    <row r="53" customFormat="false" ht="14.25" hidden="false" customHeight="false" outlineLevel="0" collapsed="false">
      <c r="A53" s="275" t="n">
        <v>45</v>
      </c>
      <c r="B53" s="145" t="s">
        <v>121</v>
      </c>
      <c r="C53" s="279"/>
      <c r="D53" s="280" t="n">
        <v>5653</v>
      </c>
      <c r="E53" s="280" t="n">
        <v>47711</v>
      </c>
      <c r="F53" s="281" t="n">
        <v>138757423.68</v>
      </c>
      <c r="G53" s="280" t="n">
        <v>1413</v>
      </c>
      <c r="H53" s="280" t="n">
        <v>11928</v>
      </c>
      <c r="I53" s="281" t="n">
        <v>34689355.92</v>
      </c>
      <c r="J53" s="280" t="n">
        <v>1413</v>
      </c>
      <c r="K53" s="280" t="n">
        <v>11928</v>
      </c>
      <c r="L53" s="281" t="n">
        <v>34689355.92</v>
      </c>
      <c r="M53" s="280" t="n">
        <v>1413</v>
      </c>
      <c r="N53" s="280" t="n">
        <v>11928</v>
      </c>
      <c r="O53" s="281" t="n">
        <v>34689355.92</v>
      </c>
      <c r="P53" s="280" t="n">
        <v>1414</v>
      </c>
      <c r="Q53" s="280" t="n">
        <v>11927</v>
      </c>
      <c r="R53" s="281" t="n">
        <v>34689355.92</v>
      </c>
      <c r="U53" s="282"/>
    </row>
    <row r="54" customFormat="false" ht="14.25" hidden="false" customHeight="false" outlineLevel="0" collapsed="false">
      <c r="A54" s="275" t="n">
        <v>46</v>
      </c>
      <c r="B54" s="145" t="s">
        <v>122</v>
      </c>
      <c r="C54" s="279"/>
      <c r="D54" s="280" t="n">
        <v>0</v>
      </c>
      <c r="E54" s="280" t="n">
        <v>0</v>
      </c>
      <c r="F54" s="281" t="n">
        <v>0</v>
      </c>
      <c r="G54" s="280" t="n">
        <v>0</v>
      </c>
      <c r="H54" s="280" t="n">
        <v>0</v>
      </c>
      <c r="I54" s="281" t="n">
        <v>0</v>
      </c>
      <c r="J54" s="280" t="n">
        <v>0</v>
      </c>
      <c r="K54" s="280" t="n">
        <v>0</v>
      </c>
      <c r="L54" s="281" t="n">
        <v>0</v>
      </c>
      <c r="M54" s="280" t="n">
        <v>0</v>
      </c>
      <c r="N54" s="280" t="n">
        <v>0</v>
      </c>
      <c r="O54" s="281" t="n">
        <v>0</v>
      </c>
      <c r="P54" s="280" t="n">
        <v>0</v>
      </c>
      <c r="Q54" s="280" t="n">
        <v>0</v>
      </c>
      <c r="R54" s="281" t="n">
        <v>0</v>
      </c>
      <c r="U54" s="282"/>
    </row>
    <row r="55" customFormat="false" ht="14.25" hidden="false" customHeight="false" outlineLevel="0" collapsed="false">
      <c r="A55" s="275" t="n">
        <v>47</v>
      </c>
      <c r="B55" s="146" t="s">
        <v>123</v>
      </c>
      <c r="C55" s="279"/>
      <c r="D55" s="280" t="n">
        <v>445</v>
      </c>
      <c r="E55" s="280" t="n">
        <v>4632</v>
      </c>
      <c r="F55" s="281" t="n">
        <v>9791685.44</v>
      </c>
      <c r="G55" s="280" t="n">
        <v>111</v>
      </c>
      <c r="H55" s="280" t="n">
        <v>1158</v>
      </c>
      <c r="I55" s="281" t="n">
        <v>2447921.36</v>
      </c>
      <c r="J55" s="280" t="n">
        <v>111</v>
      </c>
      <c r="K55" s="280" t="n">
        <v>1158</v>
      </c>
      <c r="L55" s="281" t="n">
        <v>2447921.36</v>
      </c>
      <c r="M55" s="280" t="n">
        <v>111</v>
      </c>
      <c r="N55" s="280" t="n">
        <v>1158</v>
      </c>
      <c r="O55" s="281" t="n">
        <v>2447921.36</v>
      </c>
      <c r="P55" s="280" t="n">
        <v>112</v>
      </c>
      <c r="Q55" s="280" t="n">
        <v>1158</v>
      </c>
      <c r="R55" s="281" t="n">
        <v>2447921.36</v>
      </c>
      <c r="U55" s="282"/>
    </row>
    <row r="56" customFormat="false" ht="14.25" hidden="false" customHeight="false" outlineLevel="0" collapsed="false">
      <c r="A56" s="275" t="n">
        <v>48</v>
      </c>
      <c r="B56" s="145" t="s">
        <v>124</v>
      </c>
      <c r="C56" s="279"/>
      <c r="D56" s="280" t="n">
        <v>0</v>
      </c>
      <c r="E56" s="280" t="n">
        <v>0</v>
      </c>
      <c r="F56" s="281" t="n">
        <v>0</v>
      </c>
      <c r="G56" s="280" t="n">
        <v>0</v>
      </c>
      <c r="H56" s="280" t="n">
        <v>0</v>
      </c>
      <c r="I56" s="281" t="n">
        <v>0</v>
      </c>
      <c r="J56" s="280" t="n">
        <v>0</v>
      </c>
      <c r="K56" s="280" t="n">
        <v>0</v>
      </c>
      <c r="L56" s="281" t="n">
        <v>0</v>
      </c>
      <c r="M56" s="280" t="n">
        <v>0</v>
      </c>
      <c r="N56" s="280" t="n">
        <v>0</v>
      </c>
      <c r="O56" s="281" t="n">
        <v>0</v>
      </c>
      <c r="P56" s="280" t="n">
        <v>0</v>
      </c>
      <c r="Q56" s="280" t="n">
        <v>0</v>
      </c>
      <c r="R56" s="281" t="n">
        <v>0</v>
      </c>
      <c r="U56" s="282"/>
    </row>
    <row r="57" customFormat="false" ht="14.25" hidden="false" customHeight="false" outlineLevel="0" collapsed="false">
      <c r="A57" s="275" t="n">
        <v>49</v>
      </c>
      <c r="B57" s="145" t="s">
        <v>125</v>
      </c>
      <c r="C57" s="279"/>
      <c r="D57" s="280" t="n">
        <v>0</v>
      </c>
      <c r="E57" s="280" t="n">
        <v>0</v>
      </c>
      <c r="F57" s="281" t="n">
        <v>0</v>
      </c>
      <c r="G57" s="280" t="n">
        <v>0</v>
      </c>
      <c r="H57" s="280" t="n">
        <v>0</v>
      </c>
      <c r="I57" s="281" t="n">
        <v>0</v>
      </c>
      <c r="J57" s="280" t="n">
        <v>0</v>
      </c>
      <c r="K57" s="280" t="n">
        <v>0</v>
      </c>
      <c r="L57" s="281" t="n">
        <v>0</v>
      </c>
      <c r="M57" s="280" t="n">
        <v>0</v>
      </c>
      <c r="N57" s="280" t="n">
        <v>0</v>
      </c>
      <c r="O57" s="281" t="n">
        <v>0</v>
      </c>
      <c r="P57" s="280" t="n">
        <v>0</v>
      </c>
      <c r="Q57" s="280" t="n">
        <v>0</v>
      </c>
      <c r="R57" s="281" t="n">
        <v>0</v>
      </c>
      <c r="U57" s="282"/>
    </row>
    <row r="58" customFormat="false" ht="14.25" hidden="false" customHeight="false" outlineLevel="0" collapsed="false">
      <c r="A58" s="275" t="n">
        <v>50</v>
      </c>
      <c r="B58" s="145" t="s">
        <v>126</v>
      </c>
      <c r="C58" s="279"/>
      <c r="D58" s="280" t="n">
        <v>0</v>
      </c>
      <c r="E58" s="280" t="n">
        <v>0</v>
      </c>
      <c r="F58" s="281" t="n">
        <v>0</v>
      </c>
      <c r="G58" s="280" t="n">
        <v>0</v>
      </c>
      <c r="H58" s="280" t="n">
        <v>0</v>
      </c>
      <c r="I58" s="281" t="n">
        <v>0</v>
      </c>
      <c r="J58" s="280" t="n">
        <v>0</v>
      </c>
      <c r="K58" s="280" t="n">
        <v>0</v>
      </c>
      <c r="L58" s="281" t="n">
        <v>0</v>
      </c>
      <c r="M58" s="280" t="n">
        <v>0</v>
      </c>
      <c r="N58" s="280" t="n">
        <v>0</v>
      </c>
      <c r="O58" s="281" t="n">
        <v>0</v>
      </c>
      <c r="P58" s="280" t="n">
        <v>0</v>
      </c>
      <c r="Q58" s="280" t="n">
        <v>0</v>
      </c>
      <c r="R58" s="281" t="n">
        <v>0</v>
      </c>
      <c r="U58" s="282"/>
    </row>
    <row r="59" customFormat="false" ht="14.25" hidden="false" customHeight="false" outlineLevel="0" collapsed="false">
      <c r="A59" s="275" t="n">
        <v>51</v>
      </c>
      <c r="B59" s="145" t="s">
        <v>127</v>
      </c>
      <c r="C59" s="279"/>
      <c r="D59" s="280" t="n">
        <v>0</v>
      </c>
      <c r="E59" s="280" t="n">
        <v>0</v>
      </c>
      <c r="F59" s="281" t="n">
        <v>0</v>
      </c>
      <c r="G59" s="280" t="n">
        <v>0</v>
      </c>
      <c r="H59" s="280" t="n">
        <v>0</v>
      </c>
      <c r="I59" s="281" t="n">
        <v>0</v>
      </c>
      <c r="J59" s="280" t="n">
        <v>0</v>
      </c>
      <c r="K59" s="280" t="n">
        <v>0</v>
      </c>
      <c r="L59" s="281" t="n">
        <v>0</v>
      </c>
      <c r="M59" s="280" t="n">
        <v>0</v>
      </c>
      <c r="N59" s="280" t="n">
        <v>0</v>
      </c>
      <c r="O59" s="281" t="n">
        <v>0</v>
      </c>
      <c r="P59" s="280" t="n">
        <v>0</v>
      </c>
      <c r="Q59" s="280" t="n">
        <v>0</v>
      </c>
      <c r="R59" s="281" t="n">
        <v>0</v>
      </c>
      <c r="U59" s="282"/>
    </row>
    <row r="60" customFormat="false" ht="14.25" hidden="false" customHeight="false" outlineLevel="0" collapsed="false">
      <c r="A60" s="275" t="n">
        <v>52</v>
      </c>
      <c r="B60" s="145" t="s">
        <v>128</v>
      </c>
      <c r="C60" s="279"/>
      <c r="D60" s="280" t="n">
        <v>0</v>
      </c>
      <c r="E60" s="280" t="n">
        <v>0</v>
      </c>
      <c r="F60" s="281" t="n">
        <v>0</v>
      </c>
      <c r="G60" s="280" t="n">
        <v>0</v>
      </c>
      <c r="H60" s="280" t="n">
        <v>0</v>
      </c>
      <c r="I60" s="281" t="n">
        <v>0</v>
      </c>
      <c r="J60" s="280" t="n">
        <v>0</v>
      </c>
      <c r="K60" s="280" t="n">
        <v>0</v>
      </c>
      <c r="L60" s="281" t="n">
        <v>0</v>
      </c>
      <c r="M60" s="280" t="n">
        <v>0</v>
      </c>
      <c r="N60" s="280" t="n">
        <v>0</v>
      </c>
      <c r="O60" s="281" t="n">
        <v>0</v>
      </c>
      <c r="P60" s="280" t="n">
        <v>0</v>
      </c>
      <c r="Q60" s="280" t="n">
        <v>0</v>
      </c>
      <c r="R60" s="281" t="n">
        <v>0</v>
      </c>
      <c r="U60" s="282"/>
    </row>
    <row r="61" customFormat="false" ht="14.25" hidden="false" customHeight="false" outlineLevel="0" collapsed="false">
      <c r="A61" s="275" t="n">
        <v>53</v>
      </c>
      <c r="B61" s="145" t="s">
        <v>129</v>
      </c>
      <c r="C61" s="279"/>
      <c r="D61" s="280" t="n">
        <v>0</v>
      </c>
      <c r="E61" s="280" t="n">
        <v>0</v>
      </c>
      <c r="F61" s="281" t="n">
        <v>0</v>
      </c>
      <c r="G61" s="280" t="n">
        <v>0</v>
      </c>
      <c r="H61" s="280" t="n">
        <v>0</v>
      </c>
      <c r="I61" s="281" t="n">
        <v>0</v>
      </c>
      <c r="J61" s="280" t="n">
        <v>0</v>
      </c>
      <c r="K61" s="280" t="n">
        <v>0</v>
      </c>
      <c r="L61" s="281" t="n">
        <v>0</v>
      </c>
      <c r="M61" s="280" t="n">
        <v>0</v>
      </c>
      <c r="N61" s="280" t="n">
        <v>0</v>
      </c>
      <c r="O61" s="281" t="n">
        <v>0</v>
      </c>
      <c r="P61" s="280" t="n">
        <v>0</v>
      </c>
      <c r="Q61" s="280" t="n">
        <v>0</v>
      </c>
      <c r="R61" s="281" t="n">
        <v>0</v>
      </c>
      <c r="U61" s="282"/>
    </row>
    <row r="62" customFormat="false" ht="14.25" hidden="false" customHeight="false" outlineLevel="0" collapsed="false">
      <c r="A62" s="275" t="n">
        <v>54</v>
      </c>
      <c r="B62" s="145" t="s">
        <v>130</v>
      </c>
      <c r="C62" s="279"/>
      <c r="D62" s="280" t="n">
        <v>0</v>
      </c>
      <c r="E62" s="280" t="n">
        <v>0</v>
      </c>
      <c r="F62" s="281" t="n">
        <v>0</v>
      </c>
      <c r="G62" s="280" t="n">
        <v>0</v>
      </c>
      <c r="H62" s="280" t="n">
        <v>0</v>
      </c>
      <c r="I62" s="281" t="n">
        <v>0</v>
      </c>
      <c r="J62" s="280" t="n">
        <v>0</v>
      </c>
      <c r="K62" s="280" t="n">
        <v>0</v>
      </c>
      <c r="L62" s="281" t="n">
        <v>0</v>
      </c>
      <c r="M62" s="280" t="n">
        <v>0</v>
      </c>
      <c r="N62" s="280" t="n">
        <v>0</v>
      </c>
      <c r="O62" s="281" t="n">
        <v>0</v>
      </c>
      <c r="P62" s="280" t="n">
        <v>0</v>
      </c>
      <c r="Q62" s="280" t="n">
        <v>0</v>
      </c>
      <c r="R62" s="281" t="n">
        <v>0</v>
      </c>
      <c r="U62" s="282"/>
    </row>
    <row r="63" customFormat="false" ht="14.25" hidden="false" customHeight="false" outlineLevel="0" collapsed="false">
      <c r="A63" s="275" t="n">
        <v>55</v>
      </c>
      <c r="B63" s="145" t="s">
        <v>131</v>
      </c>
      <c r="C63" s="279"/>
      <c r="D63" s="280" t="n">
        <v>0</v>
      </c>
      <c r="E63" s="280" t="n">
        <v>0</v>
      </c>
      <c r="F63" s="281" t="n">
        <v>0</v>
      </c>
      <c r="G63" s="280" t="n">
        <v>0</v>
      </c>
      <c r="H63" s="280" t="n">
        <v>0</v>
      </c>
      <c r="I63" s="281" t="n">
        <v>0</v>
      </c>
      <c r="J63" s="280" t="n">
        <v>0</v>
      </c>
      <c r="K63" s="280" t="n">
        <v>0</v>
      </c>
      <c r="L63" s="281" t="n">
        <v>0</v>
      </c>
      <c r="M63" s="280" t="n">
        <v>0</v>
      </c>
      <c r="N63" s="280" t="n">
        <v>0</v>
      </c>
      <c r="O63" s="281" t="n">
        <v>0</v>
      </c>
      <c r="P63" s="280" t="n">
        <v>0</v>
      </c>
      <c r="Q63" s="280" t="n">
        <v>0</v>
      </c>
      <c r="R63" s="281" t="n">
        <v>0</v>
      </c>
      <c r="U63" s="282"/>
    </row>
    <row r="64" customFormat="false" ht="14.25" hidden="false" customHeight="false" outlineLevel="0" collapsed="false">
      <c r="A64" s="275" t="n">
        <v>56</v>
      </c>
      <c r="B64" s="145" t="s">
        <v>132</v>
      </c>
      <c r="C64" s="279"/>
      <c r="D64" s="280" t="n">
        <v>0</v>
      </c>
      <c r="E64" s="280" t="n">
        <v>0</v>
      </c>
      <c r="F64" s="281" t="n">
        <v>0</v>
      </c>
      <c r="G64" s="280" t="n">
        <v>0</v>
      </c>
      <c r="H64" s="280" t="n">
        <v>0</v>
      </c>
      <c r="I64" s="281" t="n">
        <v>0</v>
      </c>
      <c r="J64" s="280" t="n">
        <v>0</v>
      </c>
      <c r="K64" s="280" t="n">
        <v>0</v>
      </c>
      <c r="L64" s="281" t="n">
        <v>0</v>
      </c>
      <c r="M64" s="280" t="n">
        <v>0</v>
      </c>
      <c r="N64" s="280" t="n">
        <v>0</v>
      </c>
      <c r="O64" s="281" t="n">
        <v>0</v>
      </c>
      <c r="P64" s="280" t="n">
        <v>0</v>
      </c>
      <c r="Q64" s="280" t="n">
        <v>0</v>
      </c>
      <c r="R64" s="281" t="n">
        <v>0</v>
      </c>
      <c r="U64" s="282"/>
    </row>
    <row r="65" customFormat="false" ht="14.25" hidden="false" customHeight="false" outlineLevel="0" collapsed="false">
      <c r="A65" s="275" t="n">
        <v>57</v>
      </c>
      <c r="B65" s="105" t="s">
        <v>133</v>
      </c>
      <c r="C65" s="279"/>
      <c r="D65" s="280" t="n">
        <v>0</v>
      </c>
      <c r="E65" s="280" t="n">
        <v>0</v>
      </c>
      <c r="F65" s="281" t="n">
        <v>0</v>
      </c>
      <c r="G65" s="280" t="n">
        <v>0</v>
      </c>
      <c r="H65" s="280" t="n">
        <v>0</v>
      </c>
      <c r="I65" s="281" t="n">
        <v>0</v>
      </c>
      <c r="J65" s="280" t="n">
        <v>0</v>
      </c>
      <c r="K65" s="280" t="n">
        <v>0</v>
      </c>
      <c r="L65" s="281" t="n">
        <v>0</v>
      </c>
      <c r="M65" s="280" t="n">
        <v>0</v>
      </c>
      <c r="N65" s="280" t="n">
        <v>0</v>
      </c>
      <c r="O65" s="281" t="n">
        <v>0</v>
      </c>
      <c r="P65" s="280" t="n">
        <v>0</v>
      </c>
      <c r="Q65" s="280" t="n">
        <v>0</v>
      </c>
      <c r="R65" s="281" t="n">
        <v>0</v>
      </c>
      <c r="U65" s="282"/>
    </row>
    <row r="66" customFormat="false" ht="14.25" hidden="false" customHeight="false" outlineLevel="0" collapsed="false">
      <c r="A66" s="275" t="n">
        <v>58</v>
      </c>
      <c r="B66" s="105" t="s">
        <v>134</v>
      </c>
      <c r="C66" s="279"/>
      <c r="D66" s="280" t="n">
        <v>0</v>
      </c>
      <c r="E66" s="280" t="n">
        <v>0</v>
      </c>
      <c r="F66" s="281" t="n">
        <v>0</v>
      </c>
      <c r="G66" s="280" t="n">
        <v>0</v>
      </c>
      <c r="H66" s="280" t="n">
        <v>0</v>
      </c>
      <c r="I66" s="281" t="n">
        <v>0</v>
      </c>
      <c r="J66" s="280" t="n">
        <v>0</v>
      </c>
      <c r="K66" s="280" t="n">
        <v>0</v>
      </c>
      <c r="L66" s="281" t="n">
        <v>0</v>
      </c>
      <c r="M66" s="280" t="n">
        <v>0</v>
      </c>
      <c r="N66" s="280" t="n">
        <v>0</v>
      </c>
      <c r="O66" s="281" t="n">
        <v>0</v>
      </c>
      <c r="P66" s="280" t="n">
        <v>0</v>
      </c>
      <c r="Q66" s="280" t="n">
        <v>0</v>
      </c>
      <c r="R66" s="281" t="n">
        <v>0</v>
      </c>
      <c r="U66" s="282"/>
    </row>
    <row r="67" customFormat="false" ht="14.25" hidden="false" customHeight="false" outlineLevel="0" collapsed="false">
      <c r="A67" s="275" t="n">
        <v>59</v>
      </c>
      <c r="B67" s="145" t="s">
        <v>135</v>
      </c>
      <c r="C67" s="279"/>
      <c r="D67" s="280" t="n">
        <v>0</v>
      </c>
      <c r="E67" s="280" t="n">
        <v>0</v>
      </c>
      <c r="F67" s="281" t="n">
        <v>0</v>
      </c>
      <c r="G67" s="280" t="n">
        <v>0</v>
      </c>
      <c r="H67" s="280" t="n">
        <v>0</v>
      </c>
      <c r="I67" s="281" t="n">
        <v>0</v>
      </c>
      <c r="J67" s="280" t="n">
        <v>0</v>
      </c>
      <c r="K67" s="280" t="n">
        <v>0</v>
      </c>
      <c r="L67" s="281" t="n">
        <v>0</v>
      </c>
      <c r="M67" s="280" t="n">
        <v>0</v>
      </c>
      <c r="N67" s="280" t="n">
        <v>0</v>
      </c>
      <c r="O67" s="281" t="n">
        <v>0</v>
      </c>
      <c r="P67" s="280" t="n">
        <v>0</v>
      </c>
      <c r="Q67" s="280" t="n">
        <v>0</v>
      </c>
      <c r="R67" s="281" t="n">
        <v>0</v>
      </c>
      <c r="U67" s="282"/>
    </row>
    <row r="68" customFormat="false" ht="14.25" hidden="false" customHeight="false" outlineLevel="0" collapsed="false">
      <c r="A68" s="275" t="n">
        <v>60</v>
      </c>
      <c r="B68" s="105" t="s">
        <v>136</v>
      </c>
      <c r="C68" s="279"/>
      <c r="D68" s="280" t="n">
        <v>10</v>
      </c>
      <c r="E68" s="280" t="n">
        <v>120</v>
      </c>
      <c r="F68" s="281" t="n">
        <v>317483.21</v>
      </c>
      <c r="G68" s="280" t="n">
        <v>2</v>
      </c>
      <c r="H68" s="280" t="n">
        <v>30</v>
      </c>
      <c r="I68" s="281" t="n">
        <v>79370.8</v>
      </c>
      <c r="J68" s="280" t="n">
        <v>3</v>
      </c>
      <c r="K68" s="280" t="n">
        <v>30</v>
      </c>
      <c r="L68" s="281" t="n">
        <v>79370.8</v>
      </c>
      <c r="M68" s="280" t="n">
        <v>3</v>
      </c>
      <c r="N68" s="280" t="n">
        <v>30</v>
      </c>
      <c r="O68" s="281" t="n">
        <v>79370.8</v>
      </c>
      <c r="P68" s="280" t="n">
        <v>2</v>
      </c>
      <c r="Q68" s="280" t="n">
        <v>30</v>
      </c>
      <c r="R68" s="281" t="n">
        <v>79370.81</v>
      </c>
      <c r="U68" s="282"/>
    </row>
    <row r="69" customFormat="false" ht="14.25" hidden="false" customHeight="false" outlineLevel="0" collapsed="false">
      <c r="A69" s="275" t="n">
        <v>61</v>
      </c>
      <c r="B69" s="147" t="s">
        <v>137</v>
      </c>
      <c r="C69" s="279"/>
      <c r="D69" s="280" t="n">
        <v>0</v>
      </c>
      <c r="E69" s="280" t="n">
        <v>0</v>
      </c>
      <c r="F69" s="281" t="n">
        <v>0</v>
      </c>
      <c r="G69" s="280" t="n">
        <v>0</v>
      </c>
      <c r="H69" s="280" t="n">
        <v>0</v>
      </c>
      <c r="I69" s="281" t="n">
        <v>0</v>
      </c>
      <c r="J69" s="280" t="n">
        <v>0</v>
      </c>
      <c r="K69" s="280" t="n">
        <v>0</v>
      </c>
      <c r="L69" s="281" t="n">
        <v>0</v>
      </c>
      <c r="M69" s="280" t="n">
        <v>0</v>
      </c>
      <c r="N69" s="280" t="n">
        <v>0</v>
      </c>
      <c r="O69" s="281" t="n">
        <v>0</v>
      </c>
      <c r="P69" s="280" t="n">
        <v>0</v>
      </c>
      <c r="Q69" s="280" t="n">
        <v>0</v>
      </c>
      <c r="R69" s="281" t="n">
        <v>0</v>
      </c>
      <c r="U69" s="282"/>
    </row>
    <row r="70" customFormat="false" ht="14.25" hidden="false" customHeight="false" outlineLevel="0" collapsed="false">
      <c r="A70" s="275" t="n">
        <v>62</v>
      </c>
      <c r="B70" s="106" t="s">
        <v>138</v>
      </c>
      <c r="C70" s="279"/>
      <c r="D70" s="280" t="n">
        <v>0</v>
      </c>
      <c r="E70" s="280" t="n">
        <v>0</v>
      </c>
      <c r="F70" s="281" t="n">
        <v>0</v>
      </c>
      <c r="G70" s="280" t="n">
        <v>0</v>
      </c>
      <c r="H70" s="280" t="n">
        <v>0</v>
      </c>
      <c r="I70" s="281" t="n">
        <v>0</v>
      </c>
      <c r="J70" s="280" t="n">
        <v>0</v>
      </c>
      <c r="K70" s="280" t="n">
        <v>0</v>
      </c>
      <c r="L70" s="281" t="n">
        <v>0</v>
      </c>
      <c r="M70" s="280" t="n">
        <v>0</v>
      </c>
      <c r="N70" s="280" t="n">
        <v>0</v>
      </c>
      <c r="O70" s="281" t="n">
        <v>0</v>
      </c>
      <c r="P70" s="280" t="n">
        <v>0</v>
      </c>
      <c r="Q70" s="280" t="n">
        <v>0</v>
      </c>
      <c r="R70" s="281" t="n">
        <v>0</v>
      </c>
      <c r="U70" s="282"/>
    </row>
    <row r="71" s="80" customFormat="true" ht="14.25" hidden="false" customHeight="false" outlineLevel="0" collapsed="false">
      <c r="A71" s="99" t="n">
        <v>63</v>
      </c>
      <c r="B71" s="106" t="s">
        <v>139</v>
      </c>
      <c r="C71" s="243" t="n">
        <v>1</v>
      </c>
      <c r="D71" s="280" t="n">
        <v>30</v>
      </c>
      <c r="E71" s="280" t="n">
        <v>263</v>
      </c>
      <c r="F71" s="281" t="n">
        <v>966833.4</v>
      </c>
      <c r="G71" s="280" t="n">
        <v>7</v>
      </c>
      <c r="H71" s="280" t="n">
        <v>66</v>
      </c>
      <c r="I71" s="281" t="n">
        <v>241708.35</v>
      </c>
      <c r="J71" s="280" t="n">
        <v>8</v>
      </c>
      <c r="K71" s="280" t="n">
        <v>66</v>
      </c>
      <c r="L71" s="281" t="n">
        <v>241708.35</v>
      </c>
      <c r="M71" s="280" t="n">
        <v>8</v>
      </c>
      <c r="N71" s="280" t="n">
        <v>66</v>
      </c>
      <c r="O71" s="281" t="n">
        <v>241708.35</v>
      </c>
      <c r="P71" s="280" t="n">
        <v>7</v>
      </c>
      <c r="Q71" s="280" t="n">
        <v>65</v>
      </c>
      <c r="R71" s="281" t="n">
        <v>241708.35</v>
      </c>
      <c r="S71" s="82"/>
      <c r="T71" s="82"/>
      <c r="U71" s="82"/>
    </row>
    <row r="72" s="114" customFormat="true" ht="14.25" hidden="false" customHeight="false" outlineLevel="0" collapsed="false">
      <c r="A72" s="111"/>
      <c r="B72" s="112" t="s">
        <v>140</v>
      </c>
      <c r="C72" s="107" t="n">
        <v>1</v>
      </c>
      <c r="D72" s="107" t="n">
        <v>70912</v>
      </c>
      <c r="E72" s="107" t="n">
        <v>646480</v>
      </c>
      <c r="F72" s="102" t="n">
        <v>1985158130.71</v>
      </c>
      <c r="G72" s="107" t="n">
        <v>17801</v>
      </c>
      <c r="H72" s="107" t="n">
        <v>163370</v>
      </c>
      <c r="I72" s="102" t="n">
        <v>497444293.58</v>
      </c>
      <c r="J72" s="107" t="n">
        <v>17700</v>
      </c>
      <c r="K72" s="107" t="n">
        <v>161038</v>
      </c>
      <c r="L72" s="102" t="n">
        <v>495904612.35</v>
      </c>
      <c r="M72" s="107" t="n">
        <v>17706</v>
      </c>
      <c r="N72" s="107" t="n">
        <v>161038</v>
      </c>
      <c r="O72" s="102" t="n">
        <v>496065675.55</v>
      </c>
      <c r="P72" s="107" t="n">
        <v>17705</v>
      </c>
      <c r="Q72" s="107" t="n">
        <v>161034</v>
      </c>
      <c r="R72" s="102" t="n">
        <v>495743549.23</v>
      </c>
      <c r="S72" s="82"/>
      <c r="T72" s="82"/>
      <c r="U72" s="82"/>
    </row>
  </sheetData>
  <mergeCells count="8">
    <mergeCell ref="A5:R5"/>
    <mergeCell ref="A7:A8"/>
    <mergeCell ref="B7:B8"/>
    <mergeCell ref="C7:F7"/>
    <mergeCell ref="G7:I7"/>
    <mergeCell ref="J7:L7"/>
    <mergeCell ref="M7:O7"/>
    <mergeCell ref="P7:R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A1:Y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72" activePane="bottomRight" state="frozen"/>
      <selection pane="topLeft" activeCell="A1" activeCellId="0" sqref="A1"/>
      <selection pane="topRight" activeCell="C1" activeCellId="0" sqref="C1"/>
      <selection pane="bottomLeft" activeCell="A72" activeCellId="0" sqref="A72"/>
      <selection pane="bottomRight" activeCell="L72" activeCellId="0" sqref="A1:L7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80" width="5.99"/>
    <col collapsed="false" customWidth="true" hidden="false" outlineLevel="0" max="2" min="2" style="80" width="69.13"/>
    <col collapsed="false" customWidth="true" hidden="false" outlineLevel="0" max="3" min="3" style="80" width="14.28"/>
    <col collapsed="false" customWidth="true" hidden="false" outlineLevel="0" max="4" min="4" style="81" width="21.42"/>
    <col collapsed="false" customWidth="true" hidden="false" outlineLevel="0" max="5" min="5" style="80" width="12.85"/>
    <col collapsed="false" customWidth="true" hidden="false" outlineLevel="0" max="6" min="6" style="81" width="24.56"/>
    <col collapsed="false" customWidth="true" hidden="false" outlineLevel="0" max="7" min="7" style="80" width="15.28"/>
    <col collapsed="false" customWidth="true" hidden="false" outlineLevel="0" max="8" min="8" style="81" width="23.41"/>
    <col collapsed="false" customWidth="true" hidden="false" outlineLevel="0" max="9" min="9" style="80" width="15.7"/>
    <col collapsed="false" customWidth="true" hidden="false" outlineLevel="0" max="10" min="10" style="81" width="24.41"/>
    <col collapsed="false" customWidth="true" hidden="false" outlineLevel="0" max="11" min="11" style="80" width="12.56"/>
    <col collapsed="false" customWidth="true" hidden="false" outlineLevel="0" max="12" min="12" style="81" width="20.13"/>
    <col collapsed="false" customWidth="true" hidden="false" outlineLevel="0" max="13" min="13" style="82" width="17.42"/>
    <col collapsed="false" customWidth="true" hidden="false" outlineLevel="0" max="14" min="14" style="82" width="15.28"/>
    <col collapsed="false" customWidth="false" hidden="false" outlineLevel="0" max="257" min="15" style="80" width="9.14"/>
  </cols>
  <sheetData>
    <row r="1" customFormat="false" ht="14.25" hidden="false" customHeight="false" outlineLevel="0" collapsed="false">
      <c r="A1" s="83"/>
      <c r="B1" s="84"/>
      <c r="C1" s="85"/>
      <c r="D1" s="86"/>
      <c r="E1" s="87"/>
      <c r="G1" s="87"/>
      <c r="I1" s="87"/>
      <c r="K1" s="82"/>
      <c r="L1" s="86" t="s">
        <v>62</v>
      </c>
      <c r="O1" s="82"/>
    </row>
    <row r="2" customFormat="false" ht="14.25" hidden="false" customHeight="false" outlineLevel="0" collapsed="false">
      <c r="A2" s="83"/>
      <c r="B2" s="84"/>
      <c r="C2" s="85"/>
      <c r="D2" s="86"/>
      <c r="E2" s="87"/>
      <c r="G2" s="87"/>
      <c r="I2" s="87"/>
      <c r="K2" s="82"/>
      <c r="L2" s="86" t="s">
        <v>63</v>
      </c>
      <c r="O2" s="82"/>
    </row>
    <row r="3" customFormat="false" ht="14.25" hidden="false" customHeight="false" outlineLevel="0" collapsed="false">
      <c r="L3" s="86" t="s">
        <v>64</v>
      </c>
    </row>
    <row r="4" customFormat="false" ht="14.25" hidden="false" customHeight="false" outlineLevel="0" collapsed="false">
      <c r="L4" s="86" t="s">
        <v>65</v>
      </c>
    </row>
    <row r="5" s="92" customFormat="true" ht="33.95" hidden="false" customHeight="true" outlineLevel="0" collapsed="false">
      <c r="A5" s="88" t="s">
        <v>66</v>
      </c>
      <c r="B5" s="88"/>
      <c r="C5" s="88"/>
      <c r="D5" s="88"/>
      <c r="E5" s="88"/>
      <c r="F5" s="88"/>
      <c r="G5" s="88"/>
      <c r="H5" s="88"/>
      <c r="I5" s="88"/>
      <c r="J5" s="88"/>
      <c r="K5" s="88"/>
      <c r="L5" s="88"/>
      <c r="M5" s="89"/>
      <c r="N5" s="89"/>
      <c r="O5" s="89"/>
      <c r="P5" s="90"/>
      <c r="Q5" s="90"/>
      <c r="R5" s="90"/>
      <c r="S5" s="90"/>
      <c r="T5" s="90"/>
      <c r="U5" s="90"/>
      <c r="V5" s="90"/>
      <c r="W5" s="90"/>
      <c r="X5" s="90"/>
      <c r="Y5" s="91"/>
    </row>
    <row r="6" customFormat="false" ht="14.25" hidden="false" customHeight="false" outlineLevel="0" collapsed="false">
      <c r="L6" s="86" t="s">
        <v>67</v>
      </c>
      <c r="N6" s="93"/>
    </row>
    <row r="7" customFormat="false" ht="30" hidden="false" customHeight="true" outlineLevel="0" collapsed="false">
      <c r="A7" s="94" t="s">
        <v>68</v>
      </c>
      <c r="B7" s="94" t="s">
        <v>69</v>
      </c>
      <c r="C7" s="94" t="s">
        <v>70</v>
      </c>
      <c r="D7" s="94"/>
      <c r="E7" s="95" t="s">
        <v>71</v>
      </c>
      <c r="F7" s="95"/>
      <c r="G7" s="95" t="s">
        <v>72</v>
      </c>
      <c r="H7" s="95"/>
      <c r="I7" s="95" t="s">
        <v>73</v>
      </c>
      <c r="J7" s="95"/>
      <c r="K7" s="95" t="s">
        <v>74</v>
      </c>
      <c r="L7" s="95"/>
    </row>
    <row r="8" s="98" customFormat="true" ht="63.2" hidden="false" customHeight="true" outlineLevel="0" collapsed="false">
      <c r="A8" s="94"/>
      <c r="B8" s="94"/>
      <c r="C8" s="94" t="s">
        <v>75</v>
      </c>
      <c r="D8" s="96" t="s">
        <v>76</v>
      </c>
      <c r="E8" s="94" t="s">
        <v>75</v>
      </c>
      <c r="F8" s="96" t="s">
        <v>76</v>
      </c>
      <c r="G8" s="94" t="s">
        <v>75</v>
      </c>
      <c r="H8" s="96" t="s">
        <v>76</v>
      </c>
      <c r="I8" s="94" t="s">
        <v>75</v>
      </c>
      <c r="J8" s="96" t="s">
        <v>76</v>
      </c>
      <c r="K8" s="94" t="s">
        <v>75</v>
      </c>
      <c r="L8" s="96" t="s">
        <v>76</v>
      </c>
      <c r="M8" s="97"/>
      <c r="N8" s="97"/>
    </row>
    <row r="9" customFormat="false" ht="15.95" hidden="false" customHeight="true" outlineLevel="0" collapsed="false">
      <c r="A9" s="99" t="n">
        <v>1</v>
      </c>
      <c r="B9" s="100" t="s">
        <v>77</v>
      </c>
      <c r="C9" s="101" t="n">
        <v>4424</v>
      </c>
      <c r="D9" s="102" t="n">
        <v>2830400.19</v>
      </c>
      <c r="E9" s="103" t="n">
        <v>1106</v>
      </c>
      <c r="F9" s="102" t="n">
        <v>707600.05</v>
      </c>
      <c r="G9" s="103" t="n">
        <v>1106</v>
      </c>
      <c r="H9" s="102" t="n">
        <v>707600.05</v>
      </c>
      <c r="I9" s="103" t="n">
        <v>1106</v>
      </c>
      <c r="J9" s="102" t="n">
        <v>707600.05</v>
      </c>
      <c r="K9" s="103" t="n">
        <v>1106</v>
      </c>
      <c r="L9" s="102" t="n">
        <v>707600.04</v>
      </c>
    </row>
    <row r="10" customFormat="false" ht="15.95" hidden="false" customHeight="true" outlineLevel="0" collapsed="false">
      <c r="A10" s="99" t="n">
        <v>2</v>
      </c>
      <c r="B10" s="100" t="s">
        <v>78</v>
      </c>
      <c r="C10" s="101" t="n">
        <v>7596</v>
      </c>
      <c r="D10" s="102" t="n">
        <v>4913049.76</v>
      </c>
      <c r="E10" s="103" t="n">
        <v>1899</v>
      </c>
      <c r="F10" s="102" t="n">
        <v>1228262.44</v>
      </c>
      <c r="G10" s="103" t="n">
        <v>1899</v>
      </c>
      <c r="H10" s="102" t="n">
        <v>1228262.44</v>
      </c>
      <c r="I10" s="103" t="n">
        <v>1899</v>
      </c>
      <c r="J10" s="102" t="n">
        <v>1228262.44</v>
      </c>
      <c r="K10" s="103" t="n">
        <v>1899</v>
      </c>
      <c r="L10" s="102" t="n">
        <v>1228262.44</v>
      </c>
    </row>
    <row r="11" customFormat="false" ht="15.95" hidden="false" customHeight="true" outlineLevel="0" collapsed="false">
      <c r="A11" s="99" t="n">
        <v>3</v>
      </c>
      <c r="B11" s="100" t="s">
        <v>79</v>
      </c>
      <c r="C11" s="101" t="n">
        <v>8911</v>
      </c>
      <c r="D11" s="102" t="n">
        <v>5699559.85</v>
      </c>
      <c r="E11" s="103" t="n">
        <v>2438</v>
      </c>
      <c r="F11" s="102" t="n">
        <v>1574889.96</v>
      </c>
      <c r="G11" s="103" t="n">
        <v>2158</v>
      </c>
      <c r="H11" s="102" t="n">
        <v>1374889.96</v>
      </c>
      <c r="I11" s="103" t="n">
        <v>2158</v>
      </c>
      <c r="J11" s="102" t="n">
        <v>1374889.96</v>
      </c>
      <c r="K11" s="103" t="n">
        <v>2157</v>
      </c>
      <c r="L11" s="102" t="n">
        <v>1374889.97</v>
      </c>
    </row>
    <row r="12" customFormat="false" ht="15.95" hidden="false" customHeight="true" outlineLevel="0" collapsed="false">
      <c r="A12" s="99" t="n">
        <v>4</v>
      </c>
      <c r="B12" s="100" t="s">
        <v>80</v>
      </c>
      <c r="C12" s="101" t="n">
        <v>6587</v>
      </c>
      <c r="D12" s="102" t="n">
        <v>4218385.52</v>
      </c>
      <c r="E12" s="103" t="n">
        <v>1647</v>
      </c>
      <c r="F12" s="102" t="n">
        <v>1054596.38</v>
      </c>
      <c r="G12" s="103" t="n">
        <v>1647</v>
      </c>
      <c r="H12" s="102" t="n">
        <v>1054596.38</v>
      </c>
      <c r="I12" s="103" t="n">
        <v>1647</v>
      </c>
      <c r="J12" s="102" t="n">
        <v>1054596.38</v>
      </c>
      <c r="K12" s="103" t="n">
        <v>1646</v>
      </c>
      <c r="L12" s="102" t="n">
        <v>1054596.38</v>
      </c>
    </row>
    <row r="13" customFormat="false" ht="15.95" hidden="false" customHeight="true" outlineLevel="0" collapsed="false">
      <c r="A13" s="99" t="n">
        <v>5</v>
      </c>
      <c r="B13" s="100" t="s">
        <v>81</v>
      </c>
      <c r="C13" s="101" t="n">
        <v>12933</v>
      </c>
      <c r="D13" s="102" t="n">
        <v>8601722.62</v>
      </c>
      <c r="E13" s="103" t="n">
        <v>3233</v>
      </c>
      <c r="F13" s="102" t="n">
        <v>2150430.66</v>
      </c>
      <c r="G13" s="103" t="n">
        <v>3233</v>
      </c>
      <c r="H13" s="102" t="n">
        <v>2150430.65</v>
      </c>
      <c r="I13" s="103" t="n">
        <v>3233</v>
      </c>
      <c r="J13" s="102" t="n">
        <v>2150430.65</v>
      </c>
      <c r="K13" s="103" t="n">
        <v>3234</v>
      </c>
      <c r="L13" s="102" t="n">
        <v>2150430.66</v>
      </c>
    </row>
    <row r="14" customFormat="false" ht="15.95" hidden="false" customHeight="true" outlineLevel="0" collapsed="false">
      <c r="A14" s="99" t="n">
        <v>6</v>
      </c>
      <c r="B14" s="100" t="s">
        <v>82</v>
      </c>
      <c r="C14" s="101" t="n">
        <v>4322</v>
      </c>
      <c r="D14" s="102" t="n">
        <v>2764457.94</v>
      </c>
      <c r="E14" s="103" t="n">
        <v>1081</v>
      </c>
      <c r="F14" s="102" t="n">
        <v>691114.49</v>
      </c>
      <c r="G14" s="103" t="n">
        <v>1080</v>
      </c>
      <c r="H14" s="102" t="n">
        <v>691114.48</v>
      </c>
      <c r="I14" s="103" t="n">
        <v>1080</v>
      </c>
      <c r="J14" s="102" t="n">
        <v>691114.48</v>
      </c>
      <c r="K14" s="103" t="n">
        <v>1081</v>
      </c>
      <c r="L14" s="102" t="n">
        <v>691114.49</v>
      </c>
    </row>
    <row r="15" customFormat="false" ht="15.95" hidden="false" customHeight="true" outlineLevel="0" collapsed="false">
      <c r="A15" s="99" t="n">
        <v>7</v>
      </c>
      <c r="B15" s="100" t="s">
        <v>83</v>
      </c>
      <c r="C15" s="101" t="n">
        <v>13439</v>
      </c>
      <c r="D15" s="102" t="n">
        <v>8605560.19</v>
      </c>
      <c r="E15" s="103" t="n">
        <v>3360</v>
      </c>
      <c r="F15" s="102" t="n">
        <v>2151390.05</v>
      </c>
      <c r="G15" s="103" t="n">
        <v>3360</v>
      </c>
      <c r="H15" s="102" t="n">
        <v>2151390.05</v>
      </c>
      <c r="I15" s="103" t="n">
        <v>3360</v>
      </c>
      <c r="J15" s="102" t="n">
        <v>2151390.05</v>
      </c>
      <c r="K15" s="103" t="n">
        <v>3359</v>
      </c>
      <c r="L15" s="102" t="n">
        <v>2151390.04</v>
      </c>
    </row>
    <row r="16" customFormat="false" ht="15.95" hidden="false" customHeight="true" outlineLevel="0" collapsed="false">
      <c r="A16" s="99" t="n">
        <v>8</v>
      </c>
      <c r="B16" s="100" t="s">
        <v>84</v>
      </c>
      <c r="C16" s="101" t="n">
        <v>10253</v>
      </c>
      <c r="D16" s="102" t="n">
        <v>6761799.39</v>
      </c>
      <c r="E16" s="103" t="n">
        <v>2563</v>
      </c>
      <c r="F16" s="102" t="n">
        <v>1690449.85</v>
      </c>
      <c r="G16" s="103" t="n">
        <v>2563</v>
      </c>
      <c r="H16" s="102" t="n">
        <v>1690449.85</v>
      </c>
      <c r="I16" s="103" t="n">
        <v>2563</v>
      </c>
      <c r="J16" s="102" t="n">
        <v>1690449.85</v>
      </c>
      <c r="K16" s="103" t="n">
        <v>2564</v>
      </c>
      <c r="L16" s="102" t="n">
        <v>1690449.84</v>
      </c>
    </row>
    <row r="17" customFormat="false" ht="15.95" hidden="false" customHeight="true" outlineLevel="0" collapsed="false">
      <c r="A17" s="99" t="n">
        <v>9</v>
      </c>
      <c r="B17" s="100" t="s">
        <v>85</v>
      </c>
      <c r="C17" s="101" t="n">
        <v>23279</v>
      </c>
      <c r="D17" s="102" t="n">
        <v>14933842.02</v>
      </c>
      <c r="E17" s="103" t="n">
        <v>5820</v>
      </c>
      <c r="F17" s="102" t="n">
        <v>3733460.51</v>
      </c>
      <c r="G17" s="103" t="n">
        <v>5820</v>
      </c>
      <c r="H17" s="102" t="n">
        <v>3733460.5</v>
      </c>
      <c r="I17" s="103" t="n">
        <v>5820</v>
      </c>
      <c r="J17" s="102" t="n">
        <v>3733460.5</v>
      </c>
      <c r="K17" s="103" t="n">
        <v>5819</v>
      </c>
      <c r="L17" s="102" t="n">
        <v>3733460.51</v>
      </c>
    </row>
    <row r="18" customFormat="false" ht="15.95" hidden="false" customHeight="true" outlineLevel="0" collapsed="false">
      <c r="A18" s="99" t="n">
        <v>10</v>
      </c>
      <c r="B18" s="100" t="s">
        <v>86</v>
      </c>
      <c r="C18" s="101" t="n">
        <v>14514</v>
      </c>
      <c r="D18" s="102" t="n">
        <v>9285257.9</v>
      </c>
      <c r="E18" s="103" t="n">
        <v>3829</v>
      </c>
      <c r="F18" s="102" t="n">
        <v>2471314.48</v>
      </c>
      <c r="G18" s="103" t="n">
        <v>3562</v>
      </c>
      <c r="H18" s="102" t="n">
        <v>2271314.47</v>
      </c>
      <c r="I18" s="103" t="n">
        <v>3562</v>
      </c>
      <c r="J18" s="102" t="n">
        <v>2271314.47</v>
      </c>
      <c r="K18" s="103" t="n">
        <v>3561</v>
      </c>
      <c r="L18" s="102" t="n">
        <v>2271314.48</v>
      </c>
    </row>
    <row r="19" customFormat="false" ht="15.95" hidden="false" customHeight="true" outlineLevel="0" collapsed="false">
      <c r="A19" s="99" t="n">
        <v>11</v>
      </c>
      <c r="B19" s="100" t="s">
        <v>87</v>
      </c>
      <c r="C19" s="101" t="n">
        <v>7224</v>
      </c>
      <c r="D19" s="102" t="n">
        <v>4622033.99</v>
      </c>
      <c r="E19" s="103" t="n">
        <v>1806</v>
      </c>
      <c r="F19" s="102" t="n">
        <v>1155508.5</v>
      </c>
      <c r="G19" s="103" t="n">
        <v>1806</v>
      </c>
      <c r="H19" s="102" t="n">
        <v>1155508.5</v>
      </c>
      <c r="I19" s="103" t="n">
        <v>1806</v>
      </c>
      <c r="J19" s="102" t="n">
        <v>1155508.5</v>
      </c>
      <c r="K19" s="103" t="n">
        <v>1806</v>
      </c>
      <c r="L19" s="102" t="n">
        <v>1155508.49</v>
      </c>
    </row>
    <row r="20" customFormat="false" ht="15.95" hidden="false" customHeight="true" outlineLevel="0" collapsed="false">
      <c r="A20" s="99" t="n">
        <v>12</v>
      </c>
      <c r="B20" s="100" t="s">
        <v>88</v>
      </c>
      <c r="C20" s="101" t="n">
        <v>8157</v>
      </c>
      <c r="D20" s="102" t="n">
        <v>5352835.35</v>
      </c>
      <c r="E20" s="103" t="n">
        <v>2539</v>
      </c>
      <c r="F20" s="102" t="n">
        <v>1666362.06</v>
      </c>
      <c r="G20" s="103" t="n">
        <v>1873</v>
      </c>
      <c r="H20" s="102" t="n">
        <v>1228824.43</v>
      </c>
      <c r="I20" s="103" t="n">
        <v>2039</v>
      </c>
      <c r="J20" s="102" t="n">
        <v>1228824.43</v>
      </c>
      <c r="K20" s="103" t="n">
        <v>1706</v>
      </c>
      <c r="L20" s="102" t="n">
        <v>1228824.43</v>
      </c>
    </row>
    <row r="21" customFormat="false" ht="15.95" hidden="false" customHeight="true" outlineLevel="0" collapsed="false">
      <c r="A21" s="99" t="n">
        <v>13</v>
      </c>
      <c r="B21" s="100" t="s">
        <v>89</v>
      </c>
      <c r="C21" s="101" t="n">
        <v>8749</v>
      </c>
      <c r="D21" s="102" t="n">
        <v>5847498.2</v>
      </c>
      <c r="E21" s="103" t="n">
        <v>2187</v>
      </c>
      <c r="F21" s="102" t="n">
        <v>1461874.55</v>
      </c>
      <c r="G21" s="103" t="n">
        <v>2187</v>
      </c>
      <c r="H21" s="102" t="n">
        <v>1461874.55</v>
      </c>
      <c r="I21" s="103" t="n">
        <v>2187</v>
      </c>
      <c r="J21" s="102" t="n">
        <v>1461874.55</v>
      </c>
      <c r="K21" s="103" t="n">
        <v>2188</v>
      </c>
      <c r="L21" s="102" t="n">
        <v>1461874.55</v>
      </c>
    </row>
    <row r="22" customFormat="false" ht="15.95" hidden="false" customHeight="true" outlineLevel="0" collapsed="false">
      <c r="A22" s="99" t="n">
        <v>14</v>
      </c>
      <c r="B22" s="100" t="s">
        <v>90</v>
      </c>
      <c r="C22" s="101" t="n">
        <v>5685</v>
      </c>
      <c r="D22" s="102" t="n">
        <v>3558963.59</v>
      </c>
      <c r="E22" s="103" t="n">
        <v>3121</v>
      </c>
      <c r="F22" s="102" t="n">
        <v>1989740.9</v>
      </c>
      <c r="G22" s="103" t="n">
        <v>855</v>
      </c>
      <c r="H22" s="102" t="n">
        <v>523074.23</v>
      </c>
      <c r="I22" s="103" t="n">
        <v>855</v>
      </c>
      <c r="J22" s="102" t="n">
        <v>523074.23</v>
      </c>
      <c r="K22" s="103" t="n">
        <v>854</v>
      </c>
      <c r="L22" s="102" t="n">
        <v>523074.23</v>
      </c>
    </row>
    <row r="23" customFormat="false" ht="15.95" hidden="false" customHeight="true" outlineLevel="0" collapsed="false">
      <c r="A23" s="99" t="n">
        <v>15</v>
      </c>
      <c r="B23" s="100" t="s">
        <v>91</v>
      </c>
      <c r="C23" s="101" t="n">
        <v>9224</v>
      </c>
      <c r="D23" s="102" t="n">
        <v>6068286.43</v>
      </c>
      <c r="E23" s="103" t="n">
        <v>2306</v>
      </c>
      <c r="F23" s="102" t="n">
        <v>1517071.61</v>
      </c>
      <c r="G23" s="103" t="n">
        <v>2306</v>
      </c>
      <c r="H23" s="102" t="n">
        <v>1517071.61</v>
      </c>
      <c r="I23" s="103" t="n">
        <v>2306</v>
      </c>
      <c r="J23" s="102" t="n">
        <v>1517071.61</v>
      </c>
      <c r="K23" s="103" t="n">
        <v>2306</v>
      </c>
      <c r="L23" s="102" t="n">
        <v>1517071.6</v>
      </c>
    </row>
    <row r="24" customFormat="false" ht="15.95" hidden="false" customHeight="true" outlineLevel="0" collapsed="false">
      <c r="A24" s="99" t="n">
        <v>16</v>
      </c>
      <c r="B24" s="100" t="s">
        <v>92</v>
      </c>
      <c r="C24" s="101" t="n">
        <v>5501</v>
      </c>
      <c r="D24" s="102" t="n">
        <v>3518412.64</v>
      </c>
      <c r="E24" s="103" t="n">
        <v>1375</v>
      </c>
      <c r="F24" s="102" t="n">
        <v>879603.16</v>
      </c>
      <c r="G24" s="103" t="n">
        <v>1375</v>
      </c>
      <c r="H24" s="102" t="n">
        <v>879603.16</v>
      </c>
      <c r="I24" s="103" t="n">
        <v>1375</v>
      </c>
      <c r="J24" s="102" t="n">
        <v>879603.16</v>
      </c>
      <c r="K24" s="103" t="n">
        <v>1376</v>
      </c>
      <c r="L24" s="102" t="n">
        <v>879603.16</v>
      </c>
    </row>
    <row r="25" customFormat="false" ht="15.95" hidden="false" customHeight="true" outlineLevel="0" collapsed="false">
      <c r="A25" s="99" t="n">
        <v>17</v>
      </c>
      <c r="B25" s="100" t="s">
        <v>93</v>
      </c>
      <c r="C25" s="101" t="n">
        <v>5038</v>
      </c>
      <c r="D25" s="102" t="n">
        <v>3222983.67</v>
      </c>
      <c r="E25" s="103" t="n">
        <v>1260</v>
      </c>
      <c r="F25" s="102" t="n">
        <v>805745.92</v>
      </c>
      <c r="G25" s="103" t="n">
        <v>1259</v>
      </c>
      <c r="H25" s="102" t="n">
        <v>805745.92</v>
      </c>
      <c r="I25" s="103" t="n">
        <v>1259</v>
      </c>
      <c r="J25" s="102" t="n">
        <v>805745.92</v>
      </c>
      <c r="K25" s="103" t="n">
        <v>1260</v>
      </c>
      <c r="L25" s="102" t="n">
        <v>805745.91</v>
      </c>
    </row>
    <row r="26" customFormat="false" ht="15.95" hidden="false" customHeight="true" outlineLevel="0" collapsed="false">
      <c r="A26" s="99" t="n">
        <v>18</v>
      </c>
      <c r="B26" s="100" t="s">
        <v>94</v>
      </c>
      <c r="C26" s="101" t="n">
        <v>7475</v>
      </c>
      <c r="D26" s="102" t="n">
        <v>5087147.54</v>
      </c>
      <c r="E26" s="103" t="n">
        <v>1959</v>
      </c>
      <c r="F26" s="102" t="n">
        <v>1271786.89</v>
      </c>
      <c r="G26" s="103" t="n">
        <v>1839</v>
      </c>
      <c r="H26" s="102" t="n">
        <v>1271786.88</v>
      </c>
      <c r="I26" s="103" t="n">
        <v>1839</v>
      </c>
      <c r="J26" s="102" t="n">
        <v>1271786.88</v>
      </c>
      <c r="K26" s="103" t="n">
        <v>1838</v>
      </c>
      <c r="L26" s="102" t="n">
        <v>1271786.89</v>
      </c>
    </row>
    <row r="27" customFormat="false" ht="15.95" hidden="false" customHeight="true" outlineLevel="0" collapsed="false">
      <c r="A27" s="99" t="n">
        <v>19</v>
      </c>
      <c r="B27" s="100" t="s">
        <v>95</v>
      </c>
      <c r="C27" s="101" t="n">
        <v>2812</v>
      </c>
      <c r="D27" s="102" t="n">
        <v>1978395.56</v>
      </c>
      <c r="E27" s="103" t="n">
        <v>703</v>
      </c>
      <c r="F27" s="102" t="n">
        <v>494598.89</v>
      </c>
      <c r="G27" s="103" t="n">
        <v>703</v>
      </c>
      <c r="H27" s="102" t="n">
        <v>494598.89</v>
      </c>
      <c r="I27" s="103" t="n">
        <v>703</v>
      </c>
      <c r="J27" s="102" t="n">
        <v>494598.89</v>
      </c>
      <c r="K27" s="103" t="n">
        <v>703</v>
      </c>
      <c r="L27" s="102" t="n">
        <v>494598.89</v>
      </c>
    </row>
    <row r="28" customFormat="false" ht="15.95" hidden="false" customHeight="true" outlineLevel="0" collapsed="false">
      <c r="A28" s="99" t="n">
        <v>20</v>
      </c>
      <c r="B28" s="100" t="s">
        <v>96</v>
      </c>
      <c r="C28" s="101" t="n">
        <v>12211</v>
      </c>
      <c r="D28" s="102" t="n">
        <v>8142109.58</v>
      </c>
      <c r="E28" s="103" t="n">
        <v>3053</v>
      </c>
      <c r="F28" s="102" t="n">
        <v>2035527.4</v>
      </c>
      <c r="G28" s="103" t="n">
        <v>3053</v>
      </c>
      <c r="H28" s="102" t="n">
        <v>2035527.39</v>
      </c>
      <c r="I28" s="103" t="n">
        <v>3053</v>
      </c>
      <c r="J28" s="102" t="n">
        <v>2035527.39</v>
      </c>
      <c r="K28" s="103" t="n">
        <v>3052</v>
      </c>
      <c r="L28" s="102" t="n">
        <v>2035527.4</v>
      </c>
    </row>
    <row r="29" customFormat="false" ht="15.95" hidden="false" customHeight="true" outlineLevel="0" collapsed="false">
      <c r="A29" s="99" t="n">
        <v>21</v>
      </c>
      <c r="B29" s="100" t="s">
        <v>97</v>
      </c>
      <c r="C29" s="101" t="n">
        <v>7821</v>
      </c>
      <c r="D29" s="102" t="n">
        <v>4999273.59</v>
      </c>
      <c r="E29" s="103" t="n">
        <v>1955</v>
      </c>
      <c r="F29" s="102" t="n">
        <v>1249818.4</v>
      </c>
      <c r="G29" s="103" t="n">
        <v>1955</v>
      </c>
      <c r="H29" s="102" t="n">
        <v>1249818.4</v>
      </c>
      <c r="I29" s="103" t="n">
        <v>1955</v>
      </c>
      <c r="J29" s="102" t="n">
        <v>1249818.4</v>
      </c>
      <c r="K29" s="103" t="n">
        <v>1956</v>
      </c>
      <c r="L29" s="102" t="n">
        <v>1249818.39</v>
      </c>
    </row>
    <row r="30" customFormat="false" ht="15.95" hidden="false" customHeight="true" outlineLevel="0" collapsed="false">
      <c r="A30" s="99" t="n">
        <v>22</v>
      </c>
      <c r="B30" s="100" t="s">
        <v>98</v>
      </c>
      <c r="C30" s="101" t="n">
        <v>12695</v>
      </c>
      <c r="D30" s="102" t="n">
        <v>8185437.07</v>
      </c>
      <c r="E30" s="103" t="n">
        <v>3184</v>
      </c>
      <c r="F30" s="102" t="n">
        <v>2046359.27</v>
      </c>
      <c r="G30" s="103" t="n">
        <v>3170</v>
      </c>
      <c r="H30" s="102" t="n">
        <v>2046359.27</v>
      </c>
      <c r="I30" s="103" t="n">
        <v>3170</v>
      </c>
      <c r="J30" s="102" t="n">
        <v>2046359.27</v>
      </c>
      <c r="K30" s="103" t="n">
        <v>3171</v>
      </c>
      <c r="L30" s="102" t="n">
        <v>2046359.26</v>
      </c>
    </row>
    <row r="31" customFormat="false" ht="15.95" hidden="false" customHeight="true" outlineLevel="0" collapsed="false">
      <c r="A31" s="99" t="n">
        <v>23</v>
      </c>
      <c r="B31" s="100" t="s">
        <v>99</v>
      </c>
      <c r="C31" s="101" t="n">
        <v>9185</v>
      </c>
      <c r="D31" s="102" t="n">
        <v>6026772.57</v>
      </c>
      <c r="E31" s="103" t="n">
        <v>2296</v>
      </c>
      <c r="F31" s="102" t="n">
        <v>1506693.14</v>
      </c>
      <c r="G31" s="103" t="n">
        <v>2296</v>
      </c>
      <c r="H31" s="102" t="n">
        <v>1506693.14</v>
      </c>
      <c r="I31" s="103" t="n">
        <v>2296</v>
      </c>
      <c r="J31" s="102" t="n">
        <v>1506693.14</v>
      </c>
      <c r="K31" s="103" t="n">
        <v>2297</v>
      </c>
      <c r="L31" s="102" t="n">
        <v>1506693.15</v>
      </c>
    </row>
    <row r="32" customFormat="false" ht="15.95" hidden="false" customHeight="true" outlineLevel="0" collapsed="false">
      <c r="A32" s="99" t="n">
        <v>24</v>
      </c>
      <c r="B32" s="100" t="s">
        <v>100</v>
      </c>
      <c r="C32" s="101" t="n">
        <v>9148</v>
      </c>
      <c r="D32" s="102" t="n">
        <v>6253284.2</v>
      </c>
      <c r="E32" s="103" t="n">
        <v>2287</v>
      </c>
      <c r="F32" s="102" t="n">
        <v>1563321.05</v>
      </c>
      <c r="G32" s="103" t="n">
        <v>2287</v>
      </c>
      <c r="H32" s="102" t="n">
        <v>1563321.05</v>
      </c>
      <c r="I32" s="103" t="n">
        <v>2287</v>
      </c>
      <c r="J32" s="102" t="n">
        <v>1563321.05</v>
      </c>
      <c r="K32" s="103" t="n">
        <v>2287</v>
      </c>
      <c r="L32" s="102" t="n">
        <v>1563321.05</v>
      </c>
    </row>
    <row r="33" customFormat="false" ht="15.95" hidden="false" customHeight="true" outlineLevel="0" collapsed="false">
      <c r="A33" s="99" t="n">
        <v>25</v>
      </c>
      <c r="B33" s="100" t="s">
        <v>101</v>
      </c>
      <c r="C33" s="101" t="n">
        <v>2544</v>
      </c>
      <c r="D33" s="102" t="n">
        <v>1777833.21</v>
      </c>
      <c r="E33" s="103" t="n">
        <v>696</v>
      </c>
      <c r="F33" s="102" t="n">
        <v>489458.3</v>
      </c>
      <c r="G33" s="103" t="n">
        <v>616</v>
      </c>
      <c r="H33" s="102" t="n">
        <v>429458.3</v>
      </c>
      <c r="I33" s="103" t="n">
        <v>616</v>
      </c>
      <c r="J33" s="102" t="n">
        <v>429458.3</v>
      </c>
      <c r="K33" s="103" t="n">
        <v>616</v>
      </c>
      <c r="L33" s="102" t="n">
        <v>429458.31</v>
      </c>
    </row>
    <row r="34" customFormat="false" ht="32.25" hidden="false" customHeight="true" outlineLevel="0" collapsed="false">
      <c r="A34" s="99" t="n">
        <v>26</v>
      </c>
      <c r="B34" s="100" t="s">
        <v>102</v>
      </c>
      <c r="C34" s="101" t="n">
        <v>11229</v>
      </c>
      <c r="D34" s="102" t="n">
        <v>7900214.71</v>
      </c>
      <c r="E34" s="103" t="n">
        <v>2807</v>
      </c>
      <c r="F34" s="102" t="n">
        <v>1975053.68</v>
      </c>
      <c r="G34" s="103" t="n">
        <v>2807</v>
      </c>
      <c r="H34" s="102" t="n">
        <v>1975053.68</v>
      </c>
      <c r="I34" s="103" t="n">
        <v>2807</v>
      </c>
      <c r="J34" s="102" t="n">
        <v>1975053.68</v>
      </c>
      <c r="K34" s="103" t="n">
        <v>2808</v>
      </c>
      <c r="L34" s="102" t="n">
        <v>1975053.67</v>
      </c>
    </row>
    <row r="35" customFormat="false" ht="15.95" hidden="false" customHeight="true" outlineLevel="0" collapsed="false">
      <c r="A35" s="99" t="n">
        <v>27</v>
      </c>
      <c r="B35" s="100" t="s">
        <v>103</v>
      </c>
      <c r="C35" s="101" t="n">
        <v>144</v>
      </c>
      <c r="D35" s="102" t="n">
        <v>101311.86</v>
      </c>
      <c r="E35" s="103" t="n">
        <v>36</v>
      </c>
      <c r="F35" s="102" t="n">
        <v>25327.97</v>
      </c>
      <c r="G35" s="103" t="n">
        <v>36</v>
      </c>
      <c r="H35" s="102" t="n">
        <v>25327.96</v>
      </c>
      <c r="I35" s="103" t="n">
        <v>36</v>
      </c>
      <c r="J35" s="102" t="n">
        <v>25327.96</v>
      </c>
      <c r="K35" s="103" t="n">
        <v>36</v>
      </c>
      <c r="L35" s="102" t="n">
        <v>25327.97</v>
      </c>
    </row>
    <row r="36" customFormat="false" ht="15.95" hidden="false" customHeight="true" outlineLevel="0" collapsed="false">
      <c r="A36" s="99" t="n">
        <v>28</v>
      </c>
      <c r="B36" s="100" t="s">
        <v>104</v>
      </c>
      <c r="C36" s="101" t="n">
        <v>100</v>
      </c>
      <c r="D36" s="102" t="n">
        <v>64151.39</v>
      </c>
      <c r="E36" s="103" t="n">
        <v>25</v>
      </c>
      <c r="F36" s="102" t="n">
        <v>16037.85</v>
      </c>
      <c r="G36" s="103" t="n">
        <v>25</v>
      </c>
      <c r="H36" s="102" t="n">
        <v>16037.85</v>
      </c>
      <c r="I36" s="103" t="n">
        <v>25</v>
      </c>
      <c r="J36" s="102" t="n">
        <v>16037.85</v>
      </c>
      <c r="K36" s="103" t="n">
        <v>25</v>
      </c>
      <c r="L36" s="102" t="n">
        <v>16037.84</v>
      </c>
    </row>
    <row r="37" customFormat="false" ht="15.95" hidden="false" customHeight="true" outlineLevel="0" collapsed="false">
      <c r="A37" s="99" t="n">
        <v>29</v>
      </c>
      <c r="B37" s="100" t="s">
        <v>105</v>
      </c>
      <c r="C37" s="101" t="n">
        <v>15348</v>
      </c>
      <c r="D37" s="102" t="n">
        <v>10664033.06</v>
      </c>
      <c r="E37" s="103" t="n">
        <v>3837</v>
      </c>
      <c r="F37" s="102" t="n">
        <v>2666008.27</v>
      </c>
      <c r="G37" s="103" t="n">
        <v>3837</v>
      </c>
      <c r="H37" s="102" t="n">
        <v>2666008.26</v>
      </c>
      <c r="I37" s="103" t="n">
        <v>3837</v>
      </c>
      <c r="J37" s="102" t="n">
        <v>2666008.26</v>
      </c>
      <c r="K37" s="103" t="n">
        <v>3837</v>
      </c>
      <c r="L37" s="102" t="n">
        <v>2666008.27</v>
      </c>
    </row>
    <row r="38" customFormat="false" ht="31.5" hidden="false" customHeight="true" outlineLevel="0" collapsed="false">
      <c r="A38" s="99" t="n">
        <v>30</v>
      </c>
      <c r="B38" s="100" t="s">
        <v>106</v>
      </c>
      <c r="C38" s="101" t="n">
        <v>1420</v>
      </c>
      <c r="D38" s="102" t="n">
        <v>921272.78</v>
      </c>
      <c r="E38" s="103" t="n">
        <v>705</v>
      </c>
      <c r="F38" s="102" t="n">
        <v>500318.2</v>
      </c>
      <c r="G38" s="103" t="n">
        <v>238</v>
      </c>
      <c r="H38" s="102" t="n">
        <v>140318.19</v>
      </c>
      <c r="I38" s="103" t="n">
        <v>238</v>
      </c>
      <c r="J38" s="102" t="n">
        <v>140318.19</v>
      </c>
      <c r="K38" s="103" t="n">
        <v>239</v>
      </c>
      <c r="L38" s="102" t="n">
        <v>140318.2</v>
      </c>
    </row>
    <row r="39" customFormat="false" ht="15.95" hidden="false" customHeight="true" outlineLevel="0" collapsed="false">
      <c r="A39" s="99" t="n">
        <v>31</v>
      </c>
      <c r="B39" s="100" t="s">
        <v>107</v>
      </c>
      <c r="C39" s="101" t="n">
        <v>0</v>
      </c>
      <c r="D39" s="102" t="n">
        <v>0</v>
      </c>
      <c r="E39" s="103" t="n">
        <v>0</v>
      </c>
      <c r="F39" s="102" t="n">
        <v>0</v>
      </c>
      <c r="G39" s="103" t="n">
        <v>0</v>
      </c>
      <c r="H39" s="102" t="n">
        <v>0</v>
      </c>
      <c r="I39" s="103" t="n">
        <v>0</v>
      </c>
      <c r="J39" s="102" t="n">
        <v>0</v>
      </c>
      <c r="K39" s="103" t="n">
        <v>0</v>
      </c>
      <c r="L39" s="102" t="n">
        <v>0</v>
      </c>
    </row>
    <row r="40" customFormat="false" ht="15.95" hidden="false" customHeight="true" outlineLevel="0" collapsed="false">
      <c r="A40" s="99" t="n">
        <v>32</v>
      </c>
      <c r="B40" s="100" t="s">
        <v>108</v>
      </c>
      <c r="C40" s="101" t="n">
        <v>0</v>
      </c>
      <c r="D40" s="102" t="n">
        <v>0</v>
      </c>
      <c r="E40" s="103" t="n">
        <v>0</v>
      </c>
      <c r="F40" s="102" t="n">
        <v>0</v>
      </c>
      <c r="G40" s="103" t="n">
        <v>0</v>
      </c>
      <c r="H40" s="102" t="n">
        <v>0</v>
      </c>
      <c r="I40" s="103" t="n">
        <v>0</v>
      </c>
      <c r="J40" s="102" t="n">
        <v>0</v>
      </c>
      <c r="K40" s="103" t="n">
        <v>0</v>
      </c>
      <c r="L40" s="102" t="n">
        <v>0</v>
      </c>
    </row>
    <row r="41" customFormat="false" ht="15.95" hidden="false" customHeight="true" outlineLevel="0" collapsed="false">
      <c r="A41" s="99" t="n">
        <v>33</v>
      </c>
      <c r="B41" s="100" t="s">
        <v>109</v>
      </c>
      <c r="C41" s="101" t="n">
        <v>180</v>
      </c>
      <c r="D41" s="102" t="n">
        <v>123441.85</v>
      </c>
      <c r="E41" s="103" t="n">
        <v>45</v>
      </c>
      <c r="F41" s="102" t="n">
        <v>30860.46</v>
      </c>
      <c r="G41" s="103" t="n">
        <v>45</v>
      </c>
      <c r="H41" s="102" t="n">
        <v>30860.46</v>
      </c>
      <c r="I41" s="103" t="n">
        <v>45</v>
      </c>
      <c r="J41" s="102" t="n">
        <v>30860.46</v>
      </c>
      <c r="K41" s="103" t="n">
        <v>45</v>
      </c>
      <c r="L41" s="102" t="n">
        <v>30860.47</v>
      </c>
    </row>
    <row r="42" customFormat="false" ht="15.95" hidden="false" customHeight="true" outlineLevel="0" collapsed="false">
      <c r="A42" s="99" t="n">
        <v>34</v>
      </c>
      <c r="B42" s="100" t="s">
        <v>110</v>
      </c>
      <c r="C42" s="101"/>
      <c r="D42" s="102"/>
      <c r="E42" s="103" t="n">
        <v>0</v>
      </c>
      <c r="F42" s="102" t="n">
        <v>0</v>
      </c>
      <c r="G42" s="103" t="n">
        <v>0</v>
      </c>
      <c r="H42" s="102" t="n">
        <v>0</v>
      </c>
      <c r="I42" s="103" t="n">
        <v>0</v>
      </c>
      <c r="J42" s="102" t="n">
        <v>0</v>
      </c>
      <c r="K42" s="103" t="n">
        <v>0</v>
      </c>
      <c r="L42" s="102" t="n">
        <v>0</v>
      </c>
    </row>
    <row r="43" customFormat="false" ht="15.95" hidden="false" customHeight="true" outlineLevel="0" collapsed="false">
      <c r="A43" s="99" t="n">
        <v>35</v>
      </c>
      <c r="B43" s="100" t="s">
        <v>111</v>
      </c>
      <c r="C43" s="101" t="n">
        <v>350</v>
      </c>
      <c r="D43" s="102" t="n">
        <v>244389.29</v>
      </c>
      <c r="E43" s="103" t="n">
        <v>113</v>
      </c>
      <c r="F43" s="102" t="n">
        <v>77097.32</v>
      </c>
      <c r="G43" s="103" t="n">
        <v>79</v>
      </c>
      <c r="H43" s="102" t="n">
        <v>55763.99</v>
      </c>
      <c r="I43" s="103" t="n">
        <v>79</v>
      </c>
      <c r="J43" s="102" t="n">
        <v>55763.99</v>
      </c>
      <c r="K43" s="103" t="n">
        <v>79</v>
      </c>
      <c r="L43" s="102" t="n">
        <v>55763.99</v>
      </c>
    </row>
    <row r="44" customFormat="false" ht="15.95" hidden="false" customHeight="true" outlineLevel="0" collapsed="false">
      <c r="A44" s="99" t="n">
        <v>36</v>
      </c>
      <c r="B44" s="100" t="s">
        <v>112</v>
      </c>
      <c r="C44" s="101"/>
      <c r="D44" s="102"/>
      <c r="E44" s="103" t="n">
        <v>0</v>
      </c>
      <c r="F44" s="102" t="n">
        <v>0</v>
      </c>
      <c r="G44" s="103" t="n">
        <v>0</v>
      </c>
      <c r="H44" s="102" t="n">
        <v>0</v>
      </c>
      <c r="I44" s="103" t="n">
        <v>0</v>
      </c>
      <c r="J44" s="102" t="n">
        <v>0</v>
      </c>
      <c r="K44" s="103" t="n">
        <v>0</v>
      </c>
      <c r="L44" s="102" t="n">
        <v>0</v>
      </c>
    </row>
    <row r="45" customFormat="false" ht="15.95" hidden="false" customHeight="true" outlineLevel="0" collapsed="false">
      <c r="A45" s="99" t="n">
        <v>37</v>
      </c>
      <c r="B45" s="100" t="s">
        <v>113</v>
      </c>
      <c r="C45" s="101" t="n">
        <v>26220</v>
      </c>
      <c r="D45" s="102" t="n">
        <v>18055577.78</v>
      </c>
      <c r="E45" s="103" t="n">
        <v>7075</v>
      </c>
      <c r="F45" s="102" t="n">
        <v>4973894.45</v>
      </c>
      <c r="G45" s="103" t="n">
        <v>6382</v>
      </c>
      <c r="H45" s="102" t="n">
        <v>4360561.11</v>
      </c>
      <c r="I45" s="103" t="n">
        <v>6382</v>
      </c>
      <c r="J45" s="102" t="n">
        <v>4360561.11</v>
      </c>
      <c r="K45" s="103" t="n">
        <v>6381</v>
      </c>
      <c r="L45" s="102" t="n">
        <v>4360561.11</v>
      </c>
    </row>
    <row r="46" customFormat="false" ht="15.95" hidden="false" customHeight="true" outlineLevel="0" collapsed="false">
      <c r="A46" s="99" t="n">
        <v>38</v>
      </c>
      <c r="B46" s="100" t="s">
        <v>114</v>
      </c>
      <c r="C46" s="101" t="n">
        <v>17764</v>
      </c>
      <c r="D46" s="102" t="n">
        <v>11880415.02</v>
      </c>
      <c r="E46" s="103" t="n">
        <v>5021</v>
      </c>
      <c r="F46" s="102" t="n">
        <v>3326103.76</v>
      </c>
      <c r="G46" s="103" t="n">
        <v>4248</v>
      </c>
      <c r="H46" s="102" t="n">
        <v>2851437.09</v>
      </c>
      <c r="I46" s="103" t="n">
        <v>4248</v>
      </c>
      <c r="J46" s="102" t="n">
        <v>2851437.09</v>
      </c>
      <c r="K46" s="103" t="n">
        <v>4247</v>
      </c>
      <c r="L46" s="102" t="n">
        <v>2851437.08</v>
      </c>
    </row>
    <row r="47" customFormat="false" ht="15.95" hidden="false" customHeight="true" outlineLevel="0" collapsed="false">
      <c r="A47" s="99" t="n">
        <v>39</v>
      </c>
      <c r="B47" s="100" t="s">
        <v>115</v>
      </c>
      <c r="C47" s="101" t="n">
        <v>50203</v>
      </c>
      <c r="D47" s="102" t="n">
        <v>32109592.79</v>
      </c>
      <c r="E47" s="103" t="n">
        <v>21871</v>
      </c>
      <c r="F47" s="102" t="n">
        <v>14027398.2</v>
      </c>
      <c r="G47" s="103" t="n">
        <v>9444</v>
      </c>
      <c r="H47" s="102" t="n">
        <v>6027398.2</v>
      </c>
      <c r="I47" s="103" t="n">
        <v>9444</v>
      </c>
      <c r="J47" s="102" t="n">
        <v>6027398.2</v>
      </c>
      <c r="K47" s="103" t="n">
        <v>9444</v>
      </c>
      <c r="L47" s="102" t="n">
        <v>6027398.19</v>
      </c>
    </row>
    <row r="48" customFormat="false" ht="15.95" hidden="false" customHeight="true" outlineLevel="0" collapsed="false">
      <c r="A48" s="99" t="n">
        <v>40</v>
      </c>
      <c r="B48" s="100" t="s">
        <v>116</v>
      </c>
      <c r="C48" s="101" t="n">
        <v>54273</v>
      </c>
      <c r="D48" s="102" t="n">
        <v>34712744.84</v>
      </c>
      <c r="E48" s="103" t="n">
        <v>20718</v>
      </c>
      <c r="F48" s="102" t="n">
        <v>13228186.21</v>
      </c>
      <c r="G48" s="103" t="n">
        <v>11185</v>
      </c>
      <c r="H48" s="102" t="n">
        <v>7161519.54</v>
      </c>
      <c r="I48" s="103" t="n">
        <v>11185</v>
      </c>
      <c r="J48" s="102" t="n">
        <v>7161519.54</v>
      </c>
      <c r="K48" s="103" t="n">
        <v>11185</v>
      </c>
      <c r="L48" s="102" t="n">
        <v>7161519.55</v>
      </c>
    </row>
    <row r="49" customFormat="false" ht="15.95" hidden="false" customHeight="true" outlineLevel="0" collapsed="false">
      <c r="A49" s="99" t="n">
        <v>41</v>
      </c>
      <c r="B49" s="100" t="s">
        <v>117</v>
      </c>
      <c r="C49" s="101" t="n">
        <v>54449</v>
      </c>
      <c r="D49" s="102" t="n">
        <v>34825313.58</v>
      </c>
      <c r="E49" s="103" t="n">
        <v>15272</v>
      </c>
      <c r="F49" s="102" t="n">
        <v>9766328.4</v>
      </c>
      <c r="G49" s="103" t="n">
        <v>13059</v>
      </c>
      <c r="H49" s="102" t="n">
        <v>8352995.06</v>
      </c>
      <c r="I49" s="103" t="n">
        <v>13059</v>
      </c>
      <c r="J49" s="102" t="n">
        <v>8352995.06</v>
      </c>
      <c r="K49" s="103" t="n">
        <v>13059</v>
      </c>
      <c r="L49" s="102" t="n">
        <v>8352995.06</v>
      </c>
    </row>
    <row r="50" customFormat="false" ht="15.95" hidden="false" customHeight="true" outlineLevel="0" collapsed="false">
      <c r="A50" s="99" t="n">
        <v>42</v>
      </c>
      <c r="B50" s="104" t="s">
        <v>118</v>
      </c>
      <c r="C50" s="101" t="n">
        <v>0</v>
      </c>
      <c r="D50" s="102" t="n">
        <v>0</v>
      </c>
      <c r="E50" s="103" t="n">
        <v>0</v>
      </c>
      <c r="F50" s="102" t="n">
        <v>0</v>
      </c>
      <c r="G50" s="103" t="n">
        <v>0</v>
      </c>
      <c r="H50" s="102" t="n">
        <v>0</v>
      </c>
      <c r="I50" s="103" t="n">
        <v>0</v>
      </c>
      <c r="J50" s="102" t="n">
        <v>0</v>
      </c>
      <c r="K50" s="103" t="n">
        <v>0</v>
      </c>
      <c r="L50" s="102" t="n">
        <v>0</v>
      </c>
    </row>
    <row r="51" customFormat="false" ht="15.95" hidden="false" customHeight="true" outlineLevel="0" collapsed="false">
      <c r="A51" s="99" t="n">
        <v>43</v>
      </c>
      <c r="B51" s="104" t="s">
        <v>119</v>
      </c>
      <c r="C51" s="101" t="n">
        <v>0</v>
      </c>
      <c r="D51" s="102" t="n">
        <v>0</v>
      </c>
      <c r="E51" s="103" t="n">
        <v>0</v>
      </c>
      <c r="F51" s="102" t="n">
        <v>0</v>
      </c>
      <c r="G51" s="103" t="n">
        <v>0</v>
      </c>
      <c r="H51" s="102" t="n">
        <v>0</v>
      </c>
      <c r="I51" s="103" t="n">
        <v>0</v>
      </c>
      <c r="J51" s="102" t="n">
        <v>0</v>
      </c>
      <c r="K51" s="103" t="n">
        <v>0</v>
      </c>
      <c r="L51" s="102" t="n">
        <v>0</v>
      </c>
    </row>
    <row r="52" customFormat="false" ht="15.95" hidden="false" customHeight="true" outlineLevel="0" collapsed="false">
      <c r="A52" s="99" t="n">
        <v>44</v>
      </c>
      <c r="B52" s="104" t="s">
        <v>120</v>
      </c>
      <c r="C52" s="101" t="n">
        <v>10296</v>
      </c>
      <c r="D52" s="102" t="n">
        <v>6613605.21</v>
      </c>
      <c r="E52" s="103" t="n">
        <v>5467</v>
      </c>
      <c r="F52" s="102" t="n">
        <v>3493527.55</v>
      </c>
      <c r="G52" s="103" t="n">
        <v>1610</v>
      </c>
      <c r="H52" s="102" t="n">
        <v>1040025.89</v>
      </c>
      <c r="I52" s="103" t="n">
        <v>1441</v>
      </c>
      <c r="J52" s="102" t="n">
        <v>1040025.89</v>
      </c>
      <c r="K52" s="103" t="n">
        <v>1778</v>
      </c>
      <c r="L52" s="102" t="n">
        <v>1040025.88</v>
      </c>
    </row>
    <row r="53" customFormat="false" ht="15.95" hidden="false" customHeight="true" outlineLevel="0" collapsed="false">
      <c r="A53" s="99" t="n">
        <v>45</v>
      </c>
      <c r="B53" s="104" t="s">
        <v>121</v>
      </c>
      <c r="C53" s="101" t="n">
        <v>1520</v>
      </c>
      <c r="D53" s="102" t="n">
        <v>1035056.75</v>
      </c>
      <c r="E53" s="103" t="n">
        <v>395</v>
      </c>
      <c r="F53" s="102" t="n">
        <v>258764.19</v>
      </c>
      <c r="G53" s="103" t="n">
        <v>375</v>
      </c>
      <c r="H53" s="102" t="n">
        <v>258764.19</v>
      </c>
      <c r="I53" s="103" t="n">
        <v>375</v>
      </c>
      <c r="J53" s="102" t="n">
        <v>258764.19</v>
      </c>
      <c r="K53" s="103" t="n">
        <v>375</v>
      </c>
      <c r="L53" s="102" t="n">
        <v>258764.18</v>
      </c>
    </row>
    <row r="54" customFormat="false" ht="15.95" hidden="false" customHeight="true" outlineLevel="0" collapsed="false">
      <c r="A54" s="99" t="n">
        <v>46</v>
      </c>
      <c r="B54" s="104" t="s">
        <v>122</v>
      </c>
      <c r="C54" s="101" t="n">
        <v>26353</v>
      </c>
      <c r="D54" s="102" t="n">
        <v>17369036.4</v>
      </c>
      <c r="E54" s="103" t="n">
        <v>7568</v>
      </c>
      <c r="F54" s="102" t="n">
        <v>4902259.1</v>
      </c>
      <c r="G54" s="103" t="n">
        <v>6262</v>
      </c>
      <c r="H54" s="102" t="n">
        <v>4155592.43</v>
      </c>
      <c r="I54" s="103" t="n">
        <v>6262</v>
      </c>
      <c r="J54" s="102" t="n">
        <v>4155592.43</v>
      </c>
      <c r="K54" s="103" t="n">
        <v>6261</v>
      </c>
      <c r="L54" s="102" t="n">
        <v>4155592.44</v>
      </c>
    </row>
    <row r="55" customFormat="false" ht="15.95" hidden="false" customHeight="true" outlineLevel="0" collapsed="false">
      <c r="A55" s="99" t="n">
        <v>47</v>
      </c>
      <c r="B55" s="104" t="s">
        <v>123</v>
      </c>
      <c r="C55" s="101" t="n">
        <v>1200</v>
      </c>
      <c r="D55" s="102" t="n">
        <v>767514.12</v>
      </c>
      <c r="E55" s="103" t="n">
        <v>300</v>
      </c>
      <c r="F55" s="102" t="n">
        <v>191878.53</v>
      </c>
      <c r="G55" s="103" t="n">
        <v>300</v>
      </c>
      <c r="H55" s="102" t="n">
        <v>191878.53</v>
      </c>
      <c r="I55" s="103" t="n">
        <v>300</v>
      </c>
      <c r="J55" s="102" t="n">
        <v>191878.53</v>
      </c>
      <c r="K55" s="103" t="n">
        <v>300</v>
      </c>
      <c r="L55" s="102" t="n">
        <v>191878.53</v>
      </c>
    </row>
    <row r="56" customFormat="false" ht="15.95" hidden="false" customHeight="true" outlineLevel="0" collapsed="false">
      <c r="A56" s="99" t="n">
        <v>48</v>
      </c>
      <c r="B56" s="104" t="s">
        <v>124</v>
      </c>
      <c r="C56" s="101" t="n">
        <v>0</v>
      </c>
      <c r="D56" s="102" t="n">
        <v>0</v>
      </c>
      <c r="E56" s="103" t="n">
        <v>0</v>
      </c>
      <c r="F56" s="102" t="n">
        <v>0</v>
      </c>
      <c r="G56" s="103" t="n">
        <v>0</v>
      </c>
      <c r="H56" s="102" t="n">
        <v>0</v>
      </c>
      <c r="I56" s="103" t="n">
        <v>0</v>
      </c>
      <c r="J56" s="102" t="n">
        <v>0</v>
      </c>
      <c r="K56" s="103" t="n">
        <v>0</v>
      </c>
      <c r="L56" s="102" t="n">
        <v>0</v>
      </c>
    </row>
    <row r="57" customFormat="false" ht="15.95" hidden="false" customHeight="true" outlineLevel="0" collapsed="false">
      <c r="A57" s="99" t="n">
        <v>49</v>
      </c>
      <c r="B57" s="104" t="s">
        <v>125</v>
      </c>
      <c r="C57" s="101" t="n">
        <v>5</v>
      </c>
      <c r="D57" s="102" t="n">
        <v>3197.98</v>
      </c>
      <c r="E57" s="103" t="n">
        <v>2</v>
      </c>
      <c r="F57" s="102" t="n">
        <v>1279.19</v>
      </c>
      <c r="G57" s="103" t="n">
        <v>1</v>
      </c>
      <c r="H57" s="102" t="n">
        <v>639.6</v>
      </c>
      <c r="I57" s="103" t="n">
        <v>1</v>
      </c>
      <c r="J57" s="102" t="n">
        <v>639.6</v>
      </c>
      <c r="K57" s="103" t="n">
        <v>1</v>
      </c>
      <c r="L57" s="102" t="n">
        <v>639.59</v>
      </c>
    </row>
    <row r="58" customFormat="false" ht="15.95" hidden="false" customHeight="true" outlineLevel="0" collapsed="false">
      <c r="A58" s="99" t="n">
        <v>50</v>
      </c>
      <c r="B58" s="104" t="s">
        <v>126</v>
      </c>
      <c r="C58" s="101"/>
      <c r="D58" s="102"/>
      <c r="E58" s="103" t="n">
        <v>0</v>
      </c>
      <c r="F58" s="102" t="n">
        <v>0</v>
      </c>
      <c r="G58" s="103" t="n">
        <v>0</v>
      </c>
      <c r="H58" s="102" t="n">
        <v>0</v>
      </c>
      <c r="I58" s="103" t="n">
        <v>0</v>
      </c>
      <c r="J58" s="102" t="n">
        <v>0</v>
      </c>
      <c r="K58" s="103" t="n">
        <v>0</v>
      </c>
      <c r="L58" s="102" t="n">
        <v>0</v>
      </c>
    </row>
    <row r="59" customFormat="false" ht="15.95" hidden="false" customHeight="true" outlineLevel="0" collapsed="false">
      <c r="A59" s="99" t="n">
        <v>51</v>
      </c>
      <c r="B59" s="104" t="s">
        <v>127</v>
      </c>
      <c r="C59" s="101"/>
      <c r="D59" s="102"/>
      <c r="E59" s="103" t="n">
        <v>0</v>
      </c>
      <c r="F59" s="102" t="n">
        <v>0</v>
      </c>
      <c r="G59" s="103" t="n">
        <v>0</v>
      </c>
      <c r="H59" s="102" t="n">
        <v>0</v>
      </c>
      <c r="I59" s="103" t="n">
        <v>0</v>
      </c>
      <c r="J59" s="102" t="n">
        <v>0</v>
      </c>
      <c r="K59" s="103" t="n">
        <v>0</v>
      </c>
      <c r="L59" s="102" t="n">
        <v>0</v>
      </c>
    </row>
    <row r="60" customFormat="false" ht="15.95" hidden="false" customHeight="true" outlineLevel="0" collapsed="false">
      <c r="A60" s="99" t="n">
        <v>52</v>
      </c>
      <c r="B60" s="104" t="s">
        <v>128</v>
      </c>
      <c r="C60" s="101"/>
      <c r="D60" s="102"/>
      <c r="E60" s="103" t="n">
        <v>0</v>
      </c>
      <c r="F60" s="102" t="n">
        <v>0</v>
      </c>
      <c r="G60" s="103" t="n">
        <v>0</v>
      </c>
      <c r="H60" s="102" t="n">
        <v>0</v>
      </c>
      <c r="I60" s="103" t="n">
        <v>0</v>
      </c>
      <c r="J60" s="102" t="n">
        <v>0</v>
      </c>
      <c r="K60" s="103" t="n">
        <v>0</v>
      </c>
      <c r="L60" s="102" t="n">
        <v>0</v>
      </c>
    </row>
    <row r="61" customFormat="false" ht="15.95" hidden="false" customHeight="true" outlineLevel="0" collapsed="false">
      <c r="A61" s="99" t="n">
        <v>53</v>
      </c>
      <c r="B61" s="104" t="s">
        <v>129</v>
      </c>
      <c r="C61" s="101"/>
      <c r="D61" s="102"/>
      <c r="E61" s="103" t="n">
        <v>0</v>
      </c>
      <c r="F61" s="102" t="n">
        <v>0</v>
      </c>
      <c r="G61" s="103" t="n">
        <v>0</v>
      </c>
      <c r="H61" s="102" t="n">
        <v>0</v>
      </c>
      <c r="I61" s="103" t="n">
        <v>0</v>
      </c>
      <c r="J61" s="102" t="n">
        <v>0</v>
      </c>
      <c r="K61" s="103" t="n">
        <v>0</v>
      </c>
      <c r="L61" s="102" t="n">
        <v>0</v>
      </c>
    </row>
    <row r="62" customFormat="false" ht="15.95" hidden="false" customHeight="true" outlineLevel="0" collapsed="false">
      <c r="A62" s="99" t="n">
        <v>54</v>
      </c>
      <c r="B62" s="104" t="s">
        <v>130</v>
      </c>
      <c r="C62" s="101"/>
      <c r="D62" s="102"/>
      <c r="E62" s="103" t="n">
        <v>0</v>
      </c>
      <c r="F62" s="102" t="n">
        <v>0</v>
      </c>
      <c r="G62" s="103" t="n">
        <v>0</v>
      </c>
      <c r="H62" s="102" t="n">
        <v>0</v>
      </c>
      <c r="I62" s="103" t="n">
        <v>0</v>
      </c>
      <c r="J62" s="102" t="n">
        <v>0</v>
      </c>
      <c r="K62" s="103" t="n">
        <v>0</v>
      </c>
      <c r="L62" s="102" t="n">
        <v>0</v>
      </c>
    </row>
    <row r="63" customFormat="false" ht="15.95" hidden="false" customHeight="true" outlineLevel="0" collapsed="false">
      <c r="A63" s="99" t="n">
        <v>55</v>
      </c>
      <c r="B63" s="104" t="s">
        <v>131</v>
      </c>
      <c r="C63" s="101"/>
      <c r="D63" s="102"/>
      <c r="E63" s="103" t="n">
        <v>0</v>
      </c>
      <c r="F63" s="102" t="n">
        <v>0</v>
      </c>
      <c r="G63" s="103" t="n">
        <v>0</v>
      </c>
      <c r="H63" s="102" t="n">
        <v>0</v>
      </c>
      <c r="I63" s="103" t="n">
        <v>0</v>
      </c>
      <c r="J63" s="102" t="n">
        <v>0</v>
      </c>
      <c r="K63" s="103" t="n">
        <v>0</v>
      </c>
      <c r="L63" s="102" t="n">
        <v>0</v>
      </c>
    </row>
    <row r="64" customFormat="false" ht="15.95" hidden="false" customHeight="true" outlineLevel="0" collapsed="false">
      <c r="A64" s="99" t="n">
        <v>56</v>
      </c>
      <c r="B64" s="104" t="s">
        <v>132</v>
      </c>
      <c r="C64" s="101" t="n">
        <v>0</v>
      </c>
      <c r="D64" s="102" t="n">
        <v>0</v>
      </c>
      <c r="E64" s="103" t="n">
        <v>0</v>
      </c>
      <c r="F64" s="102" t="n">
        <v>0</v>
      </c>
      <c r="G64" s="103" t="n">
        <v>0</v>
      </c>
      <c r="H64" s="102" t="n">
        <v>0</v>
      </c>
      <c r="I64" s="103" t="n">
        <v>0</v>
      </c>
      <c r="J64" s="102" t="n">
        <v>0</v>
      </c>
      <c r="K64" s="103" t="n">
        <v>0</v>
      </c>
      <c r="L64" s="102" t="n">
        <v>0</v>
      </c>
    </row>
    <row r="65" customFormat="false" ht="15.95" hidden="false" customHeight="true" outlineLevel="0" collapsed="false">
      <c r="A65" s="99" t="n">
        <v>57</v>
      </c>
      <c r="B65" s="105" t="s">
        <v>133</v>
      </c>
      <c r="C65" s="101"/>
      <c r="D65" s="102"/>
      <c r="E65" s="103" t="n">
        <v>0</v>
      </c>
      <c r="F65" s="102" t="n">
        <v>0</v>
      </c>
      <c r="G65" s="103" t="n">
        <v>0</v>
      </c>
      <c r="H65" s="102" t="n">
        <v>0</v>
      </c>
      <c r="I65" s="103" t="n">
        <v>0</v>
      </c>
      <c r="J65" s="102" t="n">
        <v>0</v>
      </c>
      <c r="K65" s="103" t="n">
        <v>0</v>
      </c>
      <c r="L65" s="102" t="n">
        <v>0</v>
      </c>
    </row>
    <row r="66" customFormat="false" ht="15.95" hidden="false" customHeight="true" outlineLevel="0" collapsed="false">
      <c r="A66" s="99" t="n">
        <v>58</v>
      </c>
      <c r="B66" s="105" t="s">
        <v>134</v>
      </c>
      <c r="C66" s="101"/>
      <c r="D66" s="102"/>
      <c r="E66" s="103" t="n">
        <v>0</v>
      </c>
      <c r="F66" s="102" t="n">
        <v>0</v>
      </c>
      <c r="G66" s="103" t="n">
        <v>0</v>
      </c>
      <c r="H66" s="102" t="n">
        <v>0</v>
      </c>
      <c r="I66" s="103" t="n">
        <v>0</v>
      </c>
      <c r="J66" s="102" t="n">
        <v>0</v>
      </c>
      <c r="K66" s="103" t="n">
        <v>0</v>
      </c>
      <c r="L66" s="102" t="n">
        <v>0</v>
      </c>
    </row>
    <row r="67" customFormat="false" ht="15.95" hidden="false" customHeight="true" outlineLevel="0" collapsed="false">
      <c r="A67" s="99" t="n">
        <v>59</v>
      </c>
      <c r="B67" s="104" t="s">
        <v>135</v>
      </c>
      <c r="C67" s="101"/>
      <c r="D67" s="102"/>
      <c r="E67" s="103" t="n">
        <v>0</v>
      </c>
      <c r="F67" s="102" t="n">
        <v>0</v>
      </c>
      <c r="G67" s="103" t="n">
        <v>0</v>
      </c>
      <c r="H67" s="102" t="n">
        <v>0</v>
      </c>
      <c r="I67" s="103" t="n">
        <v>0</v>
      </c>
      <c r="J67" s="102" t="n">
        <v>0</v>
      </c>
      <c r="K67" s="103" t="n">
        <v>0</v>
      </c>
      <c r="L67" s="102" t="n">
        <v>0</v>
      </c>
    </row>
    <row r="68" customFormat="false" ht="15.95" hidden="false" customHeight="true" outlineLevel="0" collapsed="false">
      <c r="A68" s="99" t="n">
        <v>60</v>
      </c>
      <c r="B68" s="105" t="s">
        <v>136</v>
      </c>
      <c r="C68" s="101"/>
      <c r="D68" s="102"/>
      <c r="E68" s="103" t="n">
        <v>0</v>
      </c>
      <c r="F68" s="102" t="n">
        <v>0</v>
      </c>
      <c r="G68" s="103" t="n">
        <v>0</v>
      </c>
      <c r="H68" s="102" t="n">
        <v>0</v>
      </c>
      <c r="I68" s="103" t="n">
        <v>0</v>
      </c>
      <c r="J68" s="102" t="n">
        <v>0</v>
      </c>
      <c r="K68" s="103" t="n">
        <v>0</v>
      </c>
      <c r="L68" s="102" t="n">
        <v>0</v>
      </c>
    </row>
    <row r="69" customFormat="false" ht="15.95" hidden="false" customHeight="true" outlineLevel="0" collapsed="false">
      <c r="A69" s="99" t="n">
        <v>61</v>
      </c>
      <c r="B69" s="106" t="s">
        <v>137</v>
      </c>
      <c r="C69" s="101"/>
      <c r="D69" s="102"/>
      <c r="E69" s="103" t="n">
        <v>0</v>
      </c>
      <c r="F69" s="102" t="n">
        <v>0</v>
      </c>
      <c r="G69" s="103" t="n">
        <v>0</v>
      </c>
      <c r="H69" s="102" t="n">
        <v>0</v>
      </c>
      <c r="I69" s="103" t="n">
        <v>0</v>
      </c>
      <c r="J69" s="102" t="n">
        <v>0</v>
      </c>
      <c r="K69" s="103" t="n">
        <v>0</v>
      </c>
      <c r="L69" s="102" t="n">
        <v>0</v>
      </c>
    </row>
    <row r="70" customFormat="false" ht="16.5" hidden="false" customHeight="true" outlineLevel="0" collapsed="false">
      <c r="A70" s="99" t="n">
        <v>62</v>
      </c>
      <c r="B70" s="106" t="s">
        <v>138</v>
      </c>
      <c r="C70" s="101"/>
      <c r="D70" s="102"/>
      <c r="E70" s="103" t="n">
        <v>0</v>
      </c>
      <c r="F70" s="102" t="n">
        <v>0</v>
      </c>
      <c r="G70" s="103" t="n">
        <v>0</v>
      </c>
      <c r="H70" s="102" t="n">
        <v>0</v>
      </c>
      <c r="I70" s="103" t="n">
        <v>0</v>
      </c>
      <c r="J70" s="102" t="n">
        <v>0</v>
      </c>
      <c r="K70" s="103" t="n">
        <v>0</v>
      </c>
      <c r="L70" s="102" t="n">
        <v>0</v>
      </c>
    </row>
    <row r="71" customFormat="false" ht="14.25" hidden="false" customHeight="false" outlineLevel="0" collapsed="false">
      <c r="A71" s="99" t="n">
        <v>63</v>
      </c>
      <c r="B71" s="106" t="s">
        <v>139</v>
      </c>
      <c r="C71" s="101"/>
      <c r="D71" s="102"/>
      <c r="E71" s="103" t="n">
        <v>0</v>
      </c>
      <c r="F71" s="102" t="n">
        <v>0</v>
      </c>
      <c r="G71" s="103" t="n">
        <v>0</v>
      </c>
      <c r="H71" s="102" t="n">
        <v>0</v>
      </c>
      <c r="I71" s="107" t="n">
        <v>0</v>
      </c>
      <c r="J71" s="102" t="n">
        <v>0</v>
      </c>
      <c r="K71" s="103" t="n">
        <v>0</v>
      </c>
      <c r="L71" s="102" t="n">
        <v>0</v>
      </c>
      <c r="O71" s="108"/>
      <c r="P71" s="109"/>
      <c r="Q71" s="109"/>
      <c r="R71" s="81"/>
      <c r="S71" s="110"/>
      <c r="T71" s="110"/>
      <c r="U71" s="110"/>
    </row>
    <row r="72" s="114" customFormat="true" ht="14.25" hidden="false" customHeight="false" outlineLevel="0" collapsed="false">
      <c r="A72" s="111"/>
      <c r="B72" s="112" t="s">
        <v>140</v>
      </c>
      <c r="C72" s="107" t="n">
        <v>490781</v>
      </c>
      <c r="D72" s="102" t="n">
        <v>320646171.98</v>
      </c>
      <c r="E72" s="107" t="n">
        <v>148960</v>
      </c>
      <c r="F72" s="102" t="n">
        <v>97047302.24</v>
      </c>
      <c r="G72" s="107" t="n">
        <v>113941</v>
      </c>
      <c r="H72" s="102" t="n">
        <v>74532956.58</v>
      </c>
      <c r="I72" s="107" t="n">
        <v>113938</v>
      </c>
      <c r="J72" s="102" t="n">
        <v>74532956.58</v>
      </c>
      <c r="K72" s="107" t="n">
        <v>113942</v>
      </c>
      <c r="L72" s="102" t="n">
        <v>74532956.58</v>
      </c>
      <c r="M72" s="82"/>
      <c r="N72" s="82"/>
      <c r="O72" s="81"/>
      <c r="P72" s="113"/>
      <c r="Q72" s="113"/>
      <c r="R72" s="81"/>
      <c r="S72" s="110"/>
      <c r="T72" s="110"/>
      <c r="U72" s="110"/>
    </row>
    <row r="73" customFormat="false" ht="14.25" hidden="false" customHeight="false" outlineLevel="0" collapsed="false">
      <c r="M73" s="110"/>
      <c r="N73" s="110"/>
      <c r="O73" s="115"/>
      <c r="P73" s="115"/>
      <c r="Q73" s="115"/>
      <c r="R73" s="115"/>
      <c r="S73" s="115"/>
      <c r="T73" s="115"/>
      <c r="U73" s="115"/>
    </row>
    <row r="74" s="115" customFormat="true" ht="14.25" hidden="false" customHeight="false" outlineLevel="0" collapsed="false">
      <c r="C74" s="116"/>
      <c r="D74" s="117"/>
      <c r="E74" s="118"/>
      <c r="F74" s="117"/>
      <c r="G74" s="118"/>
      <c r="H74" s="117"/>
      <c r="I74" s="118"/>
      <c r="J74" s="117"/>
      <c r="K74" s="118"/>
      <c r="L74" s="117"/>
      <c r="M74" s="110"/>
      <c r="N74" s="110"/>
    </row>
    <row r="75" s="115" customFormat="true" ht="14.25" hidden="false" customHeight="false" outlineLevel="0" collapsed="false">
      <c r="C75" s="116"/>
      <c r="D75" s="117"/>
      <c r="E75" s="118"/>
      <c r="F75" s="117"/>
      <c r="G75" s="118"/>
      <c r="H75" s="117"/>
      <c r="I75" s="118"/>
      <c r="J75" s="117"/>
      <c r="K75" s="118"/>
      <c r="L75" s="117"/>
      <c r="M75" s="110"/>
      <c r="N75" s="110"/>
    </row>
    <row r="76" s="115" customFormat="true" ht="14.25" hidden="false" customHeight="false" outlineLevel="0" collapsed="false">
      <c r="C76" s="116"/>
      <c r="D76" s="117"/>
      <c r="E76" s="118"/>
      <c r="F76" s="117"/>
      <c r="G76" s="118"/>
      <c r="H76" s="117"/>
      <c r="I76" s="118"/>
      <c r="J76" s="117"/>
      <c r="K76" s="118"/>
      <c r="L76" s="117"/>
      <c r="M76" s="110"/>
      <c r="N76" s="110"/>
    </row>
    <row r="77" s="115" customFormat="true" ht="14.25" hidden="false" customHeight="false" outlineLevel="0" collapsed="false">
      <c r="C77" s="109"/>
      <c r="D77" s="109"/>
      <c r="E77" s="109"/>
      <c r="F77" s="109"/>
      <c r="G77" s="109"/>
      <c r="H77" s="109"/>
      <c r="I77" s="109"/>
      <c r="J77" s="109"/>
      <c r="K77" s="109"/>
      <c r="L77" s="109"/>
      <c r="M77" s="110"/>
      <c r="N77" s="110"/>
    </row>
    <row r="78" s="115" customFormat="true" ht="14.25" hidden="false" customHeight="false" outlineLevel="0" collapsed="false">
      <c r="D78" s="81"/>
      <c r="F78" s="81"/>
      <c r="H78" s="81"/>
      <c r="J78" s="81"/>
      <c r="L78" s="81"/>
      <c r="M78" s="110"/>
      <c r="N78" s="110"/>
    </row>
  </sheetData>
  <mergeCells count="8">
    <mergeCell ref="A5:L5"/>
    <mergeCell ref="A7:A8"/>
    <mergeCell ref="B7:B8"/>
    <mergeCell ref="C7:D7"/>
    <mergeCell ref="E7:F7"/>
    <mergeCell ref="G7:H7"/>
    <mergeCell ref="I7:J7"/>
    <mergeCell ref="K7:L7"/>
  </mergeCells>
  <printOptions headings="false" gridLines="false" gridLinesSet="true" horizontalCentered="false" verticalCentered="false"/>
  <pageMargins left="0.708333333333333" right="0.708333333333333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AC72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R72" activeCellId="0" sqref="A1:R7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25" width="5.99"/>
    <col collapsed="false" customWidth="true" hidden="false" outlineLevel="0" max="2" min="2" style="125" width="46.42"/>
    <col collapsed="false" customWidth="true" hidden="false" outlineLevel="0" max="3" min="3" style="116" width="10.28"/>
    <col collapsed="false" customWidth="true" hidden="false" outlineLevel="0" max="4" min="4" style="116" width="11.99"/>
    <col collapsed="false" customWidth="true" hidden="false" outlineLevel="0" max="5" min="5" style="116" width="12.7"/>
    <col collapsed="false" customWidth="true" hidden="false" outlineLevel="0" max="6" min="6" style="117" width="22.28"/>
    <col collapsed="false" customWidth="true" hidden="false" outlineLevel="0" max="7" min="7" style="116" width="10.99"/>
    <col collapsed="false" customWidth="true" hidden="false" outlineLevel="0" max="8" min="8" style="116" width="12.14"/>
    <col collapsed="false" customWidth="true" hidden="false" outlineLevel="0" max="9" min="9" style="170" width="19.99"/>
    <col collapsed="false" customWidth="true" hidden="false" outlineLevel="0" max="10" min="10" style="116" width="10.56"/>
    <col collapsed="false" customWidth="true" hidden="false" outlineLevel="0" max="11" min="11" style="116" width="11.85"/>
    <col collapsed="false" customWidth="true" hidden="false" outlineLevel="0" max="12" min="12" style="117" width="22.85"/>
    <col collapsed="false" customWidth="true" hidden="false" outlineLevel="0" max="13" min="13" style="116" width="12.56"/>
    <col collapsed="false" customWidth="true" hidden="false" outlineLevel="0" max="14" min="14" style="116" width="12.14"/>
    <col collapsed="false" customWidth="true" hidden="false" outlineLevel="0" max="15" min="15" style="117" width="19.7"/>
    <col collapsed="false" customWidth="true" hidden="false" outlineLevel="0" max="16" min="16" style="116" width="14.85"/>
    <col collapsed="false" customWidth="true" hidden="false" outlineLevel="0" max="17" min="17" style="116" width="12.85"/>
    <col collapsed="false" customWidth="true" hidden="false" outlineLevel="0" max="18" min="18" style="117" width="19.56"/>
    <col collapsed="false" customWidth="true" hidden="false" outlineLevel="0" max="19" min="19" style="124" width="15.13"/>
    <col collapsed="false" customWidth="true" hidden="false" outlineLevel="0" max="20" min="20" style="124" width="17.28"/>
    <col collapsed="false" customWidth="true" hidden="false" outlineLevel="0" max="21" min="21" style="124" width="18.56"/>
    <col collapsed="false" customWidth="true" hidden="false" outlineLevel="0" max="22" min="22" style="285" width="20.56"/>
    <col collapsed="false" customWidth="false" hidden="false" outlineLevel="0" max="257" min="23" style="125" width="9.14"/>
  </cols>
  <sheetData>
    <row r="1" customFormat="false" ht="14.25" hidden="false" customHeight="false" outlineLevel="0" collapsed="false">
      <c r="A1" s="121"/>
      <c r="B1" s="169"/>
      <c r="C1" s="286"/>
      <c r="D1" s="151"/>
      <c r="E1" s="151"/>
      <c r="F1" s="170"/>
      <c r="R1" s="86" t="s">
        <v>62</v>
      </c>
    </row>
    <row r="2" customFormat="false" ht="14.25" hidden="false" customHeight="false" outlineLevel="0" collapsed="false">
      <c r="A2" s="121"/>
      <c r="B2" s="169"/>
      <c r="C2" s="286"/>
      <c r="D2" s="151"/>
      <c r="E2" s="151"/>
      <c r="F2" s="170"/>
      <c r="R2" s="86" t="s">
        <v>63</v>
      </c>
    </row>
    <row r="3" customFormat="false" ht="14.25" hidden="false" customHeight="false" outlineLevel="0" collapsed="false">
      <c r="R3" s="86" t="s">
        <v>64</v>
      </c>
    </row>
    <row r="4" customFormat="false" ht="14.25" hidden="false" customHeight="false" outlineLevel="0" collapsed="false">
      <c r="R4" s="86" t="s">
        <v>65</v>
      </c>
    </row>
    <row r="5" s="130" customFormat="true" ht="33.95" hidden="false" customHeight="true" outlineLevel="0" collapsed="false">
      <c r="A5" s="126" t="s">
        <v>179</v>
      </c>
      <c r="B5" s="126"/>
      <c r="C5" s="126"/>
      <c r="D5" s="126"/>
      <c r="E5" s="126"/>
      <c r="F5" s="126"/>
      <c r="G5" s="126"/>
      <c r="H5" s="126"/>
      <c r="I5" s="126"/>
      <c r="J5" s="126"/>
      <c r="K5" s="126"/>
      <c r="L5" s="126"/>
      <c r="M5" s="126"/>
      <c r="N5" s="126"/>
      <c r="O5" s="126"/>
      <c r="P5" s="126"/>
      <c r="Q5" s="126"/>
      <c r="R5" s="126"/>
      <c r="S5" s="127"/>
      <c r="T5" s="127"/>
      <c r="U5" s="127"/>
      <c r="V5" s="287"/>
      <c r="W5" s="128"/>
      <c r="X5" s="128"/>
      <c r="Y5" s="128"/>
      <c r="Z5" s="128"/>
      <c r="AA5" s="128"/>
      <c r="AB5" s="128"/>
      <c r="AC5" s="129"/>
    </row>
    <row r="6" s="130" customFormat="true" ht="33.95" hidden="false" customHeight="true" outlineLevel="0" collapsed="false">
      <c r="A6" s="126"/>
      <c r="B6" s="126"/>
      <c r="C6" s="288"/>
      <c r="D6" s="288"/>
      <c r="E6" s="288"/>
      <c r="F6" s="289"/>
      <c r="G6" s="288"/>
      <c r="H6" s="288"/>
      <c r="I6" s="290"/>
      <c r="J6" s="288"/>
      <c r="K6" s="288"/>
      <c r="L6" s="289"/>
      <c r="M6" s="288"/>
      <c r="N6" s="288"/>
      <c r="O6" s="289"/>
      <c r="P6" s="288"/>
      <c r="Q6" s="288"/>
      <c r="R6" s="289" t="s">
        <v>189</v>
      </c>
      <c r="S6" s="127"/>
      <c r="T6" s="127"/>
      <c r="U6" s="127"/>
      <c r="V6" s="287"/>
      <c r="W6" s="128"/>
      <c r="X6" s="128"/>
      <c r="Y6" s="128"/>
      <c r="Z6" s="128"/>
      <c r="AA6" s="128"/>
      <c r="AB6" s="128"/>
      <c r="AC6" s="129"/>
    </row>
    <row r="7" customFormat="false" ht="30" hidden="false" customHeight="true" outlineLevel="0" collapsed="false">
      <c r="A7" s="171" t="s">
        <v>190</v>
      </c>
      <c r="B7" s="171" t="s">
        <v>69</v>
      </c>
      <c r="C7" s="228" t="s">
        <v>191</v>
      </c>
      <c r="D7" s="228"/>
      <c r="E7" s="228"/>
      <c r="F7" s="228"/>
      <c r="G7" s="138" t="s">
        <v>71</v>
      </c>
      <c r="H7" s="138"/>
      <c r="I7" s="138"/>
      <c r="J7" s="138" t="s">
        <v>72</v>
      </c>
      <c r="K7" s="138"/>
      <c r="L7" s="138"/>
      <c r="M7" s="138" t="s">
        <v>73</v>
      </c>
      <c r="N7" s="138"/>
      <c r="O7" s="138"/>
      <c r="P7" s="291" t="s">
        <v>170</v>
      </c>
      <c r="Q7" s="291"/>
      <c r="R7" s="291"/>
    </row>
    <row r="8" s="294" customFormat="true" ht="63.2" hidden="false" customHeight="true" outlineLevel="0" collapsed="false">
      <c r="A8" s="171"/>
      <c r="B8" s="171"/>
      <c r="C8" s="230" t="s">
        <v>171</v>
      </c>
      <c r="D8" s="230" t="s">
        <v>182</v>
      </c>
      <c r="E8" s="230" t="s">
        <v>183</v>
      </c>
      <c r="F8" s="173" t="s">
        <v>76</v>
      </c>
      <c r="G8" s="230" t="s">
        <v>182</v>
      </c>
      <c r="H8" s="230" t="s">
        <v>183</v>
      </c>
      <c r="I8" s="173" t="s">
        <v>76</v>
      </c>
      <c r="J8" s="230" t="s">
        <v>182</v>
      </c>
      <c r="K8" s="230" t="s">
        <v>183</v>
      </c>
      <c r="L8" s="173" t="s">
        <v>76</v>
      </c>
      <c r="M8" s="230" t="s">
        <v>182</v>
      </c>
      <c r="N8" s="230" t="s">
        <v>183</v>
      </c>
      <c r="O8" s="173" t="s">
        <v>76</v>
      </c>
      <c r="P8" s="230" t="s">
        <v>182</v>
      </c>
      <c r="Q8" s="230" t="s">
        <v>183</v>
      </c>
      <c r="R8" s="173" t="s">
        <v>76</v>
      </c>
      <c r="S8" s="292"/>
      <c r="T8" s="292"/>
      <c r="U8" s="292"/>
      <c r="V8" s="293"/>
    </row>
    <row r="9" customFormat="false" ht="14.25" hidden="false" customHeight="true" outlineLevel="0" collapsed="false">
      <c r="A9" s="138" t="n">
        <v>1</v>
      </c>
      <c r="B9" s="139" t="s">
        <v>77</v>
      </c>
      <c r="C9" s="295"/>
      <c r="D9" s="140"/>
      <c r="E9" s="140"/>
      <c r="F9" s="141"/>
      <c r="G9" s="140" t="n">
        <v>0</v>
      </c>
      <c r="H9" s="140" t="n">
        <v>0</v>
      </c>
      <c r="I9" s="141" t="n">
        <v>0</v>
      </c>
      <c r="J9" s="140" t="n">
        <v>0</v>
      </c>
      <c r="K9" s="140" t="n">
        <v>0</v>
      </c>
      <c r="L9" s="141" t="n">
        <v>0</v>
      </c>
      <c r="M9" s="140" t="n">
        <v>0</v>
      </c>
      <c r="N9" s="140" t="n">
        <v>0</v>
      </c>
      <c r="O9" s="141" t="n">
        <v>0</v>
      </c>
      <c r="P9" s="140" t="n">
        <v>0</v>
      </c>
      <c r="Q9" s="140" t="n">
        <v>0</v>
      </c>
      <c r="R9" s="141" t="n">
        <v>0</v>
      </c>
    </row>
    <row r="10" customFormat="false" ht="14.25" hidden="false" customHeight="false" outlineLevel="0" collapsed="false">
      <c r="A10" s="138" t="n">
        <v>2</v>
      </c>
      <c r="B10" s="139" t="s">
        <v>78</v>
      </c>
      <c r="C10" s="295"/>
      <c r="D10" s="140"/>
      <c r="E10" s="140"/>
      <c r="F10" s="141"/>
      <c r="G10" s="140" t="n">
        <v>0</v>
      </c>
      <c r="H10" s="140" t="n">
        <v>0</v>
      </c>
      <c r="I10" s="141" t="n">
        <v>0</v>
      </c>
      <c r="J10" s="140" t="n">
        <v>0</v>
      </c>
      <c r="K10" s="140" t="n">
        <v>0</v>
      </c>
      <c r="L10" s="141" t="n">
        <v>0</v>
      </c>
      <c r="M10" s="140" t="n">
        <v>0</v>
      </c>
      <c r="N10" s="140" t="n">
        <v>0</v>
      </c>
      <c r="O10" s="141" t="n">
        <v>0</v>
      </c>
      <c r="P10" s="140" t="n">
        <v>0</v>
      </c>
      <c r="Q10" s="140" t="n">
        <v>0</v>
      </c>
      <c r="R10" s="141" t="n">
        <v>0</v>
      </c>
    </row>
    <row r="11" customFormat="false" ht="14.25" hidden="false" customHeight="false" outlineLevel="0" collapsed="false">
      <c r="A11" s="138" t="n">
        <v>3</v>
      </c>
      <c r="B11" s="139" t="s">
        <v>79</v>
      </c>
      <c r="C11" s="295"/>
      <c r="D11" s="140"/>
      <c r="E11" s="140"/>
      <c r="F11" s="141"/>
      <c r="G11" s="140" t="n">
        <v>0</v>
      </c>
      <c r="H11" s="140" t="n">
        <v>0</v>
      </c>
      <c r="I11" s="141" t="n">
        <v>0</v>
      </c>
      <c r="J11" s="140" t="n">
        <v>0</v>
      </c>
      <c r="K11" s="140" t="n">
        <v>0</v>
      </c>
      <c r="L11" s="141" t="n">
        <v>0</v>
      </c>
      <c r="M11" s="140" t="n">
        <v>0</v>
      </c>
      <c r="N11" s="140" t="n">
        <v>0</v>
      </c>
      <c r="O11" s="141" t="n">
        <v>0</v>
      </c>
      <c r="P11" s="140" t="n">
        <v>0</v>
      </c>
      <c r="Q11" s="140" t="n">
        <v>0</v>
      </c>
      <c r="R11" s="141" t="n">
        <v>0</v>
      </c>
    </row>
    <row r="12" customFormat="false" ht="14.25" hidden="false" customHeight="false" outlineLevel="0" collapsed="false">
      <c r="A12" s="138" t="n">
        <v>4</v>
      </c>
      <c r="B12" s="139" t="s">
        <v>80</v>
      </c>
      <c r="C12" s="295"/>
      <c r="D12" s="140"/>
      <c r="E12" s="140"/>
      <c r="F12" s="141"/>
      <c r="G12" s="140" t="n">
        <v>0</v>
      </c>
      <c r="H12" s="140" t="n">
        <v>0</v>
      </c>
      <c r="I12" s="141" t="n">
        <v>0</v>
      </c>
      <c r="J12" s="140" t="n">
        <v>0</v>
      </c>
      <c r="K12" s="140" t="n">
        <v>0</v>
      </c>
      <c r="L12" s="141" t="n">
        <v>0</v>
      </c>
      <c r="M12" s="140" t="n">
        <v>0</v>
      </c>
      <c r="N12" s="140" t="n">
        <v>0</v>
      </c>
      <c r="O12" s="141" t="n">
        <v>0</v>
      </c>
      <c r="P12" s="140" t="n">
        <v>0</v>
      </c>
      <c r="Q12" s="140" t="n">
        <v>0</v>
      </c>
      <c r="R12" s="141" t="n">
        <v>0</v>
      </c>
    </row>
    <row r="13" customFormat="false" ht="14.25" hidden="false" customHeight="false" outlineLevel="0" collapsed="false">
      <c r="A13" s="138" t="n">
        <v>5</v>
      </c>
      <c r="B13" s="139" t="s">
        <v>81</v>
      </c>
      <c r="C13" s="295"/>
      <c r="D13" s="140"/>
      <c r="E13" s="140"/>
      <c r="F13" s="141"/>
      <c r="G13" s="140" t="n">
        <v>0</v>
      </c>
      <c r="H13" s="140" t="n">
        <v>0</v>
      </c>
      <c r="I13" s="141" t="n">
        <v>0</v>
      </c>
      <c r="J13" s="140" t="n">
        <v>0</v>
      </c>
      <c r="K13" s="140" t="n">
        <v>0</v>
      </c>
      <c r="L13" s="141" t="n">
        <v>0</v>
      </c>
      <c r="M13" s="140" t="n">
        <v>0</v>
      </c>
      <c r="N13" s="140" t="n">
        <v>0</v>
      </c>
      <c r="O13" s="141" t="n">
        <v>0</v>
      </c>
      <c r="P13" s="140" t="n">
        <v>0</v>
      </c>
      <c r="Q13" s="140" t="n">
        <v>0</v>
      </c>
      <c r="R13" s="141" t="n">
        <v>0</v>
      </c>
    </row>
    <row r="14" customFormat="false" ht="14.25" hidden="false" customHeight="false" outlineLevel="0" collapsed="false">
      <c r="A14" s="138" t="n">
        <v>6</v>
      </c>
      <c r="B14" s="139" t="s">
        <v>82</v>
      </c>
      <c r="C14" s="295"/>
      <c r="D14" s="140"/>
      <c r="E14" s="140"/>
      <c r="F14" s="141"/>
      <c r="G14" s="140" t="n">
        <v>0</v>
      </c>
      <c r="H14" s="140" t="n">
        <v>0</v>
      </c>
      <c r="I14" s="141" t="n">
        <v>0</v>
      </c>
      <c r="J14" s="140" t="n">
        <v>0</v>
      </c>
      <c r="K14" s="140" t="n">
        <v>0</v>
      </c>
      <c r="L14" s="141" t="n">
        <v>0</v>
      </c>
      <c r="M14" s="140" t="n">
        <v>0</v>
      </c>
      <c r="N14" s="140" t="n">
        <v>0</v>
      </c>
      <c r="O14" s="141" t="n">
        <v>0</v>
      </c>
      <c r="P14" s="140" t="n">
        <v>0</v>
      </c>
      <c r="Q14" s="140" t="n">
        <v>0</v>
      </c>
      <c r="R14" s="141" t="n">
        <v>0</v>
      </c>
    </row>
    <row r="15" customFormat="false" ht="14.25" hidden="false" customHeight="false" outlineLevel="0" collapsed="false">
      <c r="A15" s="138" t="n">
        <v>7</v>
      </c>
      <c r="B15" s="139" t="s">
        <v>83</v>
      </c>
      <c r="C15" s="295"/>
      <c r="D15" s="140"/>
      <c r="E15" s="140"/>
      <c r="F15" s="141"/>
      <c r="G15" s="140" t="n">
        <v>0</v>
      </c>
      <c r="H15" s="140" t="n">
        <v>0</v>
      </c>
      <c r="I15" s="141" t="n">
        <v>0</v>
      </c>
      <c r="J15" s="140" t="n">
        <v>0</v>
      </c>
      <c r="K15" s="140" t="n">
        <v>0</v>
      </c>
      <c r="L15" s="141" t="n">
        <v>0</v>
      </c>
      <c r="M15" s="140" t="n">
        <v>0</v>
      </c>
      <c r="N15" s="140" t="n">
        <v>0</v>
      </c>
      <c r="O15" s="141" t="n">
        <v>0</v>
      </c>
      <c r="P15" s="140" t="n">
        <v>0</v>
      </c>
      <c r="Q15" s="140" t="n">
        <v>0</v>
      </c>
      <c r="R15" s="141" t="n">
        <v>0</v>
      </c>
    </row>
    <row r="16" customFormat="false" ht="14.25" hidden="false" customHeight="false" outlineLevel="0" collapsed="false">
      <c r="A16" s="138" t="n">
        <v>8</v>
      </c>
      <c r="B16" s="139" t="s">
        <v>84</v>
      </c>
      <c r="C16" s="295"/>
      <c r="D16" s="140"/>
      <c r="E16" s="140"/>
      <c r="F16" s="141"/>
      <c r="G16" s="140" t="n">
        <v>0</v>
      </c>
      <c r="H16" s="140" t="n">
        <v>0</v>
      </c>
      <c r="I16" s="141" t="n">
        <v>0</v>
      </c>
      <c r="J16" s="140" t="n">
        <v>0</v>
      </c>
      <c r="K16" s="140" t="n">
        <v>0</v>
      </c>
      <c r="L16" s="141" t="n">
        <v>0</v>
      </c>
      <c r="M16" s="140" t="n">
        <v>0</v>
      </c>
      <c r="N16" s="140" t="n">
        <v>0</v>
      </c>
      <c r="O16" s="141" t="n">
        <v>0</v>
      </c>
      <c r="P16" s="140" t="n">
        <v>0</v>
      </c>
      <c r="Q16" s="140" t="n">
        <v>0</v>
      </c>
      <c r="R16" s="141" t="n">
        <v>0</v>
      </c>
    </row>
    <row r="17" customFormat="false" ht="14.25" hidden="false" customHeight="false" outlineLevel="0" collapsed="false">
      <c r="A17" s="138" t="n">
        <v>9</v>
      </c>
      <c r="B17" s="139" t="s">
        <v>85</v>
      </c>
      <c r="C17" s="295" t="n">
        <v>44</v>
      </c>
      <c r="D17" s="140" t="n">
        <v>897</v>
      </c>
      <c r="E17" s="140" t="n">
        <v>14740</v>
      </c>
      <c r="F17" s="141" t="n">
        <v>33302395.37</v>
      </c>
      <c r="G17" s="140" t="n">
        <v>224</v>
      </c>
      <c r="H17" s="140" t="n">
        <v>3685</v>
      </c>
      <c r="I17" s="141" t="n">
        <v>8325598.84</v>
      </c>
      <c r="J17" s="140" t="n">
        <v>224</v>
      </c>
      <c r="K17" s="140" t="n">
        <v>3685</v>
      </c>
      <c r="L17" s="141" t="n">
        <v>8325598.84</v>
      </c>
      <c r="M17" s="140" t="n">
        <v>224</v>
      </c>
      <c r="N17" s="140" t="n">
        <v>3685</v>
      </c>
      <c r="O17" s="141" t="n">
        <v>8325598.84</v>
      </c>
      <c r="P17" s="140" t="n">
        <v>225</v>
      </c>
      <c r="Q17" s="140" t="n">
        <v>3685</v>
      </c>
      <c r="R17" s="141" t="n">
        <v>8325598.85</v>
      </c>
    </row>
    <row r="18" customFormat="false" ht="28.5" hidden="false" customHeight="false" outlineLevel="0" collapsed="false">
      <c r="A18" s="138" t="n">
        <v>10</v>
      </c>
      <c r="B18" s="139" t="s">
        <v>86</v>
      </c>
      <c r="C18" s="295"/>
      <c r="D18" s="140"/>
      <c r="E18" s="140"/>
      <c r="F18" s="141"/>
      <c r="G18" s="140" t="n">
        <v>0</v>
      </c>
      <c r="H18" s="140" t="n">
        <v>0</v>
      </c>
      <c r="I18" s="141" t="n">
        <v>0</v>
      </c>
      <c r="J18" s="140" t="n">
        <v>0</v>
      </c>
      <c r="K18" s="140" t="n">
        <v>0</v>
      </c>
      <c r="L18" s="141" t="n">
        <v>0</v>
      </c>
      <c r="M18" s="140" t="n">
        <v>0</v>
      </c>
      <c r="N18" s="140" t="n">
        <v>0</v>
      </c>
      <c r="O18" s="141" t="n">
        <v>0</v>
      </c>
      <c r="P18" s="140" t="n">
        <v>0</v>
      </c>
      <c r="Q18" s="140" t="n">
        <v>0</v>
      </c>
      <c r="R18" s="141" t="n">
        <v>0</v>
      </c>
    </row>
    <row r="19" customFormat="false" ht="14.25" hidden="false" customHeight="false" outlineLevel="0" collapsed="false">
      <c r="A19" s="138" t="n">
        <v>11</v>
      </c>
      <c r="B19" s="139" t="s">
        <v>87</v>
      </c>
      <c r="C19" s="295"/>
      <c r="D19" s="140"/>
      <c r="E19" s="140"/>
      <c r="F19" s="141"/>
      <c r="G19" s="140" t="n">
        <v>0</v>
      </c>
      <c r="H19" s="140" t="n">
        <v>0</v>
      </c>
      <c r="I19" s="141" t="n">
        <v>0</v>
      </c>
      <c r="J19" s="140" t="n">
        <v>0</v>
      </c>
      <c r="K19" s="140" t="n">
        <v>0</v>
      </c>
      <c r="L19" s="141" t="n">
        <v>0</v>
      </c>
      <c r="M19" s="140" t="n">
        <v>0</v>
      </c>
      <c r="N19" s="140" t="n">
        <v>0</v>
      </c>
      <c r="O19" s="141" t="n">
        <v>0</v>
      </c>
      <c r="P19" s="140" t="n">
        <v>0</v>
      </c>
      <c r="Q19" s="140" t="n">
        <v>0</v>
      </c>
      <c r="R19" s="141" t="n">
        <v>0</v>
      </c>
    </row>
    <row r="20" customFormat="false" ht="14.25" hidden="false" customHeight="false" outlineLevel="0" collapsed="false">
      <c r="A20" s="138" t="n">
        <v>12</v>
      </c>
      <c r="B20" s="139" t="s">
        <v>88</v>
      </c>
      <c r="C20" s="295"/>
      <c r="D20" s="140"/>
      <c r="E20" s="140"/>
      <c r="F20" s="141"/>
      <c r="G20" s="140" t="n">
        <v>0</v>
      </c>
      <c r="H20" s="140" t="n">
        <v>0</v>
      </c>
      <c r="I20" s="141" t="n">
        <v>0</v>
      </c>
      <c r="J20" s="140" t="n">
        <v>0</v>
      </c>
      <c r="K20" s="140" t="n">
        <v>0</v>
      </c>
      <c r="L20" s="141" t="n">
        <v>0</v>
      </c>
      <c r="M20" s="140" t="n">
        <v>0</v>
      </c>
      <c r="N20" s="140" t="n">
        <v>0</v>
      </c>
      <c r="O20" s="141" t="n">
        <v>0</v>
      </c>
      <c r="P20" s="140" t="n">
        <v>0</v>
      </c>
      <c r="Q20" s="140" t="n">
        <v>0</v>
      </c>
      <c r="R20" s="141" t="n">
        <v>0</v>
      </c>
    </row>
    <row r="21" customFormat="false" ht="14.25" hidden="false" customHeight="false" outlineLevel="0" collapsed="false">
      <c r="A21" s="138" t="n">
        <v>13</v>
      </c>
      <c r="B21" s="139" t="s">
        <v>89</v>
      </c>
      <c r="C21" s="295"/>
      <c r="D21" s="140"/>
      <c r="E21" s="140"/>
      <c r="F21" s="141"/>
      <c r="G21" s="140" t="n">
        <v>0</v>
      </c>
      <c r="H21" s="140" t="n">
        <v>0</v>
      </c>
      <c r="I21" s="141" t="n">
        <v>0</v>
      </c>
      <c r="J21" s="140" t="n">
        <v>0</v>
      </c>
      <c r="K21" s="140" t="n">
        <v>0</v>
      </c>
      <c r="L21" s="141" t="n">
        <v>0</v>
      </c>
      <c r="M21" s="140" t="n">
        <v>0</v>
      </c>
      <c r="N21" s="140" t="n">
        <v>0</v>
      </c>
      <c r="O21" s="141" t="n">
        <v>0</v>
      </c>
      <c r="P21" s="140" t="n">
        <v>0</v>
      </c>
      <c r="Q21" s="140" t="n">
        <v>0</v>
      </c>
      <c r="R21" s="141" t="n">
        <v>0</v>
      </c>
    </row>
    <row r="22" customFormat="false" ht="14.25" hidden="false" customHeight="false" outlineLevel="0" collapsed="false">
      <c r="A22" s="138" t="n">
        <v>14</v>
      </c>
      <c r="B22" s="139" t="s">
        <v>90</v>
      </c>
      <c r="C22" s="295"/>
      <c r="D22" s="140"/>
      <c r="E22" s="140"/>
      <c r="F22" s="141"/>
      <c r="G22" s="140" t="n">
        <v>0</v>
      </c>
      <c r="H22" s="140" t="n">
        <v>0</v>
      </c>
      <c r="I22" s="141" t="n">
        <v>0</v>
      </c>
      <c r="J22" s="140" t="n">
        <v>0</v>
      </c>
      <c r="K22" s="140" t="n">
        <v>0</v>
      </c>
      <c r="L22" s="141" t="n">
        <v>0</v>
      </c>
      <c r="M22" s="140" t="n">
        <v>0</v>
      </c>
      <c r="N22" s="140" t="n">
        <v>0</v>
      </c>
      <c r="O22" s="141" t="n">
        <v>0</v>
      </c>
      <c r="P22" s="140" t="n">
        <v>0</v>
      </c>
      <c r="Q22" s="140" t="n">
        <v>0</v>
      </c>
      <c r="R22" s="141" t="n">
        <v>0</v>
      </c>
    </row>
    <row r="23" customFormat="false" ht="14.25" hidden="false" customHeight="false" outlineLevel="0" collapsed="false">
      <c r="A23" s="138" t="n">
        <v>15</v>
      </c>
      <c r="B23" s="139" t="s">
        <v>91</v>
      </c>
      <c r="C23" s="295"/>
      <c r="D23" s="140"/>
      <c r="E23" s="140"/>
      <c r="F23" s="141"/>
      <c r="G23" s="140" t="n">
        <v>0</v>
      </c>
      <c r="H23" s="140" t="n">
        <v>0</v>
      </c>
      <c r="I23" s="141" t="n">
        <v>0</v>
      </c>
      <c r="J23" s="140" t="n">
        <v>0</v>
      </c>
      <c r="K23" s="140" t="n">
        <v>0</v>
      </c>
      <c r="L23" s="141" t="n">
        <v>0</v>
      </c>
      <c r="M23" s="140" t="n">
        <v>0</v>
      </c>
      <c r="N23" s="140" t="n">
        <v>0</v>
      </c>
      <c r="O23" s="141" t="n">
        <v>0</v>
      </c>
      <c r="P23" s="140" t="n">
        <v>0</v>
      </c>
      <c r="Q23" s="140" t="n">
        <v>0</v>
      </c>
      <c r="R23" s="141" t="n">
        <v>0</v>
      </c>
    </row>
    <row r="24" customFormat="false" ht="14.25" hidden="false" customHeight="false" outlineLevel="0" collapsed="false">
      <c r="A24" s="138" t="n">
        <v>16</v>
      </c>
      <c r="B24" s="139" t="s">
        <v>92</v>
      </c>
      <c r="C24" s="295"/>
      <c r="D24" s="140"/>
      <c r="E24" s="140"/>
      <c r="F24" s="141"/>
      <c r="G24" s="140" t="n">
        <v>0</v>
      </c>
      <c r="H24" s="140" t="n">
        <v>0</v>
      </c>
      <c r="I24" s="141" t="n">
        <v>0</v>
      </c>
      <c r="J24" s="140" t="n">
        <v>0</v>
      </c>
      <c r="K24" s="140" t="n">
        <v>0</v>
      </c>
      <c r="L24" s="141" t="n">
        <v>0</v>
      </c>
      <c r="M24" s="140" t="n">
        <v>0</v>
      </c>
      <c r="N24" s="140" t="n">
        <v>0</v>
      </c>
      <c r="O24" s="141" t="n">
        <v>0</v>
      </c>
      <c r="P24" s="140" t="n">
        <v>0</v>
      </c>
      <c r="Q24" s="140" t="n">
        <v>0</v>
      </c>
      <c r="R24" s="141" t="n">
        <v>0</v>
      </c>
    </row>
    <row r="25" customFormat="false" ht="14.25" hidden="false" customHeight="false" outlineLevel="0" collapsed="false">
      <c r="A25" s="138" t="n">
        <v>17</v>
      </c>
      <c r="B25" s="139" t="s">
        <v>93</v>
      </c>
      <c r="C25" s="295"/>
      <c r="D25" s="140"/>
      <c r="E25" s="140"/>
      <c r="F25" s="141"/>
      <c r="G25" s="140" t="n">
        <v>0</v>
      </c>
      <c r="H25" s="140" t="n">
        <v>0</v>
      </c>
      <c r="I25" s="141" t="n">
        <v>0</v>
      </c>
      <c r="J25" s="140" t="n">
        <v>0</v>
      </c>
      <c r="K25" s="140" t="n">
        <v>0</v>
      </c>
      <c r="L25" s="141" t="n">
        <v>0</v>
      </c>
      <c r="M25" s="140" t="n">
        <v>0</v>
      </c>
      <c r="N25" s="140" t="n">
        <v>0</v>
      </c>
      <c r="O25" s="141" t="n">
        <v>0</v>
      </c>
      <c r="P25" s="140" t="n">
        <v>0</v>
      </c>
      <c r="Q25" s="140" t="n">
        <v>0</v>
      </c>
      <c r="R25" s="141" t="n">
        <v>0</v>
      </c>
    </row>
    <row r="26" customFormat="false" ht="14.25" hidden="false" customHeight="false" outlineLevel="0" collapsed="false">
      <c r="A26" s="138" t="n">
        <v>18</v>
      </c>
      <c r="B26" s="139" t="s">
        <v>94</v>
      </c>
      <c r="C26" s="295"/>
      <c r="D26" s="140"/>
      <c r="E26" s="140"/>
      <c r="F26" s="141"/>
      <c r="G26" s="140" t="n">
        <v>0</v>
      </c>
      <c r="H26" s="140" t="n">
        <v>0</v>
      </c>
      <c r="I26" s="141" t="n">
        <v>0</v>
      </c>
      <c r="J26" s="140" t="n">
        <v>0</v>
      </c>
      <c r="K26" s="140" t="n">
        <v>0</v>
      </c>
      <c r="L26" s="141" t="n">
        <v>0</v>
      </c>
      <c r="M26" s="140" t="n">
        <v>0</v>
      </c>
      <c r="N26" s="140" t="n">
        <v>0</v>
      </c>
      <c r="O26" s="141" t="n">
        <v>0</v>
      </c>
      <c r="P26" s="140" t="n">
        <v>0</v>
      </c>
      <c r="Q26" s="140" t="n">
        <v>0</v>
      </c>
      <c r="R26" s="141" t="n">
        <v>0</v>
      </c>
    </row>
    <row r="27" customFormat="false" ht="14.25" hidden="false" customHeight="false" outlineLevel="0" collapsed="false">
      <c r="A27" s="138" t="n">
        <v>19</v>
      </c>
      <c r="B27" s="139" t="s">
        <v>95</v>
      </c>
      <c r="C27" s="295"/>
      <c r="D27" s="140"/>
      <c r="E27" s="140"/>
      <c r="F27" s="141"/>
      <c r="G27" s="140" t="n">
        <v>0</v>
      </c>
      <c r="H27" s="140" t="n">
        <v>0</v>
      </c>
      <c r="I27" s="141" t="n">
        <v>0</v>
      </c>
      <c r="J27" s="140" t="n">
        <v>0</v>
      </c>
      <c r="K27" s="140" t="n">
        <v>0</v>
      </c>
      <c r="L27" s="141" t="n">
        <v>0</v>
      </c>
      <c r="M27" s="140" t="n">
        <v>0</v>
      </c>
      <c r="N27" s="140" t="n">
        <v>0</v>
      </c>
      <c r="O27" s="141" t="n">
        <v>0</v>
      </c>
      <c r="P27" s="140" t="n">
        <v>0</v>
      </c>
      <c r="Q27" s="140" t="n">
        <v>0</v>
      </c>
      <c r="R27" s="141" t="n">
        <v>0</v>
      </c>
    </row>
    <row r="28" customFormat="false" ht="14.25" hidden="false" customHeight="false" outlineLevel="0" collapsed="false">
      <c r="A28" s="138" t="n">
        <v>20</v>
      </c>
      <c r="B28" s="139" t="s">
        <v>96</v>
      </c>
      <c r="C28" s="295"/>
      <c r="D28" s="140"/>
      <c r="E28" s="140"/>
      <c r="F28" s="141"/>
      <c r="G28" s="140" t="n">
        <v>0</v>
      </c>
      <c r="H28" s="140" t="n">
        <v>0</v>
      </c>
      <c r="I28" s="141" t="n">
        <v>0</v>
      </c>
      <c r="J28" s="140" t="n">
        <v>0</v>
      </c>
      <c r="K28" s="140" t="n">
        <v>0</v>
      </c>
      <c r="L28" s="141" t="n">
        <v>0</v>
      </c>
      <c r="M28" s="140" t="n">
        <v>0</v>
      </c>
      <c r="N28" s="140" t="n">
        <v>0</v>
      </c>
      <c r="O28" s="141" t="n">
        <v>0</v>
      </c>
      <c r="P28" s="140" t="n">
        <v>0</v>
      </c>
      <c r="Q28" s="140" t="n">
        <v>0</v>
      </c>
      <c r="R28" s="141" t="n">
        <v>0</v>
      </c>
    </row>
    <row r="29" customFormat="false" ht="14.25" hidden="false" customHeight="false" outlineLevel="0" collapsed="false">
      <c r="A29" s="138" t="n">
        <v>21</v>
      </c>
      <c r="B29" s="139" t="s">
        <v>97</v>
      </c>
      <c r="C29" s="295"/>
      <c r="D29" s="140"/>
      <c r="E29" s="140"/>
      <c r="F29" s="141"/>
      <c r="G29" s="140" t="n">
        <v>0</v>
      </c>
      <c r="H29" s="140" t="n">
        <v>0</v>
      </c>
      <c r="I29" s="141" t="n">
        <v>0</v>
      </c>
      <c r="J29" s="140" t="n">
        <v>0</v>
      </c>
      <c r="K29" s="140" t="n">
        <v>0</v>
      </c>
      <c r="L29" s="141" t="n">
        <v>0</v>
      </c>
      <c r="M29" s="140" t="n">
        <v>0</v>
      </c>
      <c r="N29" s="140" t="n">
        <v>0</v>
      </c>
      <c r="O29" s="141" t="n">
        <v>0</v>
      </c>
      <c r="P29" s="140" t="n">
        <v>0</v>
      </c>
      <c r="Q29" s="140" t="n">
        <v>0</v>
      </c>
      <c r="R29" s="141" t="n">
        <v>0</v>
      </c>
    </row>
    <row r="30" customFormat="false" ht="14.25" hidden="false" customHeight="false" outlineLevel="0" collapsed="false">
      <c r="A30" s="138" t="n">
        <v>22</v>
      </c>
      <c r="B30" s="139" t="s">
        <v>98</v>
      </c>
      <c r="C30" s="295"/>
      <c r="D30" s="140"/>
      <c r="E30" s="140"/>
      <c r="F30" s="141"/>
      <c r="G30" s="140" t="n">
        <v>0</v>
      </c>
      <c r="H30" s="140" t="n">
        <v>0</v>
      </c>
      <c r="I30" s="141" t="n">
        <v>0</v>
      </c>
      <c r="J30" s="140" t="n">
        <v>0</v>
      </c>
      <c r="K30" s="140" t="n">
        <v>0</v>
      </c>
      <c r="L30" s="141" t="n">
        <v>0</v>
      </c>
      <c r="M30" s="140" t="n">
        <v>0</v>
      </c>
      <c r="N30" s="140" t="n">
        <v>0</v>
      </c>
      <c r="O30" s="141" t="n">
        <v>0</v>
      </c>
      <c r="P30" s="140" t="n">
        <v>0</v>
      </c>
      <c r="Q30" s="140" t="n">
        <v>0</v>
      </c>
      <c r="R30" s="141" t="n">
        <v>0</v>
      </c>
    </row>
    <row r="31" customFormat="false" ht="14.25" hidden="false" customHeight="false" outlineLevel="0" collapsed="false">
      <c r="A31" s="138" t="n">
        <v>23</v>
      </c>
      <c r="B31" s="139" t="s">
        <v>99</v>
      </c>
      <c r="C31" s="295"/>
      <c r="D31" s="140"/>
      <c r="E31" s="140"/>
      <c r="F31" s="141"/>
      <c r="G31" s="140" t="n">
        <v>0</v>
      </c>
      <c r="H31" s="140" t="n">
        <v>0</v>
      </c>
      <c r="I31" s="141" t="n">
        <v>0</v>
      </c>
      <c r="J31" s="140" t="n">
        <v>0</v>
      </c>
      <c r="K31" s="140" t="n">
        <v>0</v>
      </c>
      <c r="L31" s="141" t="n">
        <v>0</v>
      </c>
      <c r="M31" s="140" t="n">
        <v>0</v>
      </c>
      <c r="N31" s="140" t="n">
        <v>0</v>
      </c>
      <c r="O31" s="141" t="n">
        <v>0</v>
      </c>
      <c r="P31" s="140" t="n">
        <v>0</v>
      </c>
      <c r="Q31" s="140" t="n">
        <v>0</v>
      </c>
      <c r="R31" s="141" t="n">
        <v>0</v>
      </c>
    </row>
    <row r="32" customFormat="false" ht="14.25" hidden="false" customHeight="false" outlineLevel="0" collapsed="false">
      <c r="A32" s="138" t="n">
        <v>24</v>
      </c>
      <c r="B32" s="139" t="s">
        <v>100</v>
      </c>
      <c r="C32" s="295"/>
      <c r="D32" s="140"/>
      <c r="E32" s="140"/>
      <c r="F32" s="141"/>
      <c r="G32" s="140" t="n">
        <v>0</v>
      </c>
      <c r="H32" s="140" t="n">
        <v>0</v>
      </c>
      <c r="I32" s="141" t="n">
        <v>0</v>
      </c>
      <c r="J32" s="140" t="n">
        <v>0</v>
      </c>
      <c r="K32" s="140" t="n">
        <v>0</v>
      </c>
      <c r="L32" s="141" t="n">
        <v>0</v>
      </c>
      <c r="M32" s="140" t="n">
        <v>0</v>
      </c>
      <c r="N32" s="140" t="n">
        <v>0</v>
      </c>
      <c r="O32" s="141" t="n">
        <v>0</v>
      </c>
      <c r="P32" s="140" t="n">
        <v>0</v>
      </c>
      <c r="Q32" s="140" t="n">
        <v>0</v>
      </c>
      <c r="R32" s="141" t="n">
        <v>0</v>
      </c>
    </row>
    <row r="33" customFormat="false" ht="28.5" hidden="false" customHeight="false" outlineLevel="0" collapsed="false">
      <c r="A33" s="138" t="n">
        <v>25</v>
      </c>
      <c r="B33" s="139" t="s">
        <v>101</v>
      </c>
      <c r="C33" s="295"/>
      <c r="D33" s="140"/>
      <c r="E33" s="140"/>
      <c r="F33" s="141"/>
      <c r="G33" s="140" t="n">
        <v>0</v>
      </c>
      <c r="H33" s="140" t="n">
        <v>0</v>
      </c>
      <c r="I33" s="141" t="n">
        <v>0</v>
      </c>
      <c r="J33" s="140" t="n">
        <v>0</v>
      </c>
      <c r="K33" s="140" t="n">
        <v>0</v>
      </c>
      <c r="L33" s="141" t="n">
        <v>0</v>
      </c>
      <c r="M33" s="140" t="n">
        <v>0</v>
      </c>
      <c r="N33" s="140" t="n">
        <v>0</v>
      </c>
      <c r="O33" s="141" t="n">
        <v>0</v>
      </c>
      <c r="P33" s="140" t="n">
        <v>0</v>
      </c>
      <c r="Q33" s="140" t="n">
        <v>0</v>
      </c>
      <c r="R33" s="141" t="n">
        <v>0</v>
      </c>
    </row>
    <row r="34" customFormat="false" ht="42.75" hidden="false" customHeight="false" outlineLevel="0" collapsed="false">
      <c r="A34" s="138" t="n">
        <v>26</v>
      </c>
      <c r="B34" s="139" t="s">
        <v>102</v>
      </c>
      <c r="C34" s="295" t="n">
        <v>13</v>
      </c>
      <c r="D34" s="140" t="n">
        <v>260</v>
      </c>
      <c r="E34" s="140" t="n">
        <v>4355</v>
      </c>
      <c r="F34" s="141" t="n">
        <v>13995254.7</v>
      </c>
      <c r="G34" s="140" t="n">
        <v>65</v>
      </c>
      <c r="H34" s="140" t="n">
        <v>1089</v>
      </c>
      <c r="I34" s="141" t="n">
        <v>3498813.68</v>
      </c>
      <c r="J34" s="140" t="n">
        <v>65</v>
      </c>
      <c r="K34" s="140" t="n">
        <v>1089</v>
      </c>
      <c r="L34" s="141" t="n">
        <v>3498813.68</v>
      </c>
      <c r="M34" s="140" t="n">
        <v>65</v>
      </c>
      <c r="N34" s="140" t="n">
        <v>1089</v>
      </c>
      <c r="O34" s="141" t="n">
        <v>3498813.68</v>
      </c>
      <c r="P34" s="140" t="n">
        <v>65</v>
      </c>
      <c r="Q34" s="140" t="n">
        <v>1088</v>
      </c>
      <c r="R34" s="141" t="n">
        <v>3498813.66</v>
      </c>
    </row>
    <row r="35" customFormat="false" ht="28.5" hidden="false" customHeight="false" outlineLevel="0" collapsed="false">
      <c r="A35" s="138" t="n">
        <v>27</v>
      </c>
      <c r="B35" s="139" t="s">
        <v>103</v>
      </c>
      <c r="C35" s="295" t="n">
        <v>28</v>
      </c>
      <c r="D35" s="140" t="n">
        <v>572</v>
      </c>
      <c r="E35" s="140" t="n">
        <v>9405</v>
      </c>
      <c r="F35" s="141" t="n">
        <v>18145997.95</v>
      </c>
      <c r="G35" s="140" t="n">
        <v>143</v>
      </c>
      <c r="H35" s="140" t="n">
        <v>2351</v>
      </c>
      <c r="I35" s="141" t="n">
        <v>4536499.49</v>
      </c>
      <c r="J35" s="140" t="n">
        <v>143</v>
      </c>
      <c r="K35" s="140" t="n">
        <v>2351</v>
      </c>
      <c r="L35" s="141" t="n">
        <v>4536499.49</v>
      </c>
      <c r="M35" s="140" t="n">
        <v>143</v>
      </c>
      <c r="N35" s="140" t="n">
        <v>2351</v>
      </c>
      <c r="O35" s="141" t="n">
        <v>4536499.49</v>
      </c>
      <c r="P35" s="140" t="n">
        <v>143</v>
      </c>
      <c r="Q35" s="140" t="n">
        <v>2352</v>
      </c>
      <c r="R35" s="141" t="n">
        <v>4536499.48</v>
      </c>
    </row>
    <row r="36" customFormat="false" ht="28.5" hidden="false" customHeight="false" outlineLevel="0" collapsed="false">
      <c r="A36" s="138" t="n">
        <v>28</v>
      </c>
      <c r="B36" s="144" t="s">
        <v>104</v>
      </c>
      <c r="C36" s="295"/>
      <c r="D36" s="140"/>
      <c r="E36" s="140"/>
      <c r="F36" s="141"/>
      <c r="G36" s="140" t="n">
        <v>0</v>
      </c>
      <c r="H36" s="140" t="n">
        <v>0</v>
      </c>
      <c r="I36" s="141" t="n">
        <v>0</v>
      </c>
      <c r="J36" s="140" t="n">
        <v>0</v>
      </c>
      <c r="K36" s="140" t="n">
        <v>0</v>
      </c>
      <c r="L36" s="141" t="n">
        <v>0</v>
      </c>
      <c r="M36" s="140" t="n">
        <v>0</v>
      </c>
      <c r="N36" s="140" t="n">
        <v>0</v>
      </c>
      <c r="O36" s="141" t="n">
        <v>0</v>
      </c>
      <c r="P36" s="140" t="n">
        <v>0</v>
      </c>
      <c r="Q36" s="140" t="n">
        <v>0</v>
      </c>
      <c r="R36" s="141" t="n">
        <v>0</v>
      </c>
    </row>
    <row r="37" customFormat="false" ht="28.5" hidden="false" customHeight="false" outlineLevel="0" collapsed="false">
      <c r="A37" s="138" t="n">
        <v>29</v>
      </c>
      <c r="B37" s="144" t="s">
        <v>105</v>
      </c>
      <c r="C37" s="295" t="n">
        <v>40</v>
      </c>
      <c r="D37" s="140" t="n">
        <v>808</v>
      </c>
      <c r="E37" s="140" t="n">
        <v>13400</v>
      </c>
      <c r="F37" s="141" t="n">
        <v>26124352.94</v>
      </c>
      <c r="G37" s="140" t="n">
        <v>202</v>
      </c>
      <c r="H37" s="140" t="n">
        <v>3350</v>
      </c>
      <c r="I37" s="141" t="n">
        <v>6531088.24</v>
      </c>
      <c r="J37" s="140" t="n">
        <v>202</v>
      </c>
      <c r="K37" s="140" t="n">
        <v>3350</v>
      </c>
      <c r="L37" s="141" t="n">
        <v>6531088.24</v>
      </c>
      <c r="M37" s="140" t="n">
        <v>202</v>
      </c>
      <c r="N37" s="140" t="n">
        <v>3350</v>
      </c>
      <c r="O37" s="141" t="n">
        <v>6531088.24</v>
      </c>
      <c r="P37" s="140" t="n">
        <v>202</v>
      </c>
      <c r="Q37" s="140" t="n">
        <v>3350</v>
      </c>
      <c r="R37" s="141" t="n">
        <v>6531088.22</v>
      </c>
    </row>
    <row r="38" customFormat="false" ht="42.75" hidden="false" customHeight="false" outlineLevel="0" collapsed="false">
      <c r="A38" s="138" t="n">
        <v>30</v>
      </c>
      <c r="B38" s="139" t="s">
        <v>106</v>
      </c>
      <c r="C38" s="295"/>
      <c r="D38" s="140"/>
      <c r="E38" s="140"/>
      <c r="F38" s="141"/>
      <c r="G38" s="140" t="n">
        <v>0</v>
      </c>
      <c r="H38" s="140" t="n">
        <v>0</v>
      </c>
      <c r="I38" s="141" t="n">
        <v>0</v>
      </c>
      <c r="J38" s="140" t="n">
        <v>0</v>
      </c>
      <c r="K38" s="140" t="n">
        <v>0</v>
      </c>
      <c r="L38" s="141" t="n">
        <v>0</v>
      </c>
      <c r="M38" s="140" t="n">
        <v>0</v>
      </c>
      <c r="N38" s="140" t="n">
        <v>0</v>
      </c>
      <c r="O38" s="141" t="n">
        <v>0</v>
      </c>
      <c r="P38" s="140" t="n">
        <v>0</v>
      </c>
      <c r="Q38" s="140" t="n">
        <v>0</v>
      </c>
      <c r="R38" s="141" t="n">
        <v>0</v>
      </c>
    </row>
    <row r="39" customFormat="false" ht="28.5" hidden="false" customHeight="false" outlineLevel="0" collapsed="false">
      <c r="A39" s="138" t="n">
        <v>31</v>
      </c>
      <c r="B39" s="139" t="s">
        <v>107</v>
      </c>
      <c r="C39" s="295"/>
      <c r="D39" s="140"/>
      <c r="E39" s="140"/>
      <c r="F39" s="141"/>
      <c r="G39" s="140" t="n">
        <v>0</v>
      </c>
      <c r="H39" s="140" t="n">
        <v>0</v>
      </c>
      <c r="I39" s="141" t="n">
        <v>0</v>
      </c>
      <c r="J39" s="140" t="n">
        <v>0</v>
      </c>
      <c r="K39" s="140" t="n">
        <v>0</v>
      </c>
      <c r="L39" s="141" t="n">
        <v>0</v>
      </c>
      <c r="M39" s="140" t="n">
        <v>0</v>
      </c>
      <c r="N39" s="140" t="n">
        <v>0</v>
      </c>
      <c r="O39" s="141" t="n">
        <v>0</v>
      </c>
      <c r="P39" s="140" t="n">
        <v>0</v>
      </c>
      <c r="Q39" s="140" t="n">
        <v>0</v>
      </c>
      <c r="R39" s="141" t="n">
        <v>0</v>
      </c>
    </row>
    <row r="40" customFormat="false" ht="28.5" hidden="false" customHeight="false" outlineLevel="0" collapsed="false">
      <c r="A40" s="138" t="n">
        <v>32</v>
      </c>
      <c r="B40" s="139" t="s">
        <v>108</v>
      </c>
      <c r="C40" s="295"/>
      <c r="D40" s="140"/>
      <c r="E40" s="140"/>
      <c r="F40" s="141"/>
      <c r="G40" s="140" t="n">
        <v>0</v>
      </c>
      <c r="H40" s="140" t="n">
        <v>0</v>
      </c>
      <c r="I40" s="141" t="n">
        <v>0</v>
      </c>
      <c r="J40" s="140" t="n">
        <v>0</v>
      </c>
      <c r="K40" s="140" t="n">
        <v>0</v>
      </c>
      <c r="L40" s="141" t="n">
        <v>0</v>
      </c>
      <c r="M40" s="140" t="n">
        <v>0</v>
      </c>
      <c r="N40" s="140" t="n">
        <v>0</v>
      </c>
      <c r="O40" s="141" t="n">
        <v>0</v>
      </c>
      <c r="P40" s="140" t="n">
        <v>0</v>
      </c>
      <c r="Q40" s="140" t="n">
        <v>0</v>
      </c>
      <c r="R40" s="141" t="n">
        <v>0</v>
      </c>
    </row>
    <row r="41" customFormat="false" ht="28.5" hidden="false" customHeight="false" outlineLevel="0" collapsed="false">
      <c r="A41" s="138" t="n">
        <v>33</v>
      </c>
      <c r="B41" s="139" t="s">
        <v>109</v>
      </c>
      <c r="C41" s="295"/>
      <c r="D41" s="140"/>
      <c r="E41" s="140"/>
      <c r="F41" s="141"/>
      <c r="G41" s="140" t="n">
        <v>0</v>
      </c>
      <c r="H41" s="140" t="n">
        <v>0</v>
      </c>
      <c r="I41" s="141" t="n">
        <v>0</v>
      </c>
      <c r="J41" s="140" t="n">
        <v>0</v>
      </c>
      <c r="K41" s="140" t="n">
        <v>0</v>
      </c>
      <c r="L41" s="141" t="n">
        <v>0</v>
      </c>
      <c r="M41" s="140" t="n">
        <v>0</v>
      </c>
      <c r="N41" s="140" t="n">
        <v>0</v>
      </c>
      <c r="O41" s="141" t="n">
        <v>0</v>
      </c>
      <c r="P41" s="140" t="n">
        <v>0</v>
      </c>
      <c r="Q41" s="140" t="n">
        <v>0</v>
      </c>
      <c r="R41" s="141" t="n">
        <v>0</v>
      </c>
    </row>
    <row r="42" customFormat="false" ht="14.25" hidden="false" customHeight="false" outlineLevel="0" collapsed="false">
      <c r="A42" s="138" t="n">
        <v>34</v>
      </c>
      <c r="B42" s="139" t="s">
        <v>110</v>
      </c>
      <c r="C42" s="295" t="n">
        <v>5</v>
      </c>
      <c r="D42" s="140" t="n">
        <v>100</v>
      </c>
      <c r="E42" s="140" t="n">
        <v>1650</v>
      </c>
      <c r="F42" s="141" t="n">
        <v>2048019</v>
      </c>
      <c r="G42" s="140" t="n">
        <v>25</v>
      </c>
      <c r="H42" s="140" t="n">
        <v>413</v>
      </c>
      <c r="I42" s="141" t="n">
        <v>512004.75</v>
      </c>
      <c r="J42" s="140" t="n">
        <v>25</v>
      </c>
      <c r="K42" s="140" t="n">
        <v>413</v>
      </c>
      <c r="L42" s="141" t="n">
        <v>512004.75</v>
      </c>
      <c r="M42" s="140" t="n">
        <v>25</v>
      </c>
      <c r="N42" s="140" t="n">
        <v>413</v>
      </c>
      <c r="O42" s="141" t="n">
        <v>512004.75</v>
      </c>
      <c r="P42" s="140" t="n">
        <v>25</v>
      </c>
      <c r="Q42" s="140" t="n">
        <v>411</v>
      </c>
      <c r="R42" s="141" t="n">
        <v>512004.75</v>
      </c>
    </row>
    <row r="43" customFormat="false" ht="28.5" hidden="false" customHeight="false" outlineLevel="0" collapsed="false">
      <c r="A43" s="138" t="n">
        <v>35</v>
      </c>
      <c r="B43" s="139" t="s">
        <v>111</v>
      </c>
      <c r="C43" s="295"/>
      <c r="D43" s="140"/>
      <c r="E43" s="140"/>
      <c r="F43" s="141"/>
      <c r="G43" s="140" t="n">
        <v>0</v>
      </c>
      <c r="H43" s="140" t="n">
        <v>0</v>
      </c>
      <c r="I43" s="141" t="n">
        <v>0</v>
      </c>
      <c r="J43" s="140" t="n">
        <v>0</v>
      </c>
      <c r="K43" s="140" t="n">
        <v>0</v>
      </c>
      <c r="L43" s="141" t="n">
        <v>0</v>
      </c>
      <c r="M43" s="140" t="n">
        <v>0</v>
      </c>
      <c r="N43" s="140" t="n">
        <v>0</v>
      </c>
      <c r="O43" s="141" t="n">
        <v>0</v>
      </c>
      <c r="P43" s="140" t="n">
        <v>0</v>
      </c>
      <c r="Q43" s="140" t="n">
        <v>0</v>
      </c>
      <c r="R43" s="141" t="n">
        <v>0</v>
      </c>
    </row>
    <row r="44" customFormat="false" ht="14.25" hidden="false" customHeight="false" outlineLevel="0" collapsed="false">
      <c r="A44" s="138" t="n">
        <v>36</v>
      </c>
      <c r="B44" s="139" t="s">
        <v>112</v>
      </c>
      <c r="C44" s="295"/>
      <c r="D44" s="140"/>
      <c r="E44" s="140"/>
      <c r="F44" s="141"/>
      <c r="G44" s="140" t="n">
        <v>0</v>
      </c>
      <c r="H44" s="140" t="n">
        <v>0</v>
      </c>
      <c r="I44" s="141" t="n">
        <v>0</v>
      </c>
      <c r="J44" s="140" t="n">
        <v>0</v>
      </c>
      <c r="K44" s="140" t="n">
        <v>0</v>
      </c>
      <c r="L44" s="141" t="n">
        <v>0</v>
      </c>
      <c r="M44" s="140" t="n">
        <v>0</v>
      </c>
      <c r="N44" s="140" t="n">
        <v>0</v>
      </c>
      <c r="O44" s="141" t="n">
        <v>0</v>
      </c>
      <c r="P44" s="140" t="n">
        <v>0</v>
      </c>
      <c r="Q44" s="140" t="n">
        <v>0</v>
      </c>
      <c r="R44" s="141" t="n">
        <v>0</v>
      </c>
    </row>
    <row r="45" customFormat="false" ht="28.5" hidden="false" customHeight="false" outlineLevel="0" collapsed="false">
      <c r="A45" s="138" t="n">
        <v>37</v>
      </c>
      <c r="B45" s="144" t="s">
        <v>113</v>
      </c>
      <c r="C45" s="295"/>
      <c r="D45" s="140"/>
      <c r="E45" s="140"/>
      <c r="F45" s="141"/>
      <c r="G45" s="140" t="n">
        <v>0</v>
      </c>
      <c r="H45" s="140" t="n">
        <v>0</v>
      </c>
      <c r="I45" s="141" t="n">
        <v>0</v>
      </c>
      <c r="J45" s="140" t="n">
        <v>0</v>
      </c>
      <c r="K45" s="140" t="n">
        <v>0</v>
      </c>
      <c r="L45" s="141" t="n">
        <v>0</v>
      </c>
      <c r="M45" s="140" t="n">
        <v>0</v>
      </c>
      <c r="N45" s="140" t="n">
        <v>0</v>
      </c>
      <c r="O45" s="141" t="n">
        <v>0</v>
      </c>
      <c r="P45" s="140" t="n">
        <v>0</v>
      </c>
      <c r="Q45" s="140" t="n">
        <v>0</v>
      </c>
      <c r="R45" s="141" t="n">
        <v>0</v>
      </c>
    </row>
    <row r="46" customFormat="false" ht="14.25" hidden="false" customHeight="false" outlineLevel="0" collapsed="false">
      <c r="A46" s="138" t="n">
        <v>38</v>
      </c>
      <c r="B46" s="139" t="s">
        <v>114</v>
      </c>
      <c r="C46" s="295" t="n">
        <v>15</v>
      </c>
      <c r="D46" s="140" t="n">
        <v>303</v>
      </c>
      <c r="E46" s="140" t="n">
        <v>5025</v>
      </c>
      <c r="F46" s="141" t="n">
        <v>7999722.88</v>
      </c>
      <c r="G46" s="140" t="n">
        <v>76</v>
      </c>
      <c r="H46" s="140" t="n">
        <v>1256</v>
      </c>
      <c r="I46" s="141" t="n">
        <v>1999930.72</v>
      </c>
      <c r="J46" s="140" t="n">
        <v>76</v>
      </c>
      <c r="K46" s="140" t="n">
        <v>1256</v>
      </c>
      <c r="L46" s="141" t="n">
        <v>1999930.72</v>
      </c>
      <c r="M46" s="140" t="n">
        <v>76</v>
      </c>
      <c r="N46" s="140" t="n">
        <v>1256</v>
      </c>
      <c r="O46" s="141" t="n">
        <v>1999930.72</v>
      </c>
      <c r="P46" s="140" t="n">
        <v>75</v>
      </c>
      <c r="Q46" s="140" t="n">
        <v>1257</v>
      </c>
      <c r="R46" s="141" t="n">
        <v>1999930.72</v>
      </c>
    </row>
    <row r="47" customFormat="false" ht="14.25" hidden="false" customHeight="false" outlineLevel="0" collapsed="false">
      <c r="A47" s="138" t="n">
        <v>39</v>
      </c>
      <c r="B47" s="139" t="s">
        <v>115</v>
      </c>
      <c r="C47" s="295"/>
      <c r="D47" s="140"/>
      <c r="E47" s="140"/>
      <c r="F47" s="141"/>
      <c r="G47" s="140" t="n">
        <v>0</v>
      </c>
      <c r="H47" s="140" t="n">
        <v>0</v>
      </c>
      <c r="I47" s="141" t="n">
        <v>0</v>
      </c>
      <c r="J47" s="140" t="n">
        <v>0</v>
      </c>
      <c r="K47" s="140" t="n">
        <v>0</v>
      </c>
      <c r="L47" s="141" t="n">
        <v>0</v>
      </c>
      <c r="M47" s="140" t="n">
        <v>0</v>
      </c>
      <c r="N47" s="140" t="n">
        <v>0</v>
      </c>
      <c r="O47" s="141" t="n">
        <v>0</v>
      </c>
      <c r="P47" s="140" t="n">
        <v>0</v>
      </c>
      <c r="Q47" s="140" t="n">
        <v>0</v>
      </c>
      <c r="R47" s="141" t="n">
        <v>0</v>
      </c>
    </row>
    <row r="48" customFormat="false" ht="14.25" hidden="false" customHeight="false" outlineLevel="0" collapsed="false">
      <c r="A48" s="138" t="n">
        <v>40</v>
      </c>
      <c r="B48" s="139" t="s">
        <v>116</v>
      </c>
      <c r="C48" s="295"/>
      <c r="D48" s="140"/>
      <c r="E48" s="140"/>
      <c r="F48" s="141"/>
      <c r="G48" s="140" t="n">
        <v>0</v>
      </c>
      <c r="H48" s="140" t="n">
        <v>0</v>
      </c>
      <c r="I48" s="141" t="n">
        <v>0</v>
      </c>
      <c r="J48" s="140" t="n">
        <v>0</v>
      </c>
      <c r="K48" s="140" t="n">
        <v>0</v>
      </c>
      <c r="L48" s="141" t="n">
        <v>0</v>
      </c>
      <c r="M48" s="140" t="n">
        <v>0</v>
      </c>
      <c r="N48" s="140" t="n">
        <v>0</v>
      </c>
      <c r="O48" s="141" t="n">
        <v>0</v>
      </c>
      <c r="P48" s="140" t="n">
        <v>0</v>
      </c>
      <c r="Q48" s="140" t="n">
        <v>0</v>
      </c>
      <c r="R48" s="141" t="n">
        <v>0</v>
      </c>
    </row>
    <row r="49" customFormat="false" ht="14.25" hidden="false" customHeight="false" outlineLevel="0" collapsed="false">
      <c r="A49" s="138" t="n">
        <v>41</v>
      </c>
      <c r="B49" s="139" t="s">
        <v>117</v>
      </c>
      <c r="C49" s="295"/>
      <c r="D49" s="140"/>
      <c r="E49" s="140"/>
      <c r="F49" s="141"/>
      <c r="G49" s="140" t="n">
        <v>0</v>
      </c>
      <c r="H49" s="140" t="n">
        <v>0</v>
      </c>
      <c r="I49" s="141" t="n">
        <v>0</v>
      </c>
      <c r="J49" s="140" t="n">
        <v>0</v>
      </c>
      <c r="K49" s="140" t="n">
        <v>0</v>
      </c>
      <c r="L49" s="141" t="n">
        <v>0</v>
      </c>
      <c r="M49" s="140" t="n">
        <v>0</v>
      </c>
      <c r="N49" s="140" t="n">
        <v>0</v>
      </c>
      <c r="O49" s="141" t="n">
        <v>0</v>
      </c>
      <c r="P49" s="140" t="n">
        <v>0</v>
      </c>
      <c r="Q49" s="140" t="n">
        <v>0</v>
      </c>
      <c r="R49" s="141" t="n">
        <v>0</v>
      </c>
    </row>
    <row r="50" customFormat="false" ht="28.5" hidden="false" customHeight="false" outlineLevel="0" collapsed="false">
      <c r="A50" s="138" t="n">
        <v>42</v>
      </c>
      <c r="B50" s="145" t="s">
        <v>118</v>
      </c>
      <c r="C50" s="295"/>
      <c r="D50" s="140"/>
      <c r="E50" s="140"/>
      <c r="F50" s="141"/>
      <c r="G50" s="140" t="n">
        <v>0</v>
      </c>
      <c r="H50" s="140" t="n">
        <v>0</v>
      </c>
      <c r="I50" s="141" t="n">
        <v>0</v>
      </c>
      <c r="J50" s="140" t="n">
        <v>0</v>
      </c>
      <c r="K50" s="140" t="n">
        <v>0</v>
      </c>
      <c r="L50" s="141" t="n">
        <v>0</v>
      </c>
      <c r="M50" s="140" t="n">
        <v>0</v>
      </c>
      <c r="N50" s="140" t="n">
        <v>0</v>
      </c>
      <c r="O50" s="141" t="n">
        <v>0</v>
      </c>
      <c r="P50" s="140" t="n">
        <v>0</v>
      </c>
      <c r="Q50" s="140" t="n">
        <v>0</v>
      </c>
      <c r="R50" s="141" t="n">
        <v>0</v>
      </c>
    </row>
    <row r="51" customFormat="false" ht="28.5" hidden="false" customHeight="false" outlineLevel="0" collapsed="false">
      <c r="A51" s="138" t="n">
        <v>43</v>
      </c>
      <c r="B51" s="145" t="s">
        <v>119</v>
      </c>
      <c r="C51" s="295"/>
      <c r="D51" s="140"/>
      <c r="E51" s="140"/>
      <c r="F51" s="141"/>
      <c r="G51" s="140" t="n">
        <v>0</v>
      </c>
      <c r="H51" s="140" t="n">
        <v>0</v>
      </c>
      <c r="I51" s="141" t="n">
        <v>0</v>
      </c>
      <c r="J51" s="140" t="n">
        <v>0</v>
      </c>
      <c r="K51" s="140" t="n">
        <v>0</v>
      </c>
      <c r="L51" s="141" t="n">
        <v>0</v>
      </c>
      <c r="M51" s="140" t="n">
        <v>0</v>
      </c>
      <c r="N51" s="140" t="n">
        <v>0</v>
      </c>
      <c r="O51" s="141" t="n">
        <v>0</v>
      </c>
      <c r="P51" s="140" t="n">
        <v>0</v>
      </c>
      <c r="Q51" s="140" t="n">
        <v>0</v>
      </c>
      <c r="R51" s="141" t="n">
        <v>0</v>
      </c>
    </row>
    <row r="52" customFormat="false" ht="14.25" hidden="false" customHeight="false" outlineLevel="0" collapsed="false">
      <c r="A52" s="138" t="n">
        <v>44</v>
      </c>
      <c r="B52" s="145" t="s">
        <v>120</v>
      </c>
      <c r="C52" s="295"/>
      <c r="D52" s="140"/>
      <c r="E52" s="140"/>
      <c r="F52" s="141"/>
      <c r="G52" s="140" t="n">
        <v>0</v>
      </c>
      <c r="H52" s="140" t="n">
        <v>0</v>
      </c>
      <c r="I52" s="141" t="n">
        <v>0</v>
      </c>
      <c r="J52" s="140" t="n">
        <v>0</v>
      </c>
      <c r="K52" s="140" t="n">
        <v>0</v>
      </c>
      <c r="L52" s="141" t="n">
        <v>0</v>
      </c>
      <c r="M52" s="140" t="n">
        <v>0</v>
      </c>
      <c r="N52" s="140" t="n">
        <v>0</v>
      </c>
      <c r="O52" s="141" t="n">
        <v>0</v>
      </c>
      <c r="P52" s="140" t="n">
        <v>0</v>
      </c>
      <c r="Q52" s="140" t="n">
        <v>0</v>
      </c>
      <c r="R52" s="141" t="n">
        <v>0</v>
      </c>
    </row>
    <row r="53" customFormat="false" ht="28.5" hidden="false" customHeight="false" outlineLevel="0" collapsed="false">
      <c r="A53" s="138" t="n">
        <v>45</v>
      </c>
      <c r="B53" s="145" t="s">
        <v>121</v>
      </c>
      <c r="C53" s="295"/>
      <c r="D53" s="140"/>
      <c r="E53" s="140"/>
      <c r="F53" s="141"/>
      <c r="G53" s="140" t="n">
        <v>0</v>
      </c>
      <c r="H53" s="140" t="n">
        <v>0</v>
      </c>
      <c r="I53" s="141" t="n">
        <v>0</v>
      </c>
      <c r="J53" s="140" t="n">
        <v>0</v>
      </c>
      <c r="K53" s="140" t="n">
        <v>0</v>
      </c>
      <c r="L53" s="141" t="n">
        <v>0</v>
      </c>
      <c r="M53" s="140" t="n">
        <v>0</v>
      </c>
      <c r="N53" s="140" t="n">
        <v>0</v>
      </c>
      <c r="O53" s="141" t="n">
        <v>0</v>
      </c>
      <c r="P53" s="140" t="n">
        <v>0</v>
      </c>
      <c r="Q53" s="140" t="n">
        <v>0</v>
      </c>
      <c r="R53" s="141" t="n">
        <v>0</v>
      </c>
    </row>
    <row r="54" customFormat="false" ht="14.25" hidden="false" customHeight="false" outlineLevel="0" collapsed="false">
      <c r="A54" s="138" t="n">
        <v>46</v>
      </c>
      <c r="B54" s="145" t="s">
        <v>122</v>
      </c>
      <c r="C54" s="295"/>
      <c r="D54" s="140"/>
      <c r="E54" s="140"/>
      <c r="F54" s="141"/>
      <c r="G54" s="140" t="n">
        <v>0</v>
      </c>
      <c r="H54" s="140" t="n">
        <v>0</v>
      </c>
      <c r="I54" s="141" t="n">
        <v>0</v>
      </c>
      <c r="J54" s="140" t="n">
        <v>0</v>
      </c>
      <c r="K54" s="140" t="n">
        <v>0</v>
      </c>
      <c r="L54" s="141" t="n">
        <v>0</v>
      </c>
      <c r="M54" s="140" t="n">
        <v>0</v>
      </c>
      <c r="N54" s="140" t="n">
        <v>0</v>
      </c>
      <c r="O54" s="141" t="n">
        <v>0</v>
      </c>
      <c r="P54" s="140" t="n">
        <v>0</v>
      </c>
      <c r="Q54" s="140" t="n">
        <v>0</v>
      </c>
      <c r="R54" s="141" t="n">
        <v>0</v>
      </c>
    </row>
    <row r="55" customFormat="false" ht="28.5" hidden="false" customHeight="false" outlineLevel="0" collapsed="false">
      <c r="A55" s="138" t="n">
        <v>47</v>
      </c>
      <c r="B55" s="146" t="s">
        <v>123</v>
      </c>
      <c r="C55" s="295" t="n">
        <v>8</v>
      </c>
      <c r="D55" s="140" t="n">
        <v>163</v>
      </c>
      <c r="E55" s="140" t="n">
        <v>2680</v>
      </c>
      <c r="F55" s="141" t="n">
        <v>5949632.6</v>
      </c>
      <c r="G55" s="140" t="n">
        <v>41</v>
      </c>
      <c r="H55" s="140" t="n">
        <v>670</v>
      </c>
      <c r="I55" s="141" t="n">
        <v>1487408.15</v>
      </c>
      <c r="J55" s="140" t="n">
        <v>41</v>
      </c>
      <c r="K55" s="140" t="n">
        <v>670</v>
      </c>
      <c r="L55" s="141" t="n">
        <v>1487408.15</v>
      </c>
      <c r="M55" s="140" t="n">
        <v>41</v>
      </c>
      <c r="N55" s="140" t="n">
        <v>670</v>
      </c>
      <c r="O55" s="141" t="n">
        <v>1487408.15</v>
      </c>
      <c r="P55" s="140" t="n">
        <v>40</v>
      </c>
      <c r="Q55" s="140" t="n">
        <v>670</v>
      </c>
      <c r="R55" s="141" t="n">
        <v>1487408.15</v>
      </c>
    </row>
    <row r="56" customFormat="false" ht="28.5" hidden="false" customHeight="false" outlineLevel="0" collapsed="false">
      <c r="A56" s="138" t="n">
        <v>48</v>
      </c>
      <c r="B56" s="145" t="s">
        <v>124</v>
      </c>
      <c r="C56" s="295"/>
      <c r="D56" s="140"/>
      <c r="E56" s="140"/>
      <c r="F56" s="141"/>
      <c r="G56" s="140" t="n">
        <v>0</v>
      </c>
      <c r="H56" s="140" t="n">
        <v>0</v>
      </c>
      <c r="I56" s="141" t="n">
        <v>0</v>
      </c>
      <c r="J56" s="140" t="n">
        <v>0</v>
      </c>
      <c r="K56" s="140" t="n">
        <v>0</v>
      </c>
      <c r="L56" s="141" t="n">
        <v>0</v>
      </c>
      <c r="M56" s="140" t="n">
        <v>0</v>
      </c>
      <c r="N56" s="140" t="n">
        <v>0</v>
      </c>
      <c r="O56" s="141" t="n">
        <v>0</v>
      </c>
      <c r="P56" s="140" t="n">
        <v>0</v>
      </c>
      <c r="Q56" s="140" t="n">
        <v>0</v>
      </c>
      <c r="R56" s="141" t="n">
        <v>0</v>
      </c>
    </row>
    <row r="57" customFormat="false" ht="14.25" hidden="false" customHeight="false" outlineLevel="0" collapsed="false">
      <c r="A57" s="138" t="n">
        <v>49</v>
      </c>
      <c r="B57" s="145" t="s">
        <v>125</v>
      </c>
      <c r="C57" s="295"/>
      <c r="D57" s="140"/>
      <c r="E57" s="140"/>
      <c r="F57" s="141"/>
      <c r="G57" s="140" t="n">
        <v>0</v>
      </c>
      <c r="H57" s="140" t="n">
        <v>0</v>
      </c>
      <c r="I57" s="141" t="n">
        <v>0</v>
      </c>
      <c r="J57" s="140" t="n">
        <v>0</v>
      </c>
      <c r="K57" s="140" t="n">
        <v>0</v>
      </c>
      <c r="L57" s="141" t="n">
        <v>0</v>
      </c>
      <c r="M57" s="140" t="n">
        <v>0</v>
      </c>
      <c r="N57" s="140" t="n">
        <v>0</v>
      </c>
      <c r="O57" s="141" t="n">
        <v>0</v>
      </c>
      <c r="P57" s="140" t="n">
        <v>0</v>
      </c>
      <c r="Q57" s="140" t="n">
        <v>0</v>
      </c>
      <c r="R57" s="141" t="n">
        <v>0</v>
      </c>
    </row>
    <row r="58" customFormat="false" ht="14.25" hidden="false" customHeight="false" outlineLevel="0" collapsed="false">
      <c r="A58" s="138" t="n">
        <v>50</v>
      </c>
      <c r="B58" s="145" t="s">
        <v>126</v>
      </c>
      <c r="C58" s="295"/>
      <c r="D58" s="140"/>
      <c r="E58" s="140"/>
      <c r="F58" s="141"/>
      <c r="G58" s="140" t="n">
        <v>0</v>
      </c>
      <c r="H58" s="140" t="n">
        <v>0</v>
      </c>
      <c r="I58" s="141" t="n">
        <v>0</v>
      </c>
      <c r="J58" s="140" t="n">
        <v>0</v>
      </c>
      <c r="K58" s="140" t="n">
        <v>0</v>
      </c>
      <c r="L58" s="141" t="n">
        <v>0</v>
      </c>
      <c r="M58" s="140" t="n">
        <v>0</v>
      </c>
      <c r="N58" s="140" t="n">
        <v>0</v>
      </c>
      <c r="O58" s="141" t="n">
        <v>0</v>
      </c>
      <c r="P58" s="140" t="n">
        <v>0</v>
      </c>
      <c r="Q58" s="140" t="n">
        <v>0</v>
      </c>
      <c r="R58" s="141" t="n">
        <v>0</v>
      </c>
    </row>
    <row r="59" customFormat="false" ht="14.25" hidden="false" customHeight="false" outlineLevel="0" collapsed="false">
      <c r="A59" s="138" t="n">
        <v>51</v>
      </c>
      <c r="B59" s="145" t="s">
        <v>127</v>
      </c>
      <c r="C59" s="295"/>
      <c r="D59" s="140"/>
      <c r="E59" s="140"/>
      <c r="F59" s="141"/>
      <c r="G59" s="140" t="n">
        <v>0</v>
      </c>
      <c r="H59" s="140" t="n">
        <v>0</v>
      </c>
      <c r="I59" s="141" t="n">
        <v>0</v>
      </c>
      <c r="J59" s="140" t="n">
        <v>0</v>
      </c>
      <c r="K59" s="140" t="n">
        <v>0</v>
      </c>
      <c r="L59" s="141" t="n">
        <v>0</v>
      </c>
      <c r="M59" s="140" t="n">
        <v>0</v>
      </c>
      <c r="N59" s="140" t="n">
        <v>0</v>
      </c>
      <c r="O59" s="141" t="n">
        <v>0</v>
      </c>
      <c r="P59" s="140" t="n">
        <v>0</v>
      </c>
      <c r="Q59" s="140" t="n">
        <v>0</v>
      </c>
      <c r="R59" s="141" t="n">
        <v>0</v>
      </c>
    </row>
    <row r="60" customFormat="false" ht="14.25" hidden="false" customHeight="false" outlineLevel="0" collapsed="false">
      <c r="A60" s="138" t="n">
        <v>52</v>
      </c>
      <c r="B60" s="145" t="s">
        <v>128</v>
      </c>
      <c r="C60" s="295"/>
      <c r="D60" s="140"/>
      <c r="E60" s="140"/>
      <c r="F60" s="141"/>
      <c r="G60" s="140" t="n">
        <v>0</v>
      </c>
      <c r="H60" s="140" t="n">
        <v>0</v>
      </c>
      <c r="I60" s="141" t="n">
        <v>0</v>
      </c>
      <c r="J60" s="140" t="n">
        <v>0</v>
      </c>
      <c r="K60" s="140" t="n">
        <v>0</v>
      </c>
      <c r="L60" s="141" t="n">
        <v>0</v>
      </c>
      <c r="M60" s="140" t="n">
        <v>0</v>
      </c>
      <c r="N60" s="140" t="n">
        <v>0</v>
      </c>
      <c r="O60" s="141" t="n">
        <v>0</v>
      </c>
      <c r="P60" s="140" t="n">
        <v>0</v>
      </c>
      <c r="Q60" s="140" t="n">
        <v>0</v>
      </c>
      <c r="R60" s="141" t="n">
        <v>0</v>
      </c>
    </row>
    <row r="61" customFormat="false" ht="14.25" hidden="false" customHeight="false" outlineLevel="0" collapsed="false">
      <c r="A61" s="138" t="n">
        <v>53</v>
      </c>
      <c r="B61" s="145" t="s">
        <v>129</v>
      </c>
      <c r="C61" s="295"/>
      <c r="D61" s="140"/>
      <c r="E61" s="140"/>
      <c r="F61" s="141"/>
      <c r="G61" s="140" t="n">
        <v>0</v>
      </c>
      <c r="H61" s="140" t="n">
        <v>0</v>
      </c>
      <c r="I61" s="141" t="n">
        <v>0</v>
      </c>
      <c r="J61" s="140" t="n">
        <v>0</v>
      </c>
      <c r="K61" s="140" t="n">
        <v>0</v>
      </c>
      <c r="L61" s="141" t="n">
        <v>0</v>
      </c>
      <c r="M61" s="140" t="n">
        <v>0</v>
      </c>
      <c r="N61" s="140" t="n">
        <v>0</v>
      </c>
      <c r="O61" s="141" t="n">
        <v>0</v>
      </c>
      <c r="P61" s="140" t="n">
        <v>0</v>
      </c>
      <c r="Q61" s="140" t="n">
        <v>0</v>
      </c>
      <c r="R61" s="141" t="n">
        <v>0</v>
      </c>
    </row>
    <row r="62" customFormat="false" ht="14.25" hidden="false" customHeight="false" outlineLevel="0" collapsed="false">
      <c r="A62" s="138" t="n">
        <v>54</v>
      </c>
      <c r="B62" s="145" t="s">
        <v>130</v>
      </c>
      <c r="C62" s="295"/>
      <c r="D62" s="140"/>
      <c r="E62" s="140"/>
      <c r="F62" s="141"/>
      <c r="G62" s="140" t="n">
        <v>0</v>
      </c>
      <c r="H62" s="140" t="n">
        <v>0</v>
      </c>
      <c r="I62" s="141" t="n">
        <v>0</v>
      </c>
      <c r="J62" s="140" t="n">
        <v>0</v>
      </c>
      <c r="K62" s="140" t="n">
        <v>0</v>
      </c>
      <c r="L62" s="141" t="n">
        <v>0</v>
      </c>
      <c r="M62" s="140" t="n">
        <v>0</v>
      </c>
      <c r="N62" s="140" t="n">
        <v>0</v>
      </c>
      <c r="O62" s="141" t="n">
        <v>0</v>
      </c>
      <c r="P62" s="140" t="n">
        <v>0</v>
      </c>
      <c r="Q62" s="140" t="n">
        <v>0</v>
      </c>
      <c r="R62" s="141" t="n">
        <v>0</v>
      </c>
    </row>
    <row r="63" customFormat="false" ht="14.25" hidden="false" customHeight="false" outlineLevel="0" collapsed="false">
      <c r="A63" s="138" t="n">
        <v>55</v>
      </c>
      <c r="B63" s="145" t="s">
        <v>131</v>
      </c>
      <c r="C63" s="295"/>
      <c r="D63" s="140"/>
      <c r="E63" s="140"/>
      <c r="F63" s="141"/>
      <c r="G63" s="140" t="n">
        <v>0</v>
      </c>
      <c r="H63" s="140" t="n">
        <v>0</v>
      </c>
      <c r="I63" s="141" t="n">
        <v>0</v>
      </c>
      <c r="J63" s="140" t="n">
        <v>0</v>
      </c>
      <c r="K63" s="140" t="n">
        <v>0</v>
      </c>
      <c r="L63" s="141" t="n">
        <v>0</v>
      </c>
      <c r="M63" s="140" t="n">
        <v>0</v>
      </c>
      <c r="N63" s="140" t="n">
        <v>0</v>
      </c>
      <c r="O63" s="141" t="n">
        <v>0</v>
      </c>
      <c r="P63" s="140" t="n">
        <v>0</v>
      </c>
      <c r="Q63" s="140" t="n">
        <v>0</v>
      </c>
      <c r="R63" s="141" t="n">
        <v>0</v>
      </c>
    </row>
    <row r="64" customFormat="false" ht="14.25" hidden="false" customHeight="false" outlineLevel="0" collapsed="false">
      <c r="A64" s="138" t="n">
        <v>56</v>
      </c>
      <c r="B64" s="145" t="s">
        <v>132</v>
      </c>
      <c r="C64" s="295"/>
      <c r="D64" s="140"/>
      <c r="E64" s="140"/>
      <c r="F64" s="141"/>
      <c r="G64" s="140" t="n">
        <v>0</v>
      </c>
      <c r="H64" s="140" t="n">
        <v>0</v>
      </c>
      <c r="I64" s="141" t="n">
        <v>0</v>
      </c>
      <c r="J64" s="140" t="n">
        <v>0</v>
      </c>
      <c r="K64" s="140" t="n">
        <v>0</v>
      </c>
      <c r="L64" s="141" t="n">
        <v>0</v>
      </c>
      <c r="M64" s="140" t="n">
        <v>0</v>
      </c>
      <c r="N64" s="140" t="n">
        <v>0</v>
      </c>
      <c r="O64" s="141" t="n">
        <v>0</v>
      </c>
      <c r="P64" s="140" t="n">
        <v>0</v>
      </c>
      <c r="Q64" s="140" t="n">
        <v>0</v>
      </c>
      <c r="R64" s="141" t="n">
        <v>0</v>
      </c>
    </row>
    <row r="65" customFormat="false" ht="14.25" hidden="false" customHeight="false" outlineLevel="0" collapsed="false">
      <c r="A65" s="138" t="n">
        <v>57</v>
      </c>
      <c r="B65" s="105" t="s">
        <v>133</v>
      </c>
      <c r="C65" s="295"/>
      <c r="D65" s="140"/>
      <c r="E65" s="140"/>
      <c r="F65" s="141"/>
      <c r="G65" s="140" t="n">
        <v>0</v>
      </c>
      <c r="H65" s="140" t="n">
        <v>0</v>
      </c>
      <c r="I65" s="141" t="n">
        <v>0</v>
      </c>
      <c r="J65" s="140" t="n">
        <v>0</v>
      </c>
      <c r="K65" s="140" t="n">
        <v>0</v>
      </c>
      <c r="L65" s="141" t="n">
        <v>0</v>
      </c>
      <c r="M65" s="140" t="n">
        <v>0</v>
      </c>
      <c r="N65" s="140" t="n">
        <v>0</v>
      </c>
      <c r="O65" s="141" t="n">
        <v>0</v>
      </c>
      <c r="P65" s="140" t="n">
        <v>0</v>
      </c>
      <c r="Q65" s="140" t="n">
        <v>0</v>
      </c>
      <c r="R65" s="141" t="n">
        <v>0</v>
      </c>
    </row>
    <row r="66" customFormat="false" ht="14.25" hidden="false" customHeight="false" outlineLevel="0" collapsed="false">
      <c r="A66" s="138" t="n">
        <v>58</v>
      </c>
      <c r="B66" s="105" t="s">
        <v>134</v>
      </c>
      <c r="C66" s="295" t="n">
        <v>20</v>
      </c>
      <c r="D66" s="140" t="n">
        <v>403</v>
      </c>
      <c r="E66" s="140" t="n">
        <v>6700</v>
      </c>
      <c r="F66" s="141" t="n">
        <v>26698794.56</v>
      </c>
      <c r="G66" s="140" t="n">
        <v>101</v>
      </c>
      <c r="H66" s="140" t="n">
        <v>1675</v>
      </c>
      <c r="I66" s="141" t="n">
        <v>6674698.64</v>
      </c>
      <c r="J66" s="140" t="n">
        <v>101</v>
      </c>
      <c r="K66" s="140" t="n">
        <v>1675</v>
      </c>
      <c r="L66" s="141" t="n">
        <v>6674698.64</v>
      </c>
      <c r="M66" s="140" t="n">
        <v>101</v>
      </c>
      <c r="N66" s="140" t="n">
        <v>1675</v>
      </c>
      <c r="O66" s="141" t="n">
        <v>6674698.64</v>
      </c>
      <c r="P66" s="140" t="n">
        <v>100</v>
      </c>
      <c r="Q66" s="140" t="n">
        <v>1675</v>
      </c>
      <c r="R66" s="141" t="n">
        <v>6674698.64</v>
      </c>
    </row>
    <row r="67" customFormat="false" ht="14.25" hidden="false" customHeight="false" outlineLevel="0" collapsed="false">
      <c r="A67" s="138" t="n">
        <v>59</v>
      </c>
      <c r="B67" s="145" t="s">
        <v>135</v>
      </c>
      <c r="C67" s="295"/>
      <c r="D67" s="140"/>
      <c r="E67" s="140"/>
      <c r="F67" s="141"/>
      <c r="G67" s="140" t="n">
        <v>0</v>
      </c>
      <c r="H67" s="140" t="n">
        <v>0</v>
      </c>
      <c r="I67" s="141" t="n">
        <v>0</v>
      </c>
      <c r="J67" s="140" t="n">
        <v>0</v>
      </c>
      <c r="K67" s="140" t="n">
        <v>0</v>
      </c>
      <c r="L67" s="141" t="n">
        <v>0</v>
      </c>
      <c r="M67" s="140" t="n">
        <v>0</v>
      </c>
      <c r="N67" s="140" t="n">
        <v>0</v>
      </c>
      <c r="O67" s="141" t="n">
        <v>0</v>
      </c>
      <c r="P67" s="140" t="n">
        <v>0</v>
      </c>
      <c r="Q67" s="140" t="n">
        <v>0</v>
      </c>
      <c r="R67" s="141" t="n">
        <v>0</v>
      </c>
    </row>
    <row r="68" customFormat="false" ht="14.25" hidden="false" customHeight="false" outlineLevel="0" collapsed="false">
      <c r="A68" s="138" t="n">
        <v>60</v>
      </c>
      <c r="B68" s="105" t="s">
        <v>136</v>
      </c>
      <c r="C68" s="295"/>
      <c r="D68" s="140"/>
      <c r="E68" s="140"/>
      <c r="F68" s="141"/>
      <c r="G68" s="140" t="n">
        <v>0</v>
      </c>
      <c r="H68" s="140" t="n">
        <v>0</v>
      </c>
      <c r="I68" s="141" t="n">
        <v>0</v>
      </c>
      <c r="J68" s="140" t="n">
        <v>0</v>
      </c>
      <c r="K68" s="140" t="n">
        <v>0</v>
      </c>
      <c r="L68" s="141" t="n">
        <v>0</v>
      </c>
      <c r="M68" s="140" t="n">
        <v>0</v>
      </c>
      <c r="N68" s="140" t="n">
        <v>0</v>
      </c>
      <c r="O68" s="141" t="n">
        <v>0</v>
      </c>
      <c r="P68" s="140" t="n">
        <v>0</v>
      </c>
      <c r="Q68" s="140" t="n">
        <v>0</v>
      </c>
      <c r="R68" s="141" t="n">
        <v>0</v>
      </c>
    </row>
    <row r="69" customFormat="false" ht="14.25" hidden="false" customHeight="false" outlineLevel="0" collapsed="false">
      <c r="A69" s="138" t="n">
        <v>61</v>
      </c>
      <c r="B69" s="147" t="s">
        <v>137</v>
      </c>
      <c r="C69" s="295"/>
      <c r="D69" s="140"/>
      <c r="E69" s="140"/>
      <c r="F69" s="141"/>
      <c r="G69" s="140" t="n">
        <v>0</v>
      </c>
      <c r="H69" s="140" t="n">
        <v>0</v>
      </c>
      <c r="I69" s="141" t="n">
        <v>0</v>
      </c>
      <c r="J69" s="140" t="n">
        <v>0</v>
      </c>
      <c r="K69" s="140" t="n">
        <v>0</v>
      </c>
      <c r="L69" s="141" t="n">
        <v>0</v>
      </c>
      <c r="M69" s="140" t="n">
        <v>0</v>
      </c>
      <c r="N69" s="140" t="n">
        <v>0</v>
      </c>
      <c r="O69" s="141" t="n">
        <v>0</v>
      </c>
      <c r="P69" s="140" t="n">
        <v>0</v>
      </c>
      <c r="Q69" s="140" t="n">
        <v>0</v>
      </c>
      <c r="R69" s="141" t="n">
        <v>0</v>
      </c>
    </row>
    <row r="70" customFormat="false" ht="14.25" hidden="false" customHeight="false" outlineLevel="0" collapsed="false">
      <c r="A70" s="138" t="n">
        <v>62</v>
      </c>
      <c r="B70" s="106" t="s">
        <v>138</v>
      </c>
      <c r="C70" s="295"/>
      <c r="D70" s="140"/>
      <c r="E70" s="140"/>
      <c r="F70" s="141"/>
      <c r="G70" s="140" t="n">
        <v>0</v>
      </c>
      <c r="H70" s="140" t="n">
        <v>0</v>
      </c>
      <c r="I70" s="141" t="n">
        <v>0</v>
      </c>
      <c r="J70" s="140" t="n">
        <v>0</v>
      </c>
      <c r="K70" s="140" t="n">
        <v>0</v>
      </c>
      <c r="L70" s="141" t="n">
        <v>0</v>
      </c>
      <c r="M70" s="140" t="n">
        <v>0</v>
      </c>
      <c r="N70" s="140" t="n">
        <v>0</v>
      </c>
      <c r="O70" s="141" t="n">
        <v>0</v>
      </c>
      <c r="P70" s="140" t="n">
        <v>0</v>
      </c>
      <c r="Q70" s="140" t="n">
        <v>0</v>
      </c>
      <c r="R70" s="141" t="n">
        <v>0</v>
      </c>
    </row>
    <row r="71" s="80" customFormat="true" ht="14.25" hidden="false" customHeight="false" outlineLevel="0" collapsed="false">
      <c r="A71" s="99" t="n">
        <v>63</v>
      </c>
      <c r="B71" s="106" t="s">
        <v>192</v>
      </c>
      <c r="C71" s="295"/>
      <c r="D71" s="140"/>
      <c r="E71" s="140"/>
      <c r="F71" s="141"/>
      <c r="G71" s="140" t="n">
        <v>0</v>
      </c>
      <c r="H71" s="140" t="n">
        <v>0</v>
      </c>
      <c r="I71" s="141" t="n">
        <v>0</v>
      </c>
      <c r="J71" s="140" t="n">
        <v>0</v>
      </c>
      <c r="K71" s="140" t="n">
        <v>0</v>
      </c>
      <c r="L71" s="141" t="n">
        <v>0</v>
      </c>
      <c r="M71" s="140" t="n">
        <v>0</v>
      </c>
      <c r="N71" s="140" t="n">
        <v>0</v>
      </c>
      <c r="O71" s="141" t="n">
        <v>0</v>
      </c>
      <c r="P71" s="140" t="n">
        <v>0</v>
      </c>
      <c r="Q71" s="140" t="n">
        <v>0</v>
      </c>
      <c r="R71" s="141" t="n">
        <v>0</v>
      </c>
      <c r="S71" s="124"/>
      <c r="T71" s="124"/>
      <c r="U71" s="124"/>
    </row>
    <row r="72" s="114" customFormat="true" ht="14.25" hidden="false" customHeight="false" outlineLevel="0" collapsed="false">
      <c r="A72" s="111"/>
      <c r="B72" s="112" t="s">
        <v>140</v>
      </c>
      <c r="C72" s="107" t="n">
        <v>173</v>
      </c>
      <c r="D72" s="107" t="n">
        <v>3506</v>
      </c>
      <c r="E72" s="107" t="n">
        <v>57955</v>
      </c>
      <c r="F72" s="102" t="n">
        <v>134264170</v>
      </c>
      <c r="G72" s="107" t="n">
        <v>877</v>
      </c>
      <c r="H72" s="107" t="n">
        <v>14489</v>
      </c>
      <c r="I72" s="102" t="n">
        <v>33566042.51</v>
      </c>
      <c r="J72" s="107" t="n">
        <v>877</v>
      </c>
      <c r="K72" s="107" t="n">
        <v>14489</v>
      </c>
      <c r="L72" s="102" t="n">
        <v>33566042.51</v>
      </c>
      <c r="M72" s="107" t="n">
        <v>877</v>
      </c>
      <c r="N72" s="107" t="n">
        <v>14489</v>
      </c>
      <c r="O72" s="102" t="n">
        <v>33566042.51</v>
      </c>
      <c r="P72" s="107" t="n">
        <v>875</v>
      </c>
      <c r="Q72" s="107" t="n">
        <v>14488</v>
      </c>
      <c r="R72" s="102" t="n">
        <v>33566042.47</v>
      </c>
      <c r="S72" s="124"/>
      <c r="T72" s="124"/>
      <c r="U72" s="124"/>
    </row>
  </sheetData>
  <mergeCells count="8">
    <mergeCell ref="A5:R5"/>
    <mergeCell ref="A7:A8"/>
    <mergeCell ref="B7:B8"/>
    <mergeCell ref="C7:F7"/>
    <mergeCell ref="G7:I7"/>
    <mergeCell ref="J7:L7"/>
    <mergeCell ref="M7:O7"/>
    <mergeCell ref="P7:R7"/>
  </mergeCells>
  <printOptions headings="false" gridLines="false" gridLinesSet="true" horizontalCentered="false" verticalCentered="false"/>
  <pageMargins left="0.708333333333333" right="0.118055555555556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T72"/>
  <sheetViews>
    <sheetView showFormulas="false" showGridLines="true" showRowColHeaders="true" showZeros="true" rightToLeft="false" tabSelected="false" showOutlineSymbols="true" defaultGridColor="true" view="normal" topLeftCell="A1" colorId="64" zoomScale="82" zoomScaleNormal="82" zoomScalePageLayoutView="100" workbookViewId="0">
      <pane xSplit="3" ySplit="8" topLeftCell="D9" activePane="bottomRight" state="frozen"/>
      <selection pane="topLeft" activeCell="A1" activeCellId="0" sqref="A1"/>
      <selection pane="topRight" activeCell="D1" activeCellId="0" sqref="D1"/>
      <selection pane="bottomLeft" activeCell="A9" activeCellId="0" sqref="A9"/>
      <selection pane="bottomRight" activeCell="R72" activeCellId="0" sqref="A1:R7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19" width="5.99"/>
    <col collapsed="false" customWidth="true" hidden="false" outlineLevel="0" max="2" min="2" style="119" width="69.7"/>
    <col collapsed="false" customWidth="true" hidden="true" outlineLevel="0" max="3" min="3" style="119" width="11.42"/>
    <col collapsed="false" customWidth="true" hidden="false" outlineLevel="0" max="4" min="4" style="119" width="11.56"/>
    <col collapsed="false" customWidth="true" hidden="false" outlineLevel="0" max="5" min="5" style="119" width="15.41"/>
    <col collapsed="false" customWidth="true" hidden="false" outlineLevel="0" max="6" min="6" style="81" width="20.7"/>
    <col collapsed="false" customWidth="true" hidden="false" outlineLevel="0" max="7" min="7" style="296" width="10.71"/>
    <col collapsed="false" customWidth="true" hidden="false" outlineLevel="0" max="8" min="8" style="296" width="13.99"/>
    <col collapsed="false" customWidth="true" hidden="false" outlineLevel="0" max="9" min="9" style="81" width="19.41"/>
    <col collapsed="false" customWidth="true" hidden="false" outlineLevel="0" max="10" min="10" style="296" width="10.71"/>
    <col collapsed="false" customWidth="true" hidden="false" outlineLevel="0" max="11" min="11" style="296" width="13.99"/>
    <col collapsed="false" customWidth="true" hidden="false" outlineLevel="0" max="12" min="12" style="81" width="17.7"/>
    <col collapsed="false" customWidth="true" hidden="false" outlineLevel="0" max="13" min="13" style="296" width="10.71"/>
    <col collapsed="false" customWidth="true" hidden="false" outlineLevel="0" max="14" min="14" style="296" width="13.99"/>
    <col collapsed="false" customWidth="true" hidden="false" outlineLevel="0" max="15" min="15" style="81" width="19.99"/>
    <col collapsed="false" customWidth="true" hidden="false" outlineLevel="0" max="16" min="16" style="296" width="10.71"/>
    <col collapsed="false" customWidth="true" hidden="false" outlineLevel="0" max="17" min="17" style="296" width="13.99"/>
    <col collapsed="false" customWidth="true" hidden="false" outlineLevel="0" max="18" min="18" style="81" width="18.41"/>
    <col collapsed="false" customWidth="false" hidden="false" outlineLevel="0" max="257" min="19" style="119" width="9.14"/>
  </cols>
  <sheetData>
    <row r="1" s="125" customFormat="true" ht="14.25" hidden="false" customHeight="false" outlineLevel="0" collapsed="false">
      <c r="A1" s="121"/>
      <c r="B1" s="169"/>
      <c r="C1" s="226"/>
      <c r="D1" s="122"/>
      <c r="E1" s="122"/>
      <c r="F1" s="170"/>
      <c r="G1" s="297"/>
      <c r="H1" s="297"/>
      <c r="I1" s="117"/>
      <c r="J1" s="297"/>
      <c r="K1" s="297"/>
      <c r="L1" s="117"/>
      <c r="M1" s="297"/>
      <c r="N1" s="297"/>
      <c r="O1" s="117"/>
      <c r="P1" s="297"/>
      <c r="Q1" s="297"/>
      <c r="R1" s="86" t="s">
        <v>62</v>
      </c>
    </row>
    <row r="2" s="125" customFormat="true" ht="14.25" hidden="false" customHeight="false" outlineLevel="0" collapsed="false">
      <c r="A2" s="121"/>
      <c r="B2" s="169"/>
      <c r="C2" s="226"/>
      <c r="D2" s="122"/>
      <c r="E2" s="122"/>
      <c r="F2" s="170"/>
      <c r="G2" s="297"/>
      <c r="H2" s="297"/>
      <c r="I2" s="117"/>
      <c r="J2" s="297"/>
      <c r="K2" s="297"/>
      <c r="L2" s="117"/>
      <c r="M2" s="297"/>
      <c r="N2" s="297"/>
      <c r="O2" s="117"/>
      <c r="P2" s="297"/>
      <c r="Q2" s="297"/>
      <c r="R2" s="86" t="s">
        <v>63</v>
      </c>
    </row>
    <row r="3" customFormat="false" ht="14.25" hidden="false" customHeight="false" outlineLevel="0" collapsed="false">
      <c r="R3" s="86" t="s">
        <v>64</v>
      </c>
    </row>
    <row r="4" customFormat="false" ht="14.25" hidden="false" customHeight="false" outlineLevel="0" collapsed="false">
      <c r="R4" s="86" t="s">
        <v>65</v>
      </c>
    </row>
    <row r="5" s="130" customFormat="true" ht="33.95" hidden="false" customHeight="true" outlineLevel="0" collapsed="false">
      <c r="A5" s="126" t="s">
        <v>193</v>
      </c>
      <c r="B5" s="126"/>
      <c r="C5" s="126"/>
      <c r="D5" s="126"/>
      <c r="E5" s="126"/>
      <c r="F5" s="126"/>
      <c r="G5" s="126"/>
      <c r="H5" s="126"/>
      <c r="I5" s="126"/>
      <c r="J5" s="126"/>
      <c r="K5" s="126"/>
      <c r="L5" s="126"/>
      <c r="M5" s="126"/>
      <c r="N5" s="126"/>
      <c r="O5" s="126"/>
      <c r="P5" s="126"/>
      <c r="Q5" s="126"/>
      <c r="R5" s="126"/>
      <c r="S5" s="128"/>
      <c r="T5" s="129"/>
    </row>
    <row r="6" customFormat="false" ht="14.25" hidden="false" customHeight="false" outlineLevel="0" collapsed="false">
      <c r="R6" s="86" t="s">
        <v>194</v>
      </c>
    </row>
    <row r="7" customFormat="false" ht="58.5" hidden="false" customHeight="true" outlineLevel="0" collapsed="false">
      <c r="A7" s="132" t="s">
        <v>68</v>
      </c>
      <c r="B7" s="132" t="s">
        <v>69</v>
      </c>
      <c r="C7" s="236" t="s">
        <v>195</v>
      </c>
      <c r="D7" s="236"/>
      <c r="E7" s="236"/>
      <c r="F7" s="236"/>
      <c r="G7" s="298" t="s">
        <v>71</v>
      </c>
      <c r="H7" s="298"/>
      <c r="I7" s="298"/>
      <c r="J7" s="298" t="s">
        <v>72</v>
      </c>
      <c r="K7" s="298"/>
      <c r="L7" s="298"/>
      <c r="M7" s="298" t="s">
        <v>73</v>
      </c>
      <c r="N7" s="298"/>
      <c r="O7" s="298"/>
      <c r="P7" s="298" t="s">
        <v>170</v>
      </c>
      <c r="Q7" s="298"/>
      <c r="R7" s="298"/>
    </row>
    <row r="8" s="137" customFormat="true" ht="63.2" hidden="false" customHeight="true" outlineLevel="0" collapsed="false">
      <c r="A8" s="132"/>
      <c r="B8" s="132"/>
      <c r="C8" s="132" t="s">
        <v>171</v>
      </c>
      <c r="D8" s="132" t="s">
        <v>182</v>
      </c>
      <c r="E8" s="132" t="s">
        <v>183</v>
      </c>
      <c r="F8" s="96" t="s">
        <v>76</v>
      </c>
      <c r="G8" s="299" t="s">
        <v>182</v>
      </c>
      <c r="H8" s="299" t="s">
        <v>183</v>
      </c>
      <c r="I8" s="96" t="s">
        <v>76</v>
      </c>
      <c r="J8" s="299" t="s">
        <v>182</v>
      </c>
      <c r="K8" s="299" t="s">
        <v>183</v>
      </c>
      <c r="L8" s="96" t="s">
        <v>76</v>
      </c>
      <c r="M8" s="299" t="s">
        <v>182</v>
      </c>
      <c r="N8" s="299" t="s">
        <v>183</v>
      </c>
      <c r="O8" s="96" t="s">
        <v>76</v>
      </c>
      <c r="P8" s="299" t="s">
        <v>182</v>
      </c>
      <c r="Q8" s="299" t="s">
        <v>183</v>
      </c>
      <c r="R8" s="96" t="s">
        <v>76</v>
      </c>
    </row>
    <row r="9" customFormat="false" ht="14.25" hidden="false" customHeight="false" outlineLevel="0" collapsed="false">
      <c r="A9" s="133" t="n">
        <v>1</v>
      </c>
      <c r="B9" s="139" t="s">
        <v>77</v>
      </c>
      <c r="C9" s="139"/>
      <c r="D9" s="182" t="n">
        <v>0</v>
      </c>
      <c r="E9" s="182" t="n">
        <v>0</v>
      </c>
      <c r="F9" s="102" t="n">
        <v>0</v>
      </c>
      <c r="G9" s="300" t="n">
        <v>0</v>
      </c>
      <c r="H9" s="300" t="n">
        <v>0</v>
      </c>
      <c r="I9" s="102" t="n">
        <v>0</v>
      </c>
      <c r="J9" s="300" t="n">
        <v>0</v>
      </c>
      <c r="K9" s="300" t="n">
        <v>0</v>
      </c>
      <c r="L9" s="102" t="n">
        <v>0</v>
      </c>
      <c r="M9" s="140" t="n">
        <v>0</v>
      </c>
      <c r="N9" s="140" t="n">
        <v>0</v>
      </c>
      <c r="O9" s="141" t="n">
        <v>0</v>
      </c>
      <c r="P9" s="300" t="n">
        <v>0</v>
      </c>
      <c r="Q9" s="300" t="n">
        <v>0</v>
      </c>
      <c r="R9" s="102" t="n">
        <v>0</v>
      </c>
    </row>
    <row r="10" customFormat="false" ht="14.25" hidden="false" customHeight="false" outlineLevel="0" collapsed="false">
      <c r="A10" s="133" t="n">
        <v>2</v>
      </c>
      <c r="B10" s="139" t="s">
        <v>78</v>
      </c>
      <c r="C10" s="139"/>
      <c r="D10" s="182" t="n">
        <v>0</v>
      </c>
      <c r="E10" s="182" t="n">
        <v>0</v>
      </c>
      <c r="F10" s="102" t="n">
        <v>0</v>
      </c>
      <c r="G10" s="300" t="n">
        <v>0</v>
      </c>
      <c r="H10" s="300" t="n">
        <v>0</v>
      </c>
      <c r="I10" s="102" t="n">
        <v>0</v>
      </c>
      <c r="J10" s="300" t="n">
        <v>0</v>
      </c>
      <c r="K10" s="300" t="n">
        <v>0</v>
      </c>
      <c r="L10" s="102" t="n">
        <v>0</v>
      </c>
      <c r="M10" s="140" t="n">
        <v>0</v>
      </c>
      <c r="N10" s="140" t="n">
        <v>0</v>
      </c>
      <c r="O10" s="141" t="n">
        <v>0</v>
      </c>
      <c r="P10" s="300" t="n">
        <v>0</v>
      </c>
      <c r="Q10" s="300" t="n">
        <v>0</v>
      </c>
      <c r="R10" s="102" t="n">
        <v>0</v>
      </c>
    </row>
    <row r="11" customFormat="false" ht="14.25" hidden="false" customHeight="false" outlineLevel="0" collapsed="false">
      <c r="A11" s="133" t="n">
        <v>3</v>
      </c>
      <c r="B11" s="139" t="s">
        <v>79</v>
      </c>
      <c r="C11" s="139"/>
      <c r="D11" s="182" t="n">
        <v>0</v>
      </c>
      <c r="E11" s="182" t="n">
        <v>0</v>
      </c>
      <c r="F11" s="102" t="n">
        <v>0</v>
      </c>
      <c r="G11" s="300" t="n">
        <v>0</v>
      </c>
      <c r="H11" s="300" t="n">
        <v>0</v>
      </c>
      <c r="I11" s="102" t="n">
        <v>0</v>
      </c>
      <c r="J11" s="300" t="n">
        <v>0</v>
      </c>
      <c r="K11" s="300" t="n">
        <v>0</v>
      </c>
      <c r="L11" s="102" t="n">
        <v>0</v>
      </c>
      <c r="M11" s="140" t="n">
        <v>0</v>
      </c>
      <c r="N11" s="140" t="n">
        <v>0</v>
      </c>
      <c r="O11" s="141" t="n">
        <v>0</v>
      </c>
      <c r="P11" s="300" t="n">
        <v>0</v>
      </c>
      <c r="Q11" s="300" t="n">
        <v>0</v>
      </c>
      <c r="R11" s="102" t="n">
        <v>0</v>
      </c>
    </row>
    <row r="12" customFormat="false" ht="14.25" hidden="false" customHeight="false" outlineLevel="0" collapsed="false">
      <c r="A12" s="133" t="n">
        <v>4</v>
      </c>
      <c r="B12" s="139" t="s">
        <v>80</v>
      </c>
      <c r="C12" s="139"/>
      <c r="D12" s="182" t="n">
        <v>0</v>
      </c>
      <c r="E12" s="182" t="n">
        <v>0</v>
      </c>
      <c r="F12" s="102" t="n">
        <v>0</v>
      </c>
      <c r="G12" s="300" t="n">
        <v>0</v>
      </c>
      <c r="H12" s="300" t="n">
        <v>0</v>
      </c>
      <c r="I12" s="102" t="n">
        <v>0</v>
      </c>
      <c r="J12" s="300" t="n">
        <v>0</v>
      </c>
      <c r="K12" s="300" t="n">
        <v>0</v>
      </c>
      <c r="L12" s="102" t="n">
        <v>0</v>
      </c>
      <c r="M12" s="140" t="n">
        <v>0</v>
      </c>
      <c r="N12" s="140" t="n">
        <v>0</v>
      </c>
      <c r="O12" s="141" t="n">
        <v>0</v>
      </c>
      <c r="P12" s="300" t="n">
        <v>0</v>
      </c>
      <c r="Q12" s="300" t="n">
        <v>0</v>
      </c>
      <c r="R12" s="102" t="n">
        <v>0</v>
      </c>
    </row>
    <row r="13" customFormat="false" ht="14.25" hidden="false" customHeight="false" outlineLevel="0" collapsed="false">
      <c r="A13" s="133" t="n">
        <v>5</v>
      </c>
      <c r="B13" s="139" t="s">
        <v>81</v>
      </c>
      <c r="C13" s="139"/>
      <c r="D13" s="182" t="n">
        <v>0</v>
      </c>
      <c r="E13" s="182" t="n">
        <v>0</v>
      </c>
      <c r="F13" s="102" t="n">
        <v>0</v>
      </c>
      <c r="G13" s="300" t="n">
        <v>0</v>
      </c>
      <c r="H13" s="300" t="n">
        <v>0</v>
      </c>
      <c r="I13" s="102" t="n">
        <v>0</v>
      </c>
      <c r="J13" s="300" t="n">
        <v>0</v>
      </c>
      <c r="K13" s="300" t="n">
        <v>0</v>
      </c>
      <c r="L13" s="102" t="n">
        <v>0</v>
      </c>
      <c r="M13" s="140" t="n">
        <v>0</v>
      </c>
      <c r="N13" s="140" t="n">
        <v>0</v>
      </c>
      <c r="O13" s="141" t="n">
        <v>0</v>
      </c>
      <c r="P13" s="300" t="n">
        <v>0</v>
      </c>
      <c r="Q13" s="300" t="n">
        <v>0</v>
      </c>
      <c r="R13" s="102" t="n">
        <v>0</v>
      </c>
    </row>
    <row r="14" customFormat="false" ht="14.25" hidden="false" customHeight="false" outlineLevel="0" collapsed="false">
      <c r="A14" s="133" t="n">
        <v>6</v>
      </c>
      <c r="B14" s="139" t="s">
        <v>82</v>
      </c>
      <c r="C14" s="139"/>
      <c r="D14" s="182" t="n">
        <v>0</v>
      </c>
      <c r="E14" s="182" t="n">
        <v>0</v>
      </c>
      <c r="F14" s="102" t="n">
        <v>0</v>
      </c>
      <c r="G14" s="300" t="n">
        <v>0</v>
      </c>
      <c r="H14" s="300" t="n">
        <v>0</v>
      </c>
      <c r="I14" s="102" t="n">
        <v>0</v>
      </c>
      <c r="J14" s="300" t="n">
        <v>0</v>
      </c>
      <c r="K14" s="300" t="n">
        <v>0</v>
      </c>
      <c r="L14" s="102" t="n">
        <v>0</v>
      </c>
      <c r="M14" s="140" t="n">
        <v>0</v>
      </c>
      <c r="N14" s="140" t="n">
        <v>0</v>
      </c>
      <c r="O14" s="141" t="n">
        <v>0</v>
      </c>
      <c r="P14" s="300" t="n">
        <v>0</v>
      </c>
      <c r="Q14" s="300" t="n">
        <v>0</v>
      </c>
      <c r="R14" s="102" t="n">
        <v>0</v>
      </c>
    </row>
    <row r="15" customFormat="false" ht="14.25" hidden="false" customHeight="false" outlineLevel="0" collapsed="false">
      <c r="A15" s="133" t="n">
        <v>7</v>
      </c>
      <c r="B15" s="139" t="s">
        <v>83</v>
      </c>
      <c r="C15" s="139"/>
      <c r="D15" s="182" t="n">
        <v>0</v>
      </c>
      <c r="E15" s="182" t="n">
        <v>0</v>
      </c>
      <c r="F15" s="102" t="n">
        <v>0</v>
      </c>
      <c r="G15" s="300" t="n">
        <v>0</v>
      </c>
      <c r="H15" s="300" t="n">
        <v>0</v>
      </c>
      <c r="I15" s="102" t="n">
        <v>0</v>
      </c>
      <c r="J15" s="300" t="n">
        <v>0</v>
      </c>
      <c r="K15" s="300" t="n">
        <v>0</v>
      </c>
      <c r="L15" s="102" t="n">
        <v>0</v>
      </c>
      <c r="M15" s="140" t="n">
        <v>0</v>
      </c>
      <c r="N15" s="140" t="n">
        <v>0</v>
      </c>
      <c r="O15" s="141" t="n">
        <v>0</v>
      </c>
      <c r="P15" s="300" t="n">
        <v>0</v>
      </c>
      <c r="Q15" s="300" t="n">
        <v>0</v>
      </c>
      <c r="R15" s="102" t="n">
        <v>0</v>
      </c>
    </row>
    <row r="16" customFormat="false" ht="14.25" hidden="false" customHeight="false" outlineLevel="0" collapsed="false">
      <c r="A16" s="133" t="n">
        <v>8</v>
      </c>
      <c r="B16" s="139" t="s">
        <v>84</v>
      </c>
      <c r="C16" s="139"/>
      <c r="D16" s="182" t="n">
        <v>0</v>
      </c>
      <c r="E16" s="182" t="n">
        <v>0</v>
      </c>
      <c r="F16" s="102" t="n">
        <v>0</v>
      </c>
      <c r="G16" s="300" t="n">
        <v>0</v>
      </c>
      <c r="H16" s="300" t="n">
        <v>0</v>
      </c>
      <c r="I16" s="102" t="n">
        <v>0</v>
      </c>
      <c r="J16" s="300" t="n">
        <v>0</v>
      </c>
      <c r="K16" s="300" t="n">
        <v>0</v>
      </c>
      <c r="L16" s="102" t="n">
        <v>0</v>
      </c>
      <c r="M16" s="140" t="n">
        <v>0</v>
      </c>
      <c r="N16" s="140" t="n">
        <v>0</v>
      </c>
      <c r="O16" s="141" t="n">
        <v>0</v>
      </c>
      <c r="P16" s="300" t="n">
        <v>0</v>
      </c>
      <c r="Q16" s="300" t="n">
        <v>0</v>
      </c>
      <c r="R16" s="102" t="n">
        <v>0</v>
      </c>
    </row>
    <row r="17" customFormat="false" ht="14.25" hidden="false" customHeight="false" outlineLevel="0" collapsed="false">
      <c r="A17" s="133" t="n">
        <v>9</v>
      </c>
      <c r="B17" s="139" t="s">
        <v>85</v>
      </c>
      <c r="C17" s="139"/>
      <c r="D17" s="182" t="n">
        <v>548</v>
      </c>
      <c r="E17" s="182" t="n">
        <v>8831</v>
      </c>
      <c r="F17" s="102" t="n">
        <v>20576684.24</v>
      </c>
      <c r="G17" s="300" t="n">
        <v>137</v>
      </c>
      <c r="H17" s="300" t="n">
        <v>2208</v>
      </c>
      <c r="I17" s="102" t="n">
        <v>5144171.06</v>
      </c>
      <c r="J17" s="300" t="n">
        <v>137</v>
      </c>
      <c r="K17" s="300" t="n">
        <v>2208</v>
      </c>
      <c r="L17" s="102" t="n">
        <v>5144171.06</v>
      </c>
      <c r="M17" s="140" t="n">
        <v>137</v>
      </c>
      <c r="N17" s="140" t="n">
        <v>2208</v>
      </c>
      <c r="O17" s="141" t="n">
        <v>5144171.06</v>
      </c>
      <c r="P17" s="300" t="n">
        <v>137</v>
      </c>
      <c r="Q17" s="300" t="n">
        <v>2207</v>
      </c>
      <c r="R17" s="102" t="n">
        <v>5144171.06</v>
      </c>
    </row>
    <row r="18" customFormat="false" ht="14.25" hidden="false" customHeight="false" outlineLevel="0" collapsed="false">
      <c r="A18" s="133" t="n">
        <v>10</v>
      </c>
      <c r="B18" s="139" t="s">
        <v>86</v>
      </c>
      <c r="C18" s="139"/>
      <c r="D18" s="182" t="n">
        <v>0</v>
      </c>
      <c r="E18" s="182" t="n">
        <v>0</v>
      </c>
      <c r="F18" s="102" t="n">
        <v>0</v>
      </c>
      <c r="G18" s="300" t="n">
        <v>0</v>
      </c>
      <c r="H18" s="300" t="n">
        <v>0</v>
      </c>
      <c r="I18" s="102" t="n">
        <v>0</v>
      </c>
      <c r="J18" s="300" t="n">
        <v>0</v>
      </c>
      <c r="K18" s="300" t="n">
        <v>0</v>
      </c>
      <c r="L18" s="102" t="n">
        <v>0</v>
      </c>
      <c r="M18" s="140" t="n">
        <v>0</v>
      </c>
      <c r="N18" s="140" t="n">
        <v>0</v>
      </c>
      <c r="O18" s="141" t="n">
        <v>0</v>
      </c>
      <c r="P18" s="300" t="n">
        <v>0</v>
      </c>
      <c r="Q18" s="300" t="n">
        <v>0</v>
      </c>
      <c r="R18" s="102" t="n">
        <v>0</v>
      </c>
    </row>
    <row r="19" customFormat="false" ht="14.25" hidden="false" customHeight="false" outlineLevel="0" collapsed="false">
      <c r="A19" s="133" t="n">
        <v>11</v>
      </c>
      <c r="B19" s="139" t="s">
        <v>87</v>
      </c>
      <c r="C19" s="139"/>
      <c r="D19" s="182" t="n">
        <v>0</v>
      </c>
      <c r="E19" s="182" t="n">
        <v>0</v>
      </c>
      <c r="F19" s="102" t="n">
        <v>0</v>
      </c>
      <c r="G19" s="300" t="n">
        <v>0</v>
      </c>
      <c r="H19" s="300" t="n">
        <v>0</v>
      </c>
      <c r="I19" s="102" t="n">
        <v>0</v>
      </c>
      <c r="J19" s="300" t="n">
        <v>0</v>
      </c>
      <c r="K19" s="300" t="n">
        <v>0</v>
      </c>
      <c r="L19" s="102" t="n">
        <v>0</v>
      </c>
      <c r="M19" s="140" t="n">
        <v>0</v>
      </c>
      <c r="N19" s="140" t="n">
        <v>0</v>
      </c>
      <c r="O19" s="141" t="n">
        <v>0</v>
      </c>
      <c r="P19" s="300" t="n">
        <v>0</v>
      </c>
      <c r="Q19" s="300" t="n">
        <v>0</v>
      </c>
      <c r="R19" s="102" t="n">
        <v>0</v>
      </c>
    </row>
    <row r="20" customFormat="false" ht="14.25" hidden="false" customHeight="false" outlineLevel="0" collapsed="false">
      <c r="A20" s="133" t="n">
        <v>12</v>
      </c>
      <c r="B20" s="139" t="s">
        <v>88</v>
      </c>
      <c r="C20" s="139"/>
      <c r="D20" s="182" t="n">
        <v>0</v>
      </c>
      <c r="E20" s="182" t="n">
        <v>0</v>
      </c>
      <c r="F20" s="102" t="n">
        <v>0</v>
      </c>
      <c r="G20" s="300" t="n">
        <v>0</v>
      </c>
      <c r="H20" s="300" t="n">
        <v>0</v>
      </c>
      <c r="I20" s="102" t="n">
        <v>0</v>
      </c>
      <c r="J20" s="300" t="n">
        <v>0</v>
      </c>
      <c r="K20" s="300" t="n">
        <v>0</v>
      </c>
      <c r="L20" s="102" t="n">
        <v>0</v>
      </c>
      <c r="M20" s="140" t="n">
        <v>0</v>
      </c>
      <c r="N20" s="140" t="n">
        <v>0</v>
      </c>
      <c r="O20" s="141" t="n">
        <v>0</v>
      </c>
      <c r="P20" s="300" t="n">
        <v>0</v>
      </c>
      <c r="Q20" s="300" t="n">
        <v>0</v>
      </c>
      <c r="R20" s="102" t="n">
        <v>0</v>
      </c>
    </row>
    <row r="21" customFormat="false" ht="14.25" hidden="false" customHeight="false" outlineLevel="0" collapsed="false">
      <c r="A21" s="133" t="n">
        <v>13</v>
      </c>
      <c r="B21" s="139" t="s">
        <v>89</v>
      </c>
      <c r="C21" s="139"/>
      <c r="D21" s="182" t="n">
        <v>0</v>
      </c>
      <c r="E21" s="182" t="n">
        <v>0</v>
      </c>
      <c r="F21" s="102" t="n">
        <v>0</v>
      </c>
      <c r="G21" s="300" t="n">
        <v>0</v>
      </c>
      <c r="H21" s="300" t="n">
        <v>0</v>
      </c>
      <c r="I21" s="102" t="n">
        <v>0</v>
      </c>
      <c r="J21" s="300" t="n">
        <v>0</v>
      </c>
      <c r="K21" s="300" t="n">
        <v>0</v>
      </c>
      <c r="L21" s="102" t="n">
        <v>0</v>
      </c>
      <c r="M21" s="140" t="n">
        <v>0</v>
      </c>
      <c r="N21" s="140" t="n">
        <v>0</v>
      </c>
      <c r="O21" s="141" t="n">
        <v>0</v>
      </c>
      <c r="P21" s="300" t="n">
        <v>0</v>
      </c>
      <c r="Q21" s="300" t="n">
        <v>0</v>
      </c>
      <c r="R21" s="102" t="n">
        <v>0</v>
      </c>
    </row>
    <row r="22" customFormat="false" ht="14.25" hidden="false" customHeight="false" outlineLevel="0" collapsed="false">
      <c r="A22" s="133" t="n">
        <v>14</v>
      </c>
      <c r="B22" s="139" t="s">
        <v>90</v>
      </c>
      <c r="C22" s="139"/>
      <c r="D22" s="182" t="n">
        <v>0</v>
      </c>
      <c r="E22" s="182" t="n">
        <v>0</v>
      </c>
      <c r="F22" s="102" t="n">
        <v>0</v>
      </c>
      <c r="G22" s="300" t="n">
        <v>0</v>
      </c>
      <c r="H22" s="300" t="n">
        <v>0</v>
      </c>
      <c r="I22" s="102" t="n">
        <v>0</v>
      </c>
      <c r="J22" s="300" t="n">
        <v>0</v>
      </c>
      <c r="K22" s="300" t="n">
        <v>0</v>
      </c>
      <c r="L22" s="102" t="n">
        <v>0</v>
      </c>
      <c r="M22" s="140" t="n">
        <v>0</v>
      </c>
      <c r="N22" s="140" t="n">
        <v>0</v>
      </c>
      <c r="O22" s="141" t="n">
        <v>0</v>
      </c>
      <c r="P22" s="300" t="n">
        <v>0</v>
      </c>
      <c r="Q22" s="300" t="n">
        <v>0</v>
      </c>
      <c r="R22" s="102" t="n">
        <v>0</v>
      </c>
    </row>
    <row r="23" customFormat="false" ht="14.25" hidden="false" customHeight="false" outlineLevel="0" collapsed="false">
      <c r="A23" s="133" t="n">
        <v>15</v>
      </c>
      <c r="B23" s="139" t="s">
        <v>91</v>
      </c>
      <c r="C23" s="139"/>
      <c r="D23" s="182" t="n">
        <v>0</v>
      </c>
      <c r="E23" s="182" t="n">
        <v>0</v>
      </c>
      <c r="F23" s="102" t="n">
        <v>0</v>
      </c>
      <c r="G23" s="300" t="n">
        <v>0</v>
      </c>
      <c r="H23" s="300" t="n">
        <v>0</v>
      </c>
      <c r="I23" s="102" t="n">
        <v>0</v>
      </c>
      <c r="J23" s="300" t="n">
        <v>0</v>
      </c>
      <c r="K23" s="300" t="n">
        <v>0</v>
      </c>
      <c r="L23" s="102" t="n">
        <v>0</v>
      </c>
      <c r="M23" s="140" t="n">
        <v>0</v>
      </c>
      <c r="N23" s="140" t="n">
        <v>0</v>
      </c>
      <c r="O23" s="141" t="n">
        <v>0</v>
      </c>
      <c r="P23" s="300" t="n">
        <v>0</v>
      </c>
      <c r="Q23" s="300" t="n">
        <v>0</v>
      </c>
      <c r="R23" s="102" t="n">
        <v>0</v>
      </c>
    </row>
    <row r="24" customFormat="false" ht="14.25" hidden="false" customHeight="false" outlineLevel="0" collapsed="false">
      <c r="A24" s="133" t="n">
        <v>16</v>
      </c>
      <c r="B24" s="139" t="s">
        <v>92</v>
      </c>
      <c r="C24" s="139"/>
      <c r="D24" s="182" t="n">
        <v>0</v>
      </c>
      <c r="E24" s="182" t="n">
        <v>0</v>
      </c>
      <c r="F24" s="102" t="n">
        <v>0</v>
      </c>
      <c r="G24" s="300" t="n">
        <v>0</v>
      </c>
      <c r="H24" s="300" t="n">
        <v>0</v>
      </c>
      <c r="I24" s="102" t="n">
        <v>0</v>
      </c>
      <c r="J24" s="300" t="n">
        <v>0</v>
      </c>
      <c r="K24" s="300" t="n">
        <v>0</v>
      </c>
      <c r="L24" s="102" t="n">
        <v>0</v>
      </c>
      <c r="M24" s="140" t="n">
        <v>0</v>
      </c>
      <c r="N24" s="140" t="n">
        <v>0</v>
      </c>
      <c r="O24" s="141" t="n">
        <v>0</v>
      </c>
      <c r="P24" s="300" t="n">
        <v>0</v>
      </c>
      <c r="Q24" s="300" t="n">
        <v>0</v>
      </c>
      <c r="R24" s="102" t="n">
        <v>0</v>
      </c>
    </row>
    <row r="25" customFormat="false" ht="14.25" hidden="false" customHeight="false" outlineLevel="0" collapsed="false">
      <c r="A25" s="133" t="n">
        <v>17</v>
      </c>
      <c r="B25" s="139" t="s">
        <v>93</v>
      </c>
      <c r="C25" s="139"/>
      <c r="D25" s="182" t="n">
        <v>0</v>
      </c>
      <c r="E25" s="182" t="n">
        <v>0</v>
      </c>
      <c r="F25" s="102" t="n">
        <v>0</v>
      </c>
      <c r="G25" s="300" t="n">
        <v>0</v>
      </c>
      <c r="H25" s="300" t="n">
        <v>0</v>
      </c>
      <c r="I25" s="102" t="n">
        <v>0</v>
      </c>
      <c r="J25" s="300" t="n">
        <v>0</v>
      </c>
      <c r="K25" s="300" t="n">
        <v>0</v>
      </c>
      <c r="L25" s="102" t="n">
        <v>0</v>
      </c>
      <c r="M25" s="140" t="n">
        <v>0</v>
      </c>
      <c r="N25" s="140" t="n">
        <v>0</v>
      </c>
      <c r="O25" s="141" t="n">
        <v>0</v>
      </c>
      <c r="P25" s="300" t="n">
        <v>0</v>
      </c>
      <c r="Q25" s="300" t="n">
        <v>0</v>
      </c>
      <c r="R25" s="102" t="n">
        <v>0</v>
      </c>
    </row>
    <row r="26" customFormat="false" ht="14.25" hidden="false" customHeight="false" outlineLevel="0" collapsed="false">
      <c r="A26" s="133" t="n">
        <v>18</v>
      </c>
      <c r="B26" s="139" t="s">
        <v>94</v>
      </c>
      <c r="C26" s="139"/>
      <c r="D26" s="182" t="n">
        <v>0</v>
      </c>
      <c r="E26" s="182" t="n">
        <v>0</v>
      </c>
      <c r="F26" s="102" t="n">
        <v>0</v>
      </c>
      <c r="G26" s="300" t="n">
        <v>0</v>
      </c>
      <c r="H26" s="300" t="n">
        <v>0</v>
      </c>
      <c r="I26" s="102" t="n">
        <v>0</v>
      </c>
      <c r="J26" s="300" t="n">
        <v>0</v>
      </c>
      <c r="K26" s="300" t="n">
        <v>0</v>
      </c>
      <c r="L26" s="102" t="n">
        <v>0</v>
      </c>
      <c r="M26" s="140" t="n">
        <v>0</v>
      </c>
      <c r="N26" s="140" t="n">
        <v>0</v>
      </c>
      <c r="O26" s="141" t="n">
        <v>0</v>
      </c>
      <c r="P26" s="300" t="n">
        <v>0</v>
      </c>
      <c r="Q26" s="300" t="n">
        <v>0</v>
      </c>
      <c r="R26" s="102" t="n">
        <v>0</v>
      </c>
    </row>
    <row r="27" customFormat="false" ht="14.25" hidden="false" customHeight="false" outlineLevel="0" collapsed="false">
      <c r="A27" s="133" t="n">
        <v>19</v>
      </c>
      <c r="B27" s="139" t="s">
        <v>95</v>
      </c>
      <c r="C27" s="139"/>
      <c r="D27" s="182" t="n">
        <v>0</v>
      </c>
      <c r="E27" s="182" t="n">
        <v>0</v>
      </c>
      <c r="F27" s="102" t="n">
        <v>0</v>
      </c>
      <c r="G27" s="300" t="n">
        <v>0</v>
      </c>
      <c r="H27" s="300" t="n">
        <v>0</v>
      </c>
      <c r="I27" s="102" t="n">
        <v>0</v>
      </c>
      <c r="J27" s="300" t="n">
        <v>0</v>
      </c>
      <c r="K27" s="300" t="n">
        <v>0</v>
      </c>
      <c r="L27" s="102" t="n">
        <v>0</v>
      </c>
      <c r="M27" s="140" t="n">
        <v>0</v>
      </c>
      <c r="N27" s="140" t="n">
        <v>0</v>
      </c>
      <c r="O27" s="141" t="n">
        <v>0</v>
      </c>
      <c r="P27" s="300" t="n">
        <v>0</v>
      </c>
      <c r="Q27" s="300" t="n">
        <v>0</v>
      </c>
      <c r="R27" s="102" t="n">
        <v>0</v>
      </c>
    </row>
    <row r="28" customFormat="false" ht="14.25" hidden="false" customHeight="false" outlineLevel="0" collapsed="false">
      <c r="A28" s="133" t="n">
        <v>20</v>
      </c>
      <c r="B28" s="139" t="s">
        <v>96</v>
      </c>
      <c r="C28" s="139"/>
      <c r="D28" s="182" t="n">
        <v>0</v>
      </c>
      <c r="E28" s="182" t="n">
        <v>0</v>
      </c>
      <c r="F28" s="102" t="n">
        <v>0</v>
      </c>
      <c r="G28" s="300" t="n">
        <v>0</v>
      </c>
      <c r="H28" s="300" t="n">
        <v>0</v>
      </c>
      <c r="I28" s="102" t="n">
        <v>0</v>
      </c>
      <c r="J28" s="300" t="n">
        <v>0</v>
      </c>
      <c r="K28" s="300" t="n">
        <v>0</v>
      </c>
      <c r="L28" s="102" t="n">
        <v>0</v>
      </c>
      <c r="M28" s="140" t="n">
        <v>0</v>
      </c>
      <c r="N28" s="140" t="n">
        <v>0</v>
      </c>
      <c r="O28" s="141" t="n">
        <v>0</v>
      </c>
      <c r="P28" s="300" t="n">
        <v>0</v>
      </c>
      <c r="Q28" s="300" t="n">
        <v>0</v>
      </c>
      <c r="R28" s="102" t="n">
        <v>0</v>
      </c>
    </row>
    <row r="29" customFormat="false" ht="14.25" hidden="false" customHeight="false" outlineLevel="0" collapsed="false">
      <c r="A29" s="133" t="n">
        <v>21</v>
      </c>
      <c r="B29" s="139" t="s">
        <v>97</v>
      </c>
      <c r="C29" s="139"/>
      <c r="D29" s="182" t="n">
        <v>0</v>
      </c>
      <c r="E29" s="182" t="n">
        <v>0</v>
      </c>
      <c r="F29" s="102" t="n">
        <v>0</v>
      </c>
      <c r="G29" s="300" t="n">
        <v>0</v>
      </c>
      <c r="H29" s="300" t="n">
        <v>0</v>
      </c>
      <c r="I29" s="102" t="n">
        <v>0</v>
      </c>
      <c r="J29" s="300" t="n">
        <v>0</v>
      </c>
      <c r="K29" s="300" t="n">
        <v>0</v>
      </c>
      <c r="L29" s="102" t="n">
        <v>0</v>
      </c>
      <c r="M29" s="140" t="n">
        <v>0</v>
      </c>
      <c r="N29" s="140" t="n">
        <v>0</v>
      </c>
      <c r="O29" s="141" t="n">
        <v>0</v>
      </c>
      <c r="P29" s="300" t="n">
        <v>0</v>
      </c>
      <c r="Q29" s="300" t="n">
        <v>0</v>
      </c>
      <c r="R29" s="102" t="n">
        <v>0</v>
      </c>
    </row>
    <row r="30" customFormat="false" ht="14.25" hidden="false" customHeight="false" outlineLevel="0" collapsed="false">
      <c r="A30" s="133" t="n">
        <v>22</v>
      </c>
      <c r="B30" s="139" t="s">
        <v>98</v>
      </c>
      <c r="C30" s="139"/>
      <c r="D30" s="182" t="n">
        <v>0</v>
      </c>
      <c r="E30" s="182" t="n">
        <v>0</v>
      </c>
      <c r="F30" s="102" t="n">
        <v>0</v>
      </c>
      <c r="G30" s="300" t="n">
        <v>0</v>
      </c>
      <c r="H30" s="300" t="n">
        <v>0</v>
      </c>
      <c r="I30" s="102" t="n">
        <v>0</v>
      </c>
      <c r="J30" s="300" t="n">
        <v>0</v>
      </c>
      <c r="K30" s="300" t="n">
        <v>0</v>
      </c>
      <c r="L30" s="102" t="n">
        <v>0</v>
      </c>
      <c r="M30" s="140" t="n">
        <v>0</v>
      </c>
      <c r="N30" s="140" t="n">
        <v>0</v>
      </c>
      <c r="O30" s="141" t="n">
        <v>0</v>
      </c>
      <c r="P30" s="300" t="n">
        <v>0</v>
      </c>
      <c r="Q30" s="300" t="n">
        <v>0</v>
      </c>
      <c r="R30" s="102" t="n">
        <v>0</v>
      </c>
    </row>
    <row r="31" customFormat="false" ht="14.25" hidden="false" customHeight="false" outlineLevel="0" collapsed="false">
      <c r="A31" s="133" t="n">
        <v>23</v>
      </c>
      <c r="B31" s="139" t="s">
        <v>99</v>
      </c>
      <c r="C31" s="139"/>
      <c r="D31" s="182" t="n">
        <v>0</v>
      </c>
      <c r="E31" s="182" t="n">
        <v>0</v>
      </c>
      <c r="F31" s="102" t="n">
        <v>0</v>
      </c>
      <c r="G31" s="300" t="n">
        <v>0</v>
      </c>
      <c r="H31" s="300" t="n">
        <v>0</v>
      </c>
      <c r="I31" s="102" t="n">
        <v>0</v>
      </c>
      <c r="J31" s="300" t="n">
        <v>0</v>
      </c>
      <c r="K31" s="300" t="n">
        <v>0</v>
      </c>
      <c r="L31" s="102" t="n">
        <v>0</v>
      </c>
      <c r="M31" s="140" t="n">
        <v>0</v>
      </c>
      <c r="N31" s="140" t="n">
        <v>0</v>
      </c>
      <c r="O31" s="141" t="n">
        <v>0</v>
      </c>
      <c r="P31" s="300" t="n">
        <v>0</v>
      </c>
      <c r="Q31" s="300" t="n">
        <v>0</v>
      </c>
      <c r="R31" s="102" t="n">
        <v>0</v>
      </c>
    </row>
    <row r="32" customFormat="false" ht="14.25" hidden="false" customHeight="false" outlineLevel="0" collapsed="false">
      <c r="A32" s="133" t="n">
        <v>24</v>
      </c>
      <c r="B32" s="139" t="s">
        <v>100</v>
      </c>
      <c r="C32" s="139"/>
      <c r="D32" s="182" t="n">
        <v>0</v>
      </c>
      <c r="E32" s="182" t="n">
        <v>0</v>
      </c>
      <c r="F32" s="102" t="n">
        <v>0</v>
      </c>
      <c r="G32" s="300" t="n">
        <v>0</v>
      </c>
      <c r="H32" s="300" t="n">
        <v>0</v>
      </c>
      <c r="I32" s="102" t="n">
        <v>0</v>
      </c>
      <c r="J32" s="300" t="n">
        <v>0</v>
      </c>
      <c r="K32" s="300" t="n">
        <v>0</v>
      </c>
      <c r="L32" s="102" t="n">
        <v>0</v>
      </c>
      <c r="M32" s="140" t="n">
        <v>0</v>
      </c>
      <c r="N32" s="140" t="n">
        <v>0</v>
      </c>
      <c r="O32" s="141" t="n">
        <v>0</v>
      </c>
      <c r="P32" s="300" t="n">
        <v>0</v>
      </c>
      <c r="Q32" s="300" t="n">
        <v>0</v>
      </c>
      <c r="R32" s="102" t="n">
        <v>0</v>
      </c>
    </row>
    <row r="33" customFormat="false" ht="14.25" hidden="false" customHeight="false" outlineLevel="0" collapsed="false">
      <c r="A33" s="133" t="n">
        <v>25</v>
      </c>
      <c r="B33" s="139" t="s">
        <v>101</v>
      </c>
      <c r="C33" s="139"/>
      <c r="D33" s="182" t="n">
        <v>0</v>
      </c>
      <c r="E33" s="182" t="n">
        <v>0</v>
      </c>
      <c r="F33" s="102" t="n">
        <v>0</v>
      </c>
      <c r="G33" s="300" t="n">
        <v>0</v>
      </c>
      <c r="H33" s="300" t="n">
        <v>0</v>
      </c>
      <c r="I33" s="102" t="n">
        <v>0</v>
      </c>
      <c r="J33" s="300" t="n">
        <v>0</v>
      </c>
      <c r="K33" s="300" t="n">
        <v>0</v>
      </c>
      <c r="L33" s="102" t="n">
        <v>0</v>
      </c>
      <c r="M33" s="140" t="n">
        <v>0</v>
      </c>
      <c r="N33" s="140" t="n">
        <v>0</v>
      </c>
      <c r="O33" s="141" t="n">
        <v>0</v>
      </c>
      <c r="P33" s="300" t="n">
        <v>0</v>
      </c>
      <c r="Q33" s="300" t="n">
        <v>0</v>
      </c>
      <c r="R33" s="102" t="n">
        <v>0</v>
      </c>
    </row>
    <row r="34" s="125" customFormat="true" ht="28.5" hidden="false" customHeight="false" outlineLevel="0" collapsed="false">
      <c r="A34" s="138" t="n">
        <v>26</v>
      </c>
      <c r="B34" s="139" t="s">
        <v>102</v>
      </c>
      <c r="C34" s="144"/>
      <c r="D34" s="182" t="n">
        <v>148</v>
      </c>
      <c r="E34" s="182" t="n">
        <v>2577</v>
      </c>
      <c r="F34" s="102" t="n">
        <v>8016174</v>
      </c>
      <c r="G34" s="300" t="n">
        <v>37</v>
      </c>
      <c r="H34" s="300" t="n">
        <v>644</v>
      </c>
      <c r="I34" s="102" t="n">
        <v>2004043.5</v>
      </c>
      <c r="J34" s="300" t="n">
        <v>37</v>
      </c>
      <c r="K34" s="300" t="n">
        <v>644</v>
      </c>
      <c r="L34" s="102" t="n">
        <v>2004043.5</v>
      </c>
      <c r="M34" s="140" t="n">
        <v>37</v>
      </c>
      <c r="N34" s="140" t="n">
        <v>644</v>
      </c>
      <c r="O34" s="141" t="n">
        <v>2004043.5</v>
      </c>
      <c r="P34" s="300" t="n">
        <v>37</v>
      </c>
      <c r="Q34" s="300" t="n">
        <v>645</v>
      </c>
      <c r="R34" s="102" t="n">
        <v>2004043.5</v>
      </c>
    </row>
    <row r="35" customFormat="false" ht="14.25" hidden="false" customHeight="false" outlineLevel="0" collapsed="false">
      <c r="A35" s="133" t="n">
        <v>27</v>
      </c>
      <c r="B35" s="139" t="s">
        <v>103</v>
      </c>
      <c r="C35" s="139"/>
      <c r="D35" s="182" t="n">
        <v>350</v>
      </c>
      <c r="E35" s="182" t="n">
        <v>5759</v>
      </c>
      <c r="F35" s="102" t="n">
        <v>10750669.07</v>
      </c>
      <c r="G35" s="300" t="n">
        <v>88</v>
      </c>
      <c r="H35" s="300" t="n">
        <v>1440</v>
      </c>
      <c r="I35" s="102" t="n">
        <v>2687667.27</v>
      </c>
      <c r="J35" s="300" t="n">
        <v>88</v>
      </c>
      <c r="K35" s="300" t="n">
        <v>1440</v>
      </c>
      <c r="L35" s="102" t="n">
        <v>2687667.27</v>
      </c>
      <c r="M35" s="140" t="n">
        <v>88</v>
      </c>
      <c r="N35" s="140" t="n">
        <v>1440</v>
      </c>
      <c r="O35" s="141" t="n">
        <v>2687667.27</v>
      </c>
      <c r="P35" s="300" t="n">
        <v>86</v>
      </c>
      <c r="Q35" s="300" t="n">
        <v>1439</v>
      </c>
      <c r="R35" s="102" t="n">
        <v>2687667.26</v>
      </c>
    </row>
    <row r="36" customFormat="false" ht="14.25" hidden="false" customHeight="false" outlineLevel="0" collapsed="false">
      <c r="A36" s="133" t="n">
        <v>28</v>
      </c>
      <c r="B36" s="144" t="s">
        <v>104</v>
      </c>
      <c r="C36" s="139"/>
      <c r="D36" s="182" t="n">
        <v>0</v>
      </c>
      <c r="E36" s="182" t="n">
        <v>0</v>
      </c>
      <c r="F36" s="102" t="n">
        <v>0</v>
      </c>
      <c r="G36" s="300" t="n">
        <v>0</v>
      </c>
      <c r="H36" s="300" t="n">
        <v>0</v>
      </c>
      <c r="I36" s="102" t="n">
        <v>0</v>
      </c>
      <c r="J36" s="300" t="n">
        <v>0</v>
      </c>
      <c r="K36" s="300" t="n">
        <v>0</v>
      </c>
      <c r="L36" s="102" t="n">
        <v>0</v>
      </c>
      <c r="M36" s="140" t="n">
        <v>0</v>
      </c>
      <c r="N36" s="140" t="n">
        <v>0</v>
      </c>
      <c r="O36" s="141" t="n">
        <v>0</v>
      </c>
      <c r="P36" s="300" t="n">
        <v>0</v>
      </c>
      <c r="Q36" s="300" t="n">
        <v>0</v>
      </c>
      <c r="R36" s="102" t="n">
        <v>0</v>
      </c>
    </row>
    <row r="37" customFormat="false" ht="14.25" hidden="false" customHeight="false" outlineLevel="0" collapsed="false">
      <c r="A37" s="133" t="n">
        <v>29</v>
      </c>
      <c r="B37" s="144" t="s">
        <v>105</v>
      </c>
      <c r="C37" s="139"/>
      <c r="D37" s="182" t="n">
        <v>545</v>
      </c>
      <c r="E37" s="182" t="n">
        <v>8930</v>
      </c>
      <c r="F37" s="102" t="n">
        <v>18054226.82</v>
      </c>
      <c r="G37" s="300" t="n">
        <v>136</v>
      </c>
      <c r="H37" s="300" t="n">
        <v>2233</v>
      </c>
      <c r="I37" s="102" t="n">
        <v>4513556.71</v>
      </c>
      <c r="J37" s="300" t="n">
        <v>136</v>
      </c>
      <c r="K37" s="300" t="n">
        <v>2233</v>
      </c>
      <c r="L37" s="102" t="n">
        <v>4513556.71</v>
      </c>
      <c r="M37" s="140" t="n">
        <v>136</v>
      </c>
      <c r="N37" s="140" t="n">
        <v>2233</v>
      </c>
      <c r="O37" s="141" t="n">
        <v>4513556.71</v>
      </c>
      <c r="P37" s="300" t="n">
        <v>137</v>
      </c>
      <c r="Q37" s="300" t="n">
        <v>2231</v>
      </c>
      <c r="R37" s="102" t="n">
        <v>4513556.69</v>
      </c>
    </row>
    <row r="38" customFormat="false" ht="28.5" hidden="false" customHeight="false" outlineLevel="0" collapsed="false">
      <c r="A38" s="133" t="n">
        <v>30</v>
      </c>
      <c r="B38" s="139" t="s">
        <v>106</v>
      </c>
      <c r="C38" s="139"/>
      <c r="D38" s="182" t="n">
        <v>0</v>
      </c>
      <c r="E38" s="182" t="n">
        <v>0</v>
      </c>
      <c r="F38" s="102" t="n">
        <v>0</v>
      </c>
      <c r="G38" s="300" t="n">
        <v>0</v>
      </c>
      <c r="H38" s="300" t="n">
        <v>0</v>
      </c>
      <c r="I38" s="102" t="n">
        <v>0</v>
      </c>
      <c r="J38" s="300" t="n">
        <v>0</v>
      </c>
      <c r="K38" s="300" t="n">
        <v>0</v>
      </c>
      <c r="L38" s="102" t="n">
        <v>0</v>
      </c>
      <c r="M38" s="140" t="n">
        <v>0</v>
      </c>
      <c r="N38" s="140" t="n">
        <v>0</v>
      </c>
      <c r="O38" s="141" t="n">
        <v>0</v>
      </c>
      <c r="P38" s="300" t="n">
        <v>0</v>
      </c>
      <c r="Q38" s="300" t="n">
        <v>0</v>
      </c>
      <c r="R38" s="102" t="n">
        <v>0</v>
      </c>
    </row>
    <row r="39" customFormat="false" ht="14.25" hidden="false" customHeight="false" outlineLevel="0" collapsed="false">
      <c r="A39" s="133" t="n">
        <v>31</v>
      </c>
      <c r="B39" s="139" t="s">
        <v>107</v>
      </c>
      <c r="C39" s="139"/>
      <c r="D39" s="182" t="n">
        <v>0</v>
      </c>
      <c r="E39" s="182" t="n">
        <v>0</v>
      </c>
      <c r="F39" s="102" t="n">
        <v>0</v>
      </c>
      <c r="G39" s="300" t="n">
        <v>0</v>
      </c>
      <c r="H39" s="300" t="n">
        <v>0</v>
      </c>
      <c r="I39" s="102" t="n">
        <v>0</v>
      </c>
      <c r="J39" s="300" t="n">
        <v>0</v>
      </c>
      <c r="K39" s="300" t="n">
        <v>0</v>
      </c>
      <c r="L39" s="102" t="n">
        <v>0</v>
      </c>
      <c r="M39" s="140" t="n">
        <v>0</v>
      </c>
      <c r="N39" s="140" t="n">
        <v>0</v>
      </c>
      <c r="O39" s="141" t="n">
        <v>0</v>
      </c>
      <c r="P39" s="300" t="n">
        <v>0</v>
      </c>
      <c r="Q39" s="300" t="n">
        <v>0</v>
      </c>
      <c r="R39" s="102" t="n">
        <v>0</v>
      </c>
    </row>
    <row r="40" customFormat="false" ht="14.25" hidden="false" customHeight="false" outlineLevel="0" collapsed="false">
      <c r="A40" s="133" t="n">
        <v>32</v>
      </c>
      <c r="B40" s="139" t="s">
        <v>108</v>
      </c>
      <c r="C40" s="139"/>
      <c r="D40" s="182" t="n">
        <v>0</v>
      </c>
      <c r="E40" s="182" t="n">
        <v>0</v>
      </c>
      <c r="F40" s="102" t="n">
        <v>0</v>
      </c>
      <c r="G40" s="300" t="n">
        <v>0</v>
      </c>
      <c r="H40" s="300" t="n">
        <v>0</v>
      </c>
      <c r="I40" s="102" t="n">
        <v>0</v>
      </c>
      <c r="J40" s="300" t="n">
        <v>0</v>
      </c>
      <c r="K40" s="300" t="n">
        <v>0</v>
      </c>
      <c r="L40" s="102" t="n">
        <v>0</v>
      </c>
      <c r="M40" s="140" t="n">
        <v>0</v>
      </c>
      <c r="N40" s="140" t="n">
        <v>0</v>
      </c>
      <c r="O40" s="141" t="n">
        <v>0</v>
      </c>
      <c r="P40" s="300" t="n">
        <v>0</v>
      </c>
      <c r="Q40" s="300" t="n">
        <v>0</v>
      </c>
      <c r="R40" s="102" t="n">
        <v>0</v>
      </c>
    </row>
    <row r="41" customFormat="false" ht="14.25" hidden="false" customHeight="false" outlineLevel="0" collapsed="false">
      <c r="A41" s="133" t="n">
        <v>33</v>
      </c>
      <c r="B41" s="139" t="s">
        <v>109</v>
      </c>
      <c r="C41" s="139"/>
      <c r="D41" s="182" t="n">
        <v>0</v>
      </c>
      <c r="E41" s="182" t="n">
        <v>0</v>
      </c>
      <c r="F41" s="102" t="n">
        <v>0</v>
      </c>
      <c r="G41" s="300" t="n">
        <v>0</v>
      </c>
      <c r="H41" s="300" t="n">
        <v>0</v>
      </c>
      <c r="I41" s="102" t="n">
        <v>0</v>
      </c>
      <c r="J41" s="300" t="n">
        <v>0</v>
      </c>
      <c r="K41" s="300" t="n">
        <v>0</v>
      </c>
      <c r="L41" s="102" t="n">
        <v>0</v>
      </c>
      <c r="M41" s="140" t="n">
        <v>0</v>
      </c>
      <c r="N41" s="140" t="n">
        <v>0</v>
      </c>
      <c r="O41" s="141" t="n">
        <v>0</v>
      </c>
      <c r="P41" s="300" t="n">
        <v>0</v>
      </c>
      <c r="Q41" s="300" t="n">
        <v>0</v>
      </c>
      <c r="R41" s="102" t="n">
        <v>0</v>
      </c>
    </row>
    <row r="42" customFormat="false" ht="14.25" hidden="false" customHeight="false" outlineLevel="0" collapsed="false">
      <c r="A42" s="133" t="n">
        <v>34</v>
      </c>
      <c r="B42" s="139" t="s">
        <v>110</v>
      </c>
      <c r="C42" s="139"/>
      <c r="D42" s="182" t="n">
        <v>60</v>
      </c>
      <c r="E42" s="182" t="n">
        <v>990</v>
      </c>
      <c r="F42" s="102" t="n">
        <v>1228811.4</v>
      </c>
      <c r="G42" s="300" t="n">
        <v>15</v>
      </c>
      <c r="H42" s="300" t="n">
        <v>248</v>
      </c>
      <c r="I42" s="102" t="n">
        <v>307202.85</v>
      </c>
      <c r="J42" s="300" t="n">
        <v>15</v>
      </c>
      <c r="K42" s="300" t="n">
        <v>248</v>
      </c>
      <c r="L42" s="102" t="n">
        <v>307202.85</v>
      </c>
      <c r="M42" s="140" t="n">
        <v>15</v>
      </c>
      <c r="N42" s="140" t="n">
        <v>248</v>
      </c>
      <c r="O42" s="141" t="n">
        <v>307202.85</v>
      </c>
      <c r="P42" s="300" t="n">
        <v>15</v>
      </c>
      <c r="Q42" s="300" t="n">
        <v>246</v>
      </c>
      <c r="R42" s="102" t="n">
        <v>307202.85</v>
      </c>
    </row>
    <row r="43" customFormat="false" ht="14.25" hidden="false" customHeight="false" outlineLevel="0" collapsed="false">
      <c r="A43" s="133" t="n">
        <v>35</v>
      </c>
      <c r="B43" s="139" t="s">
        <v>111</v>
      </c>
      <c r="C43" s="139"/>
      <c r="D43" s="182" t="n">
        <v>0</v>
      </c>
      <c r="E43" s="182" t="n">
        <v>0</v>
      </c>
      <c r="F43" s="102" t="n">
        <v>0</v>
      </c>
      <c r="G43" s="300" t="n">
        <v>0</v>
      </c>
      <c r="H43" s="300" t="n">
        <v>0</v>
      </c>
      <c r="I43" s="102" t="n">
        <v>0</v>
      </c>
      <c r="J43" s="300" t="n">
        <v>0</v>
      </c>
      <c r="K43" s="300" t="n">
        <v>0</v>
      </c>
      <c r="L43" s="102" t="n">
        <v>0</v>
      </c>
      <c r="M43" s="140" t="n">
        <v>0</v>
      </c>
      <c r="N43" s="140" t="n">
        <v>0</v>
      </c>
      <c r="O43" s="141" t="n">
        <v>0</v>
      </c>
      <c r="P43" s="300" t="n">
        <v>0</v>
      </c>
      <c r="Q43" s="300" t="n">
        <v>0</v>
      </c>
      <c r="R43" s="102" t="n">
        <v>0</v>
      </c>
    </row>
    <row r="44" customFormat="false" ht="14.25" hidden="false" customHeight="false" outlineLevel="0" collapsed="false">
      <c r="A44" s="133" t="n">
        <v>36</v>
      </c>
      <c r="B44" s="139" t="s">
        <v>112</v>
      </c>
      <c r="C44" s="139"/>
      <c r="D44" s="182" t="n">
        <v>0</v>
      </c>
      <c r="E44" s="182" t="n">
        <v>0</v>
      </c>
      <c r="F44" s="102" t="n">
        <v>0</v>
      </c>
      <c r="G44" s="300" t="n">
        <v>0</v>
      </c>
      <c r="H44" s="300" t="n">
        <v>0</v>
      </c>
      <c r="I44" s="102" t="n">
        <v>0</v>
      </c>
      <c r="J44" s="300" t="n">
        <v>0</v>
      </c>
      <c r="K44" s="300" t="n">
        <v>0</v>
      </c>
      <c r="L44" s="102" t="n">
        <v>0</v>
      </c>
      <c r="M44" s="140" t="n">
        <v>0</v>
      </c>
      <c r="N44" s="140" t="n">
        <v>0</v>
      </c>
      <c r="O44" s="141" t="n">
        <v>0</v>
      </c>
      <c r="P44" s="300" t="n">
        <v>0</v>
      </c>
      <c r="Q44" s="300" t="n">
        <v>0</v>
      </c>
      <c r="R44" s="102" t="n">
        <v>0</v>
      </c>
    </row>
    <row r="45" customFormat="false" ht="14.25" hidden="false" customHeight="false" outlineLevel="0" collapsed="false">
      <c r="A45" s="133" t="n">
        <v>37</v>
      </c>
      <c r="B45" s="144" t="s">
        <v>113</v>
      </c>
      <c r="C45" s="139"/>
      <c r="D45" s="182" t="n">
        <v>0</v>
      </c>
      <c r="E45" s="182" t="n">
        <v>0</v>
      </c>
      <c r="F45" s="102" t="n">
        <v>0</v>
      </c>
      <c r="G45" s="300" t="n">
        <v>0</v>
      </c>
      <c r="H45" s="300" t="n">
        <v>0</v>
      </c>
      <c r="I45" s="102" t="n">
        <v>0</v>
      </c>
      <c r="J45" s="300" t="n">
        <v>0</v>
      </c>
      <c r="K45" s="300" t="n">
        <v>0</v>
      </c>
      <c r="L45" s="102" t="n">
        <v>0</v>
      </c>
      <c r="M45" s="140" t="n">
        <v>0</v>
      </c>
      <c r="N45" s="140" t="n">
        <v>0</v>
      </c>
      <c r="O45" s="141" t="n">
        <v>0</v>
      </c>
      <c r="P45" s="300" t="n">
        <v>0</v>
      </c>
      <c r="Q45" s="300" t="n">
        <v>0</v>
      </c>
      <c r="R45" s="102" t="n">
        <v>0</v>
      </c>
    </row>
    <row r="46" customFormat="false" ht="14.25" hidden="false" customHeight="false" outlineLevel="0" collapsed="false">
      <c r="A46" s="133" t="n">
        <v>38</v>
      </c>
      <c r="B46" s="139" t="s">
        <v>114</v>
      </c>
      <c r="C46" s="139"/>
      <c r="D46" s="182" t="n">
        <v>170</v>
      </c>
      <c r="E46" s="182" t="n">
        <v>2808</v>
      </c>
      <c r="F46" s="102" t="n">
        <v>4452533.76</v>
      </c>
      <c r="G46" s="300" t="n">
        <v>43</v>
      </c>
      <c r="H46" s="300" t="n">
        <v>702</v>
      </c>
      <c r="I46" s="102" t="n">
        <v>1113133.44</v>
      </c>
      <c r="J46" s="300" t="n">
        <v>43</v>
      </c>
      <c r="K46" s="300" t="n">
        <v>702</v>
      </c>
      <c r="L46" s="102" t="n">
        <v>1113133.44</v>
      </c>
      <c r="M46" s="140" t="n">
        <v>43</v>
      </c>
      <c r="N46" s="140" t="n">
        <v>702</v>
      </c>
      <c r="O46" s="141" t="n">
        <v>1113133.44</v>
      </c>
      <c r="P46" s="300" t="n">
        <v>41</v>
      </c>
      <c r="Q46" s="300" t="n">
        <v>702</v>
      </c>
      <c r="R46" s="102" t="n">
        <v>1113133.44</v>
      </c>
    </row>
    <row r="47" customFormat="false" ht="14.25" hidden="false" customHeight="false" outlineLevel="0" collapsed="false">
      <c r="A47" s="133" t="n">
        <v>39</v>
      </c>
      <c r="B47" s="139" t="s">
        <v>115</v>
      </c>
      <c r="C47" s="139"/>
      <c r="D47" s="182" t="n">
        <v>0</v>
      </c>
      <c r="E47" s="182" t="n">
        <v>0</v>
      </c>
      <c r="F47" s="102" t="n">
        <v>0</v>
      </c>
      <c r="G47" s="300" t="n">
        <v>0</v>
      </c>
      <c r="H47" s="300" t="n">
        <v>0</v>
      </c>
      <c r="I47" s="102" t="n">
        <v>0</v>
      </c>
      <c r="J47" s="300" t="n">
        <v>0</v>
      </c>
      <c r="K47" s="300" t="n">
        <v>0</v>
      </c>
      <c r="L47" s="102" t="n">
        <v>0</v>
      </c>
      <c r="M47" s="140" t="n">
        <v>0</v>
      </c>
      <c r="N47" s="140" t="n">
        <v>0</v>
      </c>
      <c r="O47" s="141" t="n">
        <v>0</v>
      </c>
      <c r="P47" s="300" t="n">
        <v>0</v>
      </c>
      <c r="Q47" s="300" t="n">
        <v>0</v>
      </c>
      <c r="R47" s="102" t="n">
        <v>0</v>
      </c>
    </row>
    <row r="48" customFormat="false" ht="14.25" hidden="false" customHeight="false" outlineLevel="0" collapsed="false">
      <c r="A48" s="133" t="n">
        <v>40</v>
      </c>
      <c r="B48" s="139" t="s">
        <v>116</v>
      </c>
      <c r="C48" s="139"/>
      <c r="D48" s="182" t="n">
        <v>0</v>
      </c>
      <c r="E48" s="182" t="n">
        <v>0</v>
      </c>
      <c r="F48" s="102" t="n">
        <v>0</v>
      </c>
      <c r="G48" s="300" t="n">
        <v>0</v>
      </c>
      <c r="H48" s="300" t="n">
        <v>0</v>
      </c>
      <c r="I48" s="102" t="n">
        <v>0</v>
      </c>
      <c r="J48" s="300" t="n">
        <v>0</v>
      </c>
      <c r="K48" s="300" t="n">
        <v>0</v>
      </c>
      <c r="L48" s="102" t="n">
        <v>0</v>
      </c>
      <c r="M48" s="140" t="n">
        <v>0</v>
      </c>
      <c r="N48" s="140" t="n">
        <v>0</v>
      </c>
      <c r="O48" s="141" t="n">
        <v>0</v>
      </c>
      <c r="P48" s="300" t="n">
        <v>0</v>
      </c>
      <c r="Q48" s="300" t="n">
        <v>0</v>
      </c>
      <c r="R48" s="102" t="n">
        <v>0</v>
      </c>
    </row>
    <row r="49" customFormat="false" ht="14.25" hidden="false" customHeight="false" outlineLevel="0" collapsed="false">
      <c r="A49" s="133" t="n">
        <v>41</v>
      </c>
      <c r="B49" s="139" t="s">
        <v>117</v>
      </c>
      <c r="C49" s="139"/>
      <c r="D49" s="182" t="n">
        <v>0</v>
      </c>
      <c r="E49" s="182" t="n">
        <v>0</v>
      </c>
      <c r="F49" s="102" t="n">
        <v>0</v>
      </c>
      <c r="G49" s="300" t="n">
        <v>0</v>
      </c>
      <c r="H49" s="300" t="n">
        <v>0</v>
      </c>
      <c r="I49" s="102" t="n">
        <v>0</v>
      </c>
      <c r="J49" s="300" t="n">
        <v>0</v>
      </c>
      <c r="K49" s="300" t="n">
        <v>0</v>
      </c>
      <c r="L49" s="102" t="n">
        <v>0</v>
      </c>
      <c r="M49" s="140" t="n">
        <v>0</v>
      </c>
      <c r="N49" s="140" t="n">
        <v>0</v>
      </c>
      <c r="O49" s="141" t="n">
        <v>0</v>
      </c>
      <c r="P49" s="300" t="n">
        <v>0</v>
      </c>
      <c r="Q49" s="300" t="n">
        <v>0</v>
      </c>
      <c r="R49" s="102" t="n">
        <v>0</v>
      </c>
    </row>
    <row r="50" customFormat="false" ht="14.25" hidden="false" customHeight="false" outlineLevel="0" collapsed="false">
      <c r="A50" s="133" t="n">
        <v>42</v>
      </c>
      <c r="B50" s="145" t="s">
        <v>118</v>
      </c>
      <c r="C50" s="139"/>
      <c r="D50" s="182" t="n">
        <v>0</v>
      </c>
      <c r="E50" s="182" t="n">
        <v>0</v>
      </c>
      <c r="F50" s="102" t="n">
        <v>0</v>
      </c>
      <c r="G50" s="300" t="n">
        <v>0</v>
      </c>
      <c r="H50" s="300" t="n">
        <v>0</v>
      </c>
      <c r="I50" s="102" t="n">
        <v>0</v>
      </c>
      <c r="J50" s="300" t="n">
        <v>0</v>
      </c>
      <c r="K50" s="300" t="n">
        <v>0</v>
      </c>
      <c r="L50" s="102" t="n">
        <v>0</v>
      </c>
      <c r="M50" s="140" t="n">
        <v>0</v>
      </c>
      <c r="N50" s="140" t="n">
        <v>0</v>
      </c>
      <c r="O50" s="141" t="n">
        <v>0</v>
      </c>
      <c r="P50" s="300" t="n">
        <v>0</v>
      </c>
      <c r="Q50" s="300" t="n">
        <v>0</v>
      </c>
      <c r="R50" s="102" t="n">
        <v>0</v>
      </c>
    </row>
    <row r="51" customFormat="false" ht="14.25" hidden="false" customHeight="false" outlineLevel="0" collapsed="false">
      <c r="A51" s="133" t="n">
        <v>43</v>
      </c>
      <c r="B51" s="145" t="s">
        <v>119</v>
      </c>
      <c r="C51" s="139"/>
      <c r="D51" s="182" t="n">
        <v>0</v>
      </c>
      <c r="E51" s="182" t="n">
        <v>0</v>
      </c>
      <c r="F51" s="102" t="n">
        <v>0</v>
      </c>
      <c r="G51" s="300" t="n">
        <v>0</v>
      </c>
      <c r="H51" s="300" t="n">
        <v>0</v>
      </c>
      <c r="I51" s="102" t="n">
        <v>0</v>
      </c>
      <c r="J51" s="300" t="n">
        <v>0</v>
      </c>
      <c r="K51" s="300" t="n">
        <v>0</v>
      </c>
      <c r="L51" s="102" t="n">
        <v>0</v>
      </c>
      <c r="M51" s="140" t="n">
        <v>0</v>
      </c>
      <c r="N51" s="140" t="n">
        <v>0</v>
      </c>
      <c r="O51" s="141" t="n">
        <v>0</v>
      </c>
      <c r="P51" s="300" t="n">
        <v>0</v>
      </c>
      <c r="Q51" s="300" t="n">
        <v>0</v>
      </c>
      <c r="R51" s="102" t="n">
        <v>0</v>
      </c>
    </row>
    <row r="52" customFormat="false" ht="14.25" hidden="false" customHeight="false" outlineLevel="0" collapsed="false">
      <c r="A52" s="133" t="n">
        <v>44</v>
      </c>
      <c r="B52" s="145" t="s">
        <v>120</v>
      </c>
      <c r="C52" s="139"/>
      <c r="D52" s="182" t="n">
        <v>0</v>
      </c>
      <c r="E52" s="182" t="n">
        <v>0</v>
      </c>
      <c r="F52" s="102" t="n">
        <v>0</v>
      </c>
      <c r="G52" s="300" t="n">
        <v>0</v>
      </c>
      <c r="H52" s="300" t="n">
        <v>0</v>
      </c>
      <c r="I52" s="102" t="n">
        <v>0</v>
      </c>
      <c r="J52" s="300" t="n">
        <v>0</v>
      </c>
      <c r="K52" s="300" t="n">
        <v>0</v>
      </c>
      <c r="L52" s="102" t="n">
        <v>0</v>
      </c>
      <c r="M52" s="140" t="n">
        <v>0</v>
      </c>
      <c r="N52" s="140" t="n">
        <v>0</v>
      </c>
      <c r="O52" s="141" t="n">
        <v>0</v>
      </c>
      <c r="P52" s="300" t="n">
        <v>0</v>
      </c>
      <c r="Q52" s="300" t="n">
        <v>0</v>
      </c>
      <c r="R52" s="102" t="n">
        <v>0</v>
      </c>
    </row>
    <row r="53" customFormat="false" ht="14.25" hidden="false" customHeight="false" outlineLevel="0" collapsed="false">
      <c r="A53" s="133" t="n">
        <v>45</v>
      </c>
      <c r="B53" s="145" t="s">
        <v>121</v>
      </c>
      <c r="C53" s="139"/>
      <c r="D53" s="182" t="n">
        <v>0</v>
      </c>
      <c r="E53" s="182" t="n">
        <v>0</v>
      </c>
      <c r="F53" s="102" t="n">
        <v>0</v>
      </c>
      <c r="G53" s="300" t="n">
        <v>0</v>
      </c>
      <c r="H53" s="300" t="n">
        <v>0</v>
      </c>
      <c r="I53" s="102" t="n">
        <v>0</v>
      </c>
      <c r="J53" s="300" t="n">
        <v>0</v>
      </c>
      <c r="K53" s="300" t="n">
        <v>0</v>
      </c>
      <c r="L53" s="102" t="n">
        <v>0</v>
      </c>
      <c r="M53" s="140" t="n">
        <v>0</v>
      </c>
      <c r="N53" s="140" t="n">
        <v>0</v>
      </c>
      <c r="O53" s="141" t="n">
        <v>0</v>
      </c>
      <c r="P53" s="300" t="n">
        <v>0</v>
      </c>
      <c r="Q53" s="300" t="n">
        <v>0</v>
      </c>
      <c r="R53" s="102" t="n">
        <v>0</v>
      </c>
    </row>
    <row r="54" customFormat="false" ht="14.25" hidden="false" customHeight="false" outlineLevel="0" collapsed="false">
      <c r="A54" s="133" t="n">
        <v>46</v>
      </c>
      <c r="B54" s="145" t="s">
        <v>122</v>
      </c>
      <c r="C54" s="139"/>
      <c r="D54" s="182" t="n">
        <v>0</v>
      </c>
      <c r="E54" s="182" t="n">
        <v>0</v>
      </c>
      <c r="F54" s="102" t="n">
        <v>0</v>
      </c>
      <c r="G54" s="300" t="n">
        <v>0</v>
      </c>
      <c r="H54" s="300" t="n">
        <v>0</v>
      </c>
      <c r="I54" s="102" t="n">
        <v>0</v>
      </c>
      <c r="J54" s="300" t="n">
        <v>0</v>
      </c>
      <c r="K54" s="300" t="n">
        <v>0</v>
      </c>
      <c r="L54" s="102" t="n">
        <v>0</v>
      </c>
      <c r="M54" s="140" t="n">
        <v>0</v>
      </c>
      <c r="N54" s="140" t="n">
        <v>0</v>
      </c>
      <c r="O54" s="141" t="n">
        <v>0</v>
      </c>
      <c r="P54" s="300" t="n">
        <v>0</v>
      </c>
      <c r="Q54" s="300" t="n">
        <v>0</v>
      </c>
      <c r="R54" s="102" t="n">
        <v>0</v>
      </c>
    </row>
    <row r="55" customFormat="false" ht="14.25" hidden="false" customHeight="false" outlineLevel="0" collapsed="false">
      <c r="A55" s="133" t="n">
        <v>47</v>
      </c>
      <c r="B55" s="146" t="s">
        <v>123</v>
      </c>
      <c r="C55" s="139"/>
      <c r="D55" s="182" t="n">
        <v>101</v>
      </c>
      <c r="E55" s="182" t="n">
        <v>1628</v>
      </c>
      <c r="F55" s="102" t="n">
        <v>3694126.88</v>
      </c>
      <c r="G55" s="300" t="n">
        <v>25</v>
      </c>
      <c r="H55" s="300" t="n">
        <v>407</v>
      </c>
      <c r="I55" s="102" t="n">
        <v>923531.72</v>
      </c>
      <c r="J55" s="300" t="n">
        <v>25</v>
      </c>
      <c r="K55" s="300" t="n">
        <v>407</v>
      </c>
      <c r="L55" s="102" t="n">
        <v>923531.72</v>
      </c>
      <c r="M55" s="140" t="n">
        <v>25</v>
      </c>
      <c r="N55" s="140" t="n">
        <v>407</v>
      </c>
      <c r="O55" s="141" t="n">
        <v>923531.72</v>
      </c>
      <c r="P55" s="300" t="n">
        <v>26</v>
      </c>
      <c r="Q55" s="300" t="n">
        <v>407</v>
      </c>
      <c r="R55" s="102" t="n">
        <v>923531.72</v>
      </c>
    </row>
    <row r="56" customFormat="false" ht="14.25" hidden="false" customHeight="false" outlineLevel="0" collapsed="false">
      <c r="A56" s="133" t="n">
        <v>48</v>
      </c>
      <c r="B56" s="145" t="s">
        <v>124</v>
      </c>
      <c r="C56" s="139"/>
      <c r="D56" s="182" t="n">
        <v>0</v>
      </c>
      <c r="E56" s="182" t="n">
        <v>0</v>
      </c>
      <c r="F56" s="102" t="n">
        <v>0</v>
      </c>
      <c r="G56" s="300" t="n">
        <v>0</v>
      </c>
      <c r="H56" s="300" t="n">
        <v>0</v>
      </c>
      <c r="I56" s="102" t="n">
        <v>0</v>
      </c>
      <c r="J56" s="300" t="n">
        <v>0</v>
      </c>
      <c r="K56" s="300" t="n">
        <v>0</v>
      </c>
      <c r="L56" s="102" t="n">
        <v>0</v>
      </c>
      <c r="M56" s="140" t="n">
        <v>0</v>
      </c>
      <c r="N56" s="140" t="n">
        <v>0</v>
      </c>
      <c r="O56" s="141" t="n">
        <v>0</v>
      </c>
      <c r="P56" s="300" t="n">
        <v>0</v>
      </c>
      <c r="Q56" s="300" t="n">
        <v>0</v>
      </c>
      <c r="R56" s="102" t="n">
        <v>0</v>
      </c>
    </row>
    <row r="57" customFormat="false" ht="14.25" hidden="false" customHeight="false" outlineLevel="0" collapsed="false">
      <c r="A57" s="133" t="n">
        <v>49</v>
      </c>
      <c r="B57" s="145" t="s">
        <v>125</v>
      </c>
      <c r="C57" s="139"/>
      <c r="D57" s="182" t="n">
        <v>0</v>
      </c>
      <c r="E57" s="182" t="n">
        <v>0</v>
      </c>
      <c r="F57" s="102" t="n">
        <v>0</v>
      </c>
      <c r="G57" s="300" t="n">
        <v>0</v>
      </c>
      <c r="H57" s="300" t="n">
        <v>0</v>
      </c>
      <c r="I57" s="102" t="n">
        <v>0</v>
      </c>
      <c r="J57" s="300" t="n">
        <v>0</v>
      </c>
      <c r="K57" s="300" t="n">
        <v>0</v>
      </c>
      <c r="L57" s="102" t="n">
        <v>0</v>
      </c>
      <c r="M57" s="140" t="n">
        <v>0</v>
      </c>
      <c r="N57" s="140" t="n">
        <v>0</v>
      </c>
      <c r="O57" s="141" t="n">
        <v>0</v>
      </c>
      <c r="P57" s="300" t="n">
        <v>0</v>
      </c>
      <c r="Q57" s="300" t="n">
        <v>0</v>
      </c>
      <c r="R57" s="102" t="n">
        <v>0</v>
      </c>
    </row>
    <row r="58" customFormat="false" ht="14.25" hidden="false" customHeight="false" outlineLevel="0" collapsed="false">
      <c r="A58" s="133" t="n">
        <v>50</v>
      </c>
      <c r="B58" s="145" t="s">
        <v>126</v>
      </c>
      <c r="C58" s="139"/>
      <c r="D58" s="182" t="n">
        <v>0</v>
      </c>
      <c r="E58" s="182" t="n">
        <v>0</v>
      </c>
      <c r="F58" s="102" t="n">
        <v>0</v>
      </c>
      <c r="G58" s="300" t="n">
        <v>0</v>
      </c>
      <c r="H58" s="300" t="n">
        <v>0</v>
      </c>
      <c r="I58" s="102" t="n">
        <v>0</v>
      </c>
      <c r="J58" s="300" t="n">
        <v>0</v>
      </c>
      <c r="K58" s="300" t="n">
        <v>0</v>
      </c>
      <c r="L58" s="102" t="n">
        <v>0</v>
      </c>
      <c r="M58" s="140" t="n">
        <v>0</v>
      </c>
      <c r="N58" s="140" t="n">
        <v>0</v>
      </c>
      <c r="O58" s="141" t="n">
        <v>0</v>
      </c>
      <c r="P58" s="300" t="n">
        <v>0</v>
      </c>
      <c r="Q58" s="300" t="n">
        <v>0</v>
      </c>
      <c r="R58" s="102" t="n">
        <v>0</v>
      </c>
    </row>
    <row r="59" customFormat="false" ht="14.25" hidden="false" customHeight="false" outlineLevel="0" collapsed="false">
      <c r="A59" s="133" t="n">
        <v>51</v>
      </c>
      <c r="B59" s="145" t="s">
        <v>127</v>
      </c>
      <c r="C59" s="139"/>
      <c r="D59" s="182" t="n">
        <v>0</v>
      </c>
      <c r="E59" s="182" t="n">
        <v>0</v>
      </c>
      <c r="F59" s="102" t="n">
        <v>0</v>
      </c>
      <c r="G59" s="300" t="n">
        <v>0</v>
      </c>
      <c r="H59" s="300" t="n">
        <v>0</v>
      </c>
      <c r="I59" s="102" t="n">
        <v>0</v>
      </c>
      <c r="J59" s="300" t="n">
        <v>0</v>
      </c>
      <c r="K59" s="300" t="n">
        <v>0</v>
      </c>
      <c r="L59" s="102" t="n">
        <v>0</v>
      </c>
      <c r="M59" s="140" t="n">
        <v>0</v>
      </c>
      <c r="N59" s="140" t="n">
        <v>0</v>
      </c>
      <c r="O59" s="141" t="n">
        <v>0</v>
      </c>
      <c r="P59" s="300" t="n">
        <v>0</v>
      </c>
      <c r="Q59" s="300" t="n">
        <v>0</v>
      </c>
      <c r="R59" s="102" t="n">
        <v>0</v>
      </c>
    </row>
    <row r="60" customFormat="false" ht="14.25" hidden="false" customHeight="false" outlineLevel="0" collapsed="false">
      <c r="A60" s="133" t="n">
        <v>52</v>
      </c>
      <c r="B60" s="145" t="s">
        <v>128</v>
      </c>
      <c r="C60" s="139"/>
      <c r="D60" s="182" t="n">
        <v>0</v>
      </c>
      <c r="E60" s="182" t="n">
        <v>0</v>
      </c>
      <c r="F60" s="102" t="n">
        <v>0</v>
      </c>
      <c r="G60" s="300" t="n">
        <v>0</v>
      </c>
      <c r="H60" s="300" t="n">
        <v>0</v>
      </c>
      <c r="I60" s="102" t="n">
        <v>0</v>
      </c>
      <c r="J60" s="300" t="n">
        <v>0</v>
      </c>
      <c r="K60" s="300" t="n">
        <v>0</v>
      </c>
      <c r="L60" s="102" t="n">
        <v>0</v>
      </c>
      <c r="M60" s="140" t="n">
        <v>0</v>
      </c>
      <c r="N60" s="140" t="n">
        <v>0</v>
      </c>
      <c r="O60" s="141" t="n">
        <v>0</v>
      </c>
      <c r="P60" s="300" t="n">
        <v>0</v>
      </c>
      <c r="Q60" s="300" t="n">
        <v>0</v>
      </c>
      <c r="R60" s="102" t="n">
        <v>0</v>
      </c>
    </row>
    <row r="61" customFormat="false" ht="14.25" hidden="false" customHeight="false" outlineLevel="0" collapsed="false">
      <c r="A61" s="133" t="n">
        <v>53</v>
      </c>
      <c r="B61" s="145" t="s">
        <v>129</v>
      </c>
      <c r="C61" s="139"/>
      <c r="D61" s="182" t="n">
        <v>0</v>
      </c>
      <c r="E61" s="182" t="n">
        <v>0</v>
      </c>
      <c r="F61" s="102" t="n">
        <v>0</v>
      </c>
      <c r="G61" s="300" t="n">
        <v>0</v>
      </c>
      <c r="H61" s="300" t="n">
        <v>0</v>
      </c>
      <c r="I61" s="102" t="n">
        <v>0</v>
      </c>
      <c r="J61" s="300" t="n">
        <v>0</v>
      </c>
      <c r="K61" s="300" t="n">
        <v>0</v>
      </c>
      <c r="L61" s="102" t="n">
        <v>0</v>
      </c>
      <c r="M61" s="140" t="n">
        <v>0</v>
      </c>
      <c r="N61" s="140" t="n">
        <v>0</v>
      </c>
      <c r="O61" s="141" t="n">
        <v>0</v>
      </c>
      <c r="P61" s="300" t="n">
        <v>0</v>
      </c>
      <c r="Q61" s="300" t="n">
        <v>0</v>
      </c>
      <c r="R61" s="102" t="n">
        <v>0</v>
      </c>
    </row>
    <row r="62" customFormat="false" ht="14.25" hidden="false" customHeight="false" outlineLevel="0" collapsed="false">
      <c r="A62" s="133" t="n">
        <v>54</v>
      </c>
      <c r="B62" s="145" t="s">
        <v>130</v>
      </c>
      <c r="C62" s="139"/>
      <c r="D62" s="182" t="n">
        <v>0</v>
      </c>
      <c r="E62" s="182" t="n">
        <v>0</v>
      </c>
      <c r="F62" s="102" t="n">
        <v>0</v>
      </c>
      <c r="G62" s="300" t="n">
        <v>0</v>
      </c>
      <c r="H62" s="300" t="n">
        <v>0</v>
      </c>
      <c r="I62" s="102" t="n">
        <v>0</v>
      </c>
      <c r="J62" s="300" t="n">
        <v>0</v>
      </c>
      <c r="K62" s="300" t="n">
        <v>0</v>
      </c>
      <c r="L62" s="102" t="n">
        <v>0</v>
      </c>
      <c r="M62" s="140" t="n">
        <v>0</v>
      </c>
      <c r="N62" s="140" t="n">
        <v>0</v>
      </c>
      <c r="O62" s="141" t="n">
        <v>0</v>
      </c>
      <c r="P62" s="300" t="n">
        <v>0</v>
      </c>
      <c r="Q62" s="300" t="n">
        <v>0</v>
      </c>
      <c r="R62" s="102" t="n">
        <v>0</v>
      </c>
    </row>
    <row r="63" customFormat="false" ht="14.25" hidden="false" customHeight="false" outlineLevel="0" collapsed="false">
      <c r="A63" s="133" t="n">
        <v>55</v>
      </c>
      <c r="B63" s="145" t="s">
        <v>131</v>
      </c>
      <c r="C63" s="139"/>
      <c r="D63" s="182" t="n">
        <v>0</v>
      </c>
      <c r="E63" s="182" t="n">
        <v>0</v>
      </c>
      <c r="F63" s="102" t="n">
        <v>0</v>
      </c>
      <c r="G63" s="300" t="n">
        <v>0</v>
      </c>
      <c r="H63" s="300" t="n">
        <v>0</v>
      </c>
      <c r="I63" s="102" t="n">
        <v>0</v>
      </c>
      <c r="J63" s="300" t="n">
        <v>0</v>
      </c>
      <c r="K63" s="300" t="n">
        <v>0</v>
      </c>
      <c r="L63" s="102" t="n">
        <v>0</v>
      </c>
      <c r="M63" s="140" t="n">
        <v>0</v>
      </c>
      <c r="N63" s="140" t="n">
        <v>0</v>
      </c>
      <c r="O63" s="141" t="n">
        <v>0</v>
      </c>
      <c r="P63" s="300" t="n">
        <v>0</v>
      </c>
      <c r="Q63" s="300" t="n">
        <v>0</v>
      </c>
      <c r="R63" s="102" t="n">
        <v>0</v>
      </c>
    </row>
    <row r="64" customFormat="false" ht="14.25" hidden="false" customHeight="false" outlineLevel="0" collapsed="false">
      <c r="A64" s="133" t="n">
        <v>56</v>
      </c>
      <c r="B64" s="145" t="s">
        <v>132</v>
      </c>
      <c r="C64" s="139"/>
      <c r="D64" s="182" t="n">
        <v>0</v>
      </c>
      <c r="E64" s="182" t="n">
        <v>0</v>
      </c>
      <c r="F64" s="102" t="n">
        <v>0</v>
      </c>
      <c r="G64" s="300" t="n">
        <v>0</v>
      </c>
      <c r="H64" s="300" t="n">
        <v>0</v>
      </c>
      <c r="I64" s="102" t="n">
        <v>0</v>
      </c>
      <c r="J64" s="300" t="n">
        <v>0</v>
      </c>
      <c r="K64" s="300" t="n">
        <v>0</v>
      </c>
      <c r="L64" s="102" t="n">
        <v>0</v>
      </c>
      <c r="M64" s="140" t="n">
        <v>0</v>
      </c>
      <c r="N64" s="140" t="n">
        <v>0</v>
      </c>
      <c r="O64" s="141" t="n">
        <v>0</v>
      </c>
      <c r="P64" s="300" t="n">
        <v>0</v>
      </c>
      <c r="Q64" s="300" t="n">
        <v>0</v>
      </c>
      <c r="R64" s="102" t="n">
        <v>0</v>
      </c>
    </row>
    <row r="65" customFormat="false" ht="14.25" hidden="false" customHeight="false" outlineLevel="0" collapsed="false">
      <c r="A65" s="133" t="n">
        <v>57</v>
      </c>
      <c r="B65" s="105" t="s">
        <v>133</v>
      </c>
      <c r="C65" s="139"/>
      <c r="D65" s="182" t="n">
        <v>0</v>
      </c>
      <c r="E65" s="182" t="n">
        <v>0</v>
      </c>
      <c r="F65" s="102" t="n">
        <v>0</v>
      </c>
      <c r="G65" s="300" t="n">
        <v>0</v>
      </c>
      <c r="H65" s="300" t="n">
        <v>0</v>
      </c>
      <c r="I65" s="102" t="n">
        <v>0</v>
      </c>
      <c r="J65" s="300" t="n">
        <v>0</v>
      </c>
      <c r="K65" s="300" t="n">
        <v>0</v>
      </c>
      <c r="L65" s="102" t="n">
        <v>0</v>
      </c>
      <c r="M65" s="140" t="n">
        <v>0</v>
      </c>
      <c r="N65" s="140" t="n">
        <v>0</v>
      </c>
      <c r="O65" s="141" t="n">
        <v>0</v>
      </c>
      <c r="P65" s="300" t="n">
        <v>0</v>
      </c>
      <c r="Q65" s="300" t="n">
        <v>0</v>
      </c>
      <c r="R65" s="102" t="n">
        <v>0</v>
      </c>
    </row>
    <row r="66" customFormat="false" ht="14.25" hidden="false" customHeight="false" outlineLevel="0" collapsed="false">
      <c r="A66" s="133" t="n">
        <v>58</v>
      </c>
      <c r="B66" s="105" t="s">
        <v>134</v>
      </c>
      <c r="C66" s="139"/>
      <c r="D66" s="182" t="n">
        <v>220</v>
      </c>
      <c r="E66" s="182" t="n">
        <v>3704</v>
      </c>
      <c r="F66" s="102" t="n">
        <v>14564726.41</v>
      </c>
      <c r="G66" s="300" t="n">
        <v>55</v>
      </c>
      <c r="H66" s="300" t="n">
        <v>926</v>
      </c>
      <c r="I66" s="102" t="n">
        <v>3641181.6</v>
      </c>
      <c r="J66" s="300" t="n">
        <v>55</v>
      </c>
      <c r="K66" s="300" t="n">
        <v>926</v>
      </c>
      <c r="L66" s="102" t="n">
        <v>3641181.6</v>
      </c>
      <c r="M66" s="140" t="n">
        <v>55</v>
      </c>
      <c r="N66" s="140" t="n">
        <v>926</v>
      </c>
      <c r="O66" s="141" t="n">
        <v>3641181.6</v>
      </c>
      <c r="P66" s="300" t="n">
        <v>55</v>
      </c>
      <c r="Q66" s="300" t="n">
        <v>926</v>
      </c>
      <c r="R66" s="102" t="n">
        <v>3641181.61</v>
      </c>
    </row>
    <row r="67" customFormat="false" ht="14.25" hidden="false" customHeight="false" outlineLevel="0" collapsed="false">
      <c r="A67" s="133" t="n">
        <v>59</v>
      </c>
      <c r="B67" s="145" t="s">
        <v>135</v>
      </c>
      <c r="C67" s="139"/>
      <c r="D67" s="182" t="n">
        <v>0</v>
      </c>
      <c r="E67" s="182" t="n">
        <v>0</v>
      </c>
      <c r="F67" s="102" t="n">
        <v>0</v>
      </c>
      <c r="G67" s="300" t="n">
        <v>0</v>
      </c>
      <c r="H67" s="300" t="n">
        <v>0</v>
      </c>
      <c r="I67" s="102" t="n">
        <v>0</v>
      </c>
      <c r="J67" s="300" t="n">
        <v>0</v>
      </c>
      <c r="K67" s="300" t="n">
        <v>0</v>
      </c>
      <c r="L67" s="102" t="n">
        <v>0</v>
      </c>
      <c r="M67" s="140" t="n">
        <v>0</v>
      </c>
      <c r="N67" s="140" t="n">
        <v>0</v>
      </c>
      <c r="O67" s="141" t="n">
        <v>0</v>
      </c>
      <c r="P67" s="300" t="n">
        <v>0</v>
      </c>
      <c r="Q67" s="300" t="n">
        <v>0</v>
      </c>
      <c r="R67" s="102" t="n">
        <v>0</v>
      </c>
    </row>
    <row r="68" customFormat="false" ht="14.25" hidden="false" customHeight="false" outlineLevel="0" collapsed="false">
      <c r="A68" s="133" t="n">
        <v>60</v>
      </c>
      <c r="B68" s="105" t="s">
        <v>136</v>
      </c>
      <c r="C68" s="139"/>
      <c r="D68" s="182" t="n">
        <v>0</v>
      </c>
      <c r="E68" s="182" t="n">
        <v>0</v>
      </c>
      <c r="F68" s="102" t="n">
        <v>0</v>
      </c>
      <c r="G68" s="300" t="n">
        <v>0</v>
      </c>
      <c r="H68" s="300" t="n">
        <v>0</v>
      </c>
      <c r="I68" s="102" t="n">
        <v>0</v>
      </c>
      <c r="J68" s="300" t="n">
        <v>0</v>
      </c>
      <c r="K68" s="300" t="n">
        <v>0</v>
      </c>
      <c r="L68" s="102" t="n">
        <v>0</v>
      </c>
      <c r="M68" s="140" t="n">
        <v>0</v>
      </c>
      <c r="N68" s="140" t="n">
        <v>0</v>
      </c>
      <c r="O68" s="141" t="n">
        <v>0</v>
      </c>
      <c r="P68" s="300" t="n">
        <v>0</v>
      </c>
      <c r="Q68" s="300" t="n">
        <v>0</v>
      </c>
      <c r="R68" s="102" t="n">
        <v>0</v>
      </c>
    </row>
    <row r="69" customFormat="false" ht="14.25" hidden="false" customHeight="false" outlineLevel="0" collapsed="false">
      <c r="A69" s="133" t="n">
        <v>61</v>
      </c>
      <c r="B69" s="147" t="s">
        <v>137</v>
      </c>
      <c r="C69" s="139"/>
      <c r="D69" s="182" t="n">
        <v>0</v>
      </c>
      <c r="E69" s="182" t="n">
        <v>0</v>
      </c>
      <c r="F69" s="102" t="n">
        <v>0</v>
      </c>
      <c r="G69" s="300" t="n">
        <v>0</v>
      </c>
      <c r="H69" s="300" t="n">
        <v>0</v>
      </c>
      <c r="I69" s="102" t="n">
        <v>0</v>
      </c>
      <c r="J69" s="300" t="n">
        <v>0</v>
      </c>
      <c r="K69" s="300" t="n">
        <v>0</v>
      </c>
      <c r="L69" s="102" t="n">
        <v>0</v>
      </c>
      <c r="M69" s="140" t="n">
        <v>0</v>
      </c>
      <c r="N69" s="140" t="n">
        <v>0</v>
      </c>
      <c r="O69" s="141" t="n">
        <v>0</v>
      </c>
      <c r="P69" s="300" t="n">
        <v>0</v>
      </c>
      <c r="Q69" s="300" t="n">
        <v>0</v>
      </c>
      <c r="R69" s="102" t="n">
        <v>0</v>
      </c>
    </row>
    <row r="70" customFormat="false" ht="14.25" hidden="false" customHeight="false" outlineLevel="0" collapsed="false">
      <c r="A70" s="133" t="n">
        <v>62</v>
      </c>
      <c r="B70" s="106" t="s">
        <v>138</v>
      </c>
      <c r="C70" s="139"/>
      <c r="D70" s="182" t="n">
        <v>0</v>
      </c>
      <c r="E70" s="182" t="n">
        <v>0</v>
      </c>
      <c r="F70" s="102" t="n">
        <v>0</v>
      </c>
      <c r="G70" s="300" t="n">
        <v>0</v>
      </c>
      <c r="H70" s="300" t="n">
        <v>0</v>
      </c>
      <c r="I70" s="102" t="n">
        <v>0</v>
      </c>
      <c r="J70" s="300" t="n">
        <v>0</v>
      </c>
      <c r="K70" s="300" t="n">
        <v>0</v>
      </c>
      <c r="L70" s="102" t="n">
        <v>0</v>
      </c>
      <c r="M70" s="140" t="n">
        <v>0</v>
      </c>
      <c r="N70" s="140" t="n">
        <v>0</v>
      </c>
      <c r="O70" s="141" t="n">
        <v>0</v>
      </c>
      <c r="P70" s="300" t="n">
        <v>0</v>
      </c>
      <c r="Q70" s="300" t="n">
        <v>0</v>
      </c>
      <c r="R70" s="102" t="n">
        <v>0</v>
      </c>
    </row>
    <row r="71" s="80" customFormat="true" ht="14.25" hidden="false" customHeight="false" outlineLevel="0" collapsed="false">
      <c r="A71" s="99" t="n">
        <v>63</v>
      </c>
      <c r="B71" s="106" t="s">
        <v>192</v>
      </c>
      <c r="C71" s="295"/>
      <c r="D71" s="182" t="n">
        <v>0</v>
      </c>
      <c r="E71" s="182" t="n">
        <v>0</v>
      </c>
      <c r="F71" s="102" t="n">
        <v>0</v>
      </c>
      <c r="G71" s="300" t="n">
        <v>0</v>
      </c>
      <c r="H71" s="300" t="n">
        <v>0</v>
      </c>
      <c r="I71" s="102" t="n">
        <v>0</v>
      </c>
      <c r="J71" s="300" t="n">
        <v>0</v>
      </c>
      <c r="K71" s="300" t="n">
        <v>0</v>
      </c>
      <c r="L71" s="102" t="n">
        <v>0</v>
      </c>
      <c r="M71" s="140" t="n">
        <v>0</v>
      </c>
      <c r="N71" s="140" t="n">
        <v>0</v>
      </c>
      <c r="O71" s="141" t="n">
        <v>0</v>
      </c>
      <c r="P71" s="300" t="n">
        <v>0</v>
      </c>
      <c r="Q71" s="300" t="n">
        <v>0</v>
      </c>
      <c r="R71" s="102" t="n">
        <v>0</v>
      </c>
    </row>
    <row r="72" s="114" customFormat="true" ht="14.25" hidden="false" customHeight="false" outlineLevel="0" collapsed="false">
      <c r="A72" s="111"/>
      <c r="B72" s="112" t="s">
        <v>140</v>
      </c>
      <c r="C72" s="107" t="n">
        <v>0</v>
      </c>
      <c r="D72" s="107" t="n">
        <v>2142</v>
      </c>
      <c r="E72" s="107" t="n">
        <v>35227</v>
      </c>
      <c r="F72" s="102" t="n">
        <v>81337952.58</v>
      </c>
      <c r="G72" s="107" t="n">
        <v>536</v>
      </c>
      <c r="H72" s="107" t="n">
        <v>8808</v>
      </c>
      <c r="I72" s="102" t="n">
        <v>20334488.15</v>
      </c>
      <c r="J72" s="107" t="n">
        <v>536</v>
      </c>
      <c r="K72" s="107" t="n">
        <v>8808</v>
      </c>
      <c r="L72" s="102" t="n">
        <v>20334488.15</v>
      </c>
      <c r="M72" s="107" t="n">
        <v>536</v>
      </c>
      <c r="N72" s="107" t="n">
        <v>8808</v>
      </c>
      <c r="O72" s="102" t="n">
        <v>20334488.15</v>
      </c>
      <c r="P72" s="107" t="n">
        <v>534</v>
      </c>
      <c r="Q72" s="107" t="n">
        <v>8803</v>
      </c>
      <c r="R72" s="102" t="n">
        <v>20334488.13</v>
      </c>
    </row>
  </sheetData>
  <mergeCells count="8">
    <mergeCell ref="A5:R5"/>
    <mergeCell ref="A7:A8"/>
    <mergeCell ref="B7:B8"/>
    <mergeCell ref="C7:F7"/>
    <mergeCell ref="G7:I7"/>
    <mergeCell ref="J7:L7"/>
    <mergeCell ref="M7:O7"/>
    <mergeCell ref="P7:R7"/>
  </mergeCells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AC72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3" ySplit="8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L15" activeCellId="0" sqref="L15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19" width="5.99"/>
    <col collapsed="false" customWidth="true" hidden="false" outlineLevel="0" max="2" min="2" style="119" width="69.7"/>
    <col collapsed="false" customWidth="true" hidden="true" outlineLevel="0" max="3" min="3" style="119" width="11.42"/>
    <col collapsed="false" customWidth="true" hidden="false" outlineLevel="0" max="4" min="4" style="119" width="11.56"/>
    <col collapsed="false" customWidth="true" hidden="false" outlineLevel="0" max="5" min="5" style="119" width="15.41"/>
    <col collapsed="false" customWidth="true" hidden="false" outlineLevel="0" max="6" min="6" style="81" width="20.28"/>
    <col collapsed="false" customWidth="true" hidden="false" outlineLevel="0" max="7" min="7" style="119" width="10.71"/>
    <col collapsed="false" customWidth="true" hidden="false" outlineLevel="0" max="8" min="8" style="119" width="13.99"/>
    <col collapsed="false" customWidth="true" hidden="false" outlineLevel="0" max="9" min="9" style="81" width="19.14"/>
    <col collapsed="false" customWidth="true" hidden="false" outlineLevel="0" max="10" min="10" style="119" width="10.71"/>
    <col collapsed="false" customWidth="true" hidden="false" outlineLevel="0" max="11" min="11" style="119" width="13.99"/>
    <col collapsed="false" customWidth="true" hidden="false" outlineLevel="0" max="12" min="12" style="81" width="18.99"/>
    <col collapsed="false" customWidth="true" hidden="false" outlineLevel="0" max="13" min="13" style="119" width="10.71"/>
    <col collapsed="false" customWidth="true" hidden="false" outlineLevel="0" max="14" min="14" style="119" width="13.99"/>
    <col collapsed="false" customWidth="true" hidden="false" outlineLevel="0" max="15" min="15" style="81" width="18.28"/>
    <col collapsed="false" customWidth="true" hidden="false" outlineLevel="0" max="16" min="16" style="119" width="10.71"/>
    <col collapsed="false" customWidth="true" hidden="false" outlineLevel="0" max="17" min="17" style="119" width="13.99"/>
    <col collapsed="false" customWidth="true" hidden="false" outlineLevel="0" max="18" min="18" style="81" width="19.14"/>
    <col collapsed="false" customWidth="false" hidden="false" outlineLevel="0" max="20" min="19" style="120" width="9.14"/>
    <col collapsed="false" customWidth="true" hidden="false" outlineLevel="0" max="21" min="21" style="120" width="13.85"/>
    <col collapsed="false" customWidth="true" hidden="false" outlineLevel="0" max="22" min="22" style="119" width="17.85"/>
    <col collapsed="false" customWidth="false" hidden="false" outlineLevel="0" max="257" min="23" style="119" width="9.14"/>
  </cols>
  <sheetData>
    <row r="1" s="125" customFormat="true" ht="14.25" hidden="false" customHeight="false" outlineLevel="0" collapsed="false">
      <c r="A1" s="121"/>
      <c r="B1" s="169"/>
      <c r="C1" s="226"/>
      <c r="D1" s="122"/>
      <c r="E1" s="122"/>
      <c r="F1" s="170"/>
      <c r="G1" s="123"/>
      <c r="H1" s="149"/>
      <c r="I1" s="117"/>
      <c r="J1" s="149"/>
      <c r="K1" s="123"/>
      <c r="L1" s="117"/>
      <c r="M1" s="124"/>
      <c r="N1" s="124"/>
      <c r="O1" s="117"/>
      <c r="P1" s="124"/>
      <c r="R1" s="86" t="s">
        <v>62</v>
      </c>
      <c r="S1" s="124"/>
      <c r="T1" s="124"/>
      <c r="U1" s="124"/>
    </row>
    <row r="2" s="125" customFormat="true" ht="14.25" hidden="false" customHeight="false" outlineLevel="0" collapsed="false">
      <c r="A2" s="121"/>
      <c r="B2" s="169"/>
      <c r="C2" s="226"/>
      <c r="D2" s="122"/>
      <c r="E2" s="122"/>
      <c r="F2" s="170"/>
      <c r="G2" s="123"/>
      <c r="H2" s="149"/>
      <c r="I2" s="117"/>
      <c r="J2" s="149"/>
      <c r="K2" s="123"/>
      <c r="L2" s="117"/>
      <c r="M2" s="124"/>
      <c r="N2" s="124"/>
      <c r="O2" s="117"/>
      <c r="P2" s="124"/>
      <c r="R2" s="86" t="s">
        <v>63</v>
      </c>
      <c r="S2" s="124"/>
      <c r="T2" s="124"/>
      <c r="U2" s="124"/>
    </row>
    <row r="3" customFormat="false" ht="14.25" hidden="false" customHeight="false" outlineLevel="0" collapsed="false">
      <c r="R3" s="86" t="s">
        <v>64</v>
      </c>
    </row>
    <row r="4" customFormat="false" ht="14.25" hidden="false" customHeight="false" outlineLevel="0" collapsed="false">
      <c r="R4" s="86" t="s">
        <v>65</v>
      </c>
    </row>
    <row r="5" s="130" customFormat="true" ht="33.95" hidden="false" customHeight="true" outlineLevel="0" collapsed="false">
      <c r="A5" s="126" t="s">
        <v>196</v>
      </c>
      <c r="B5" s="126"/>
      <c r="C5" s="126"/>
      <c r="D5" s="126"/>
      <c r="E5" s="126"/>
      <c r="F5" s="126"/>
      <c r="G5" s="126"/>
      <c r="H5" s="126"/>
      <c r="I5" s="126"/>
      <c r="J5" s="126"/>
      <c r="K5" s="126"/>
      <c r="L5" s="126"/>
      <c r="M5" s="126"/>
      <c r="N5" s="126"/>
      <c r="O5" s="126"/>
      <c r="P5" s="126"/>
      <c r="Q5" s="126"/>
      <c r="R5" s="126"/>
      <c r="S5" s="127"/>
      <c r="T5" s="127"/>
      <c r="U5" s="127"/>
      <c r="V5" s="128"/>
      <c r="W5" s="128"/>
      <c r="X5" s="128"/>
      <c r="Y5" s="128"/>
      <c r="Z5" s="128"/>
      <c r="AA5" s="128"/>
      <c r="AB5" s="128"/>
      <c r="AC5" s="129"/>
    </row>
    <row r="6" customFormat="false" ht="14.25" hidden="false" customHeight="false" outlineLevel="0" collapsed="false">
      <c r="R6" s="86" t="s">
        <v>197</v>
      </c>
    </row>
    <row r="7" customFormat="false" ht="58.5" hidden="false" customHeight="true" outlineLevel="0" collapsed="false">
      <c r="A7" s="132" t="s">
        <v>68</v>
      </c>
      <c r="B7" s="132" t="s">
        <v>69</v>
      </c>
      <c r="C7" s="236" t="s">
        <v>195</v>
      </c>
      <c r="D7" s="236"/>
      <c r="E7" s="236"/>
      <c r="F7" s="236"/>
      <c r="G7" s="133" t="s">
        <v>71</v>
      </c>
      <c r="H7" s="133"/>
      <c r="I7" s="133"/>
      <c r="J7" s="133" t="s">
        <v>72</v>
      </c>
      <c r="K7" s="133"/>
      <c r="L7" s="133"/>
      <c r="M7" s="133" t="s">
        <v>73</v>
      </c>
      <c r="N7" s="133"/>
      <c r="O7" s="133"/>
      <c r="P7" s="133" t="s">
        <v>170</v>
      </c>
      <c r="Q7" s="133"/>
      <c r="R7" s="133"/>
    </row>
    <row r="8" s="137" customFormat="true" ht="63.2" hidden="false" customHeight="true" outlineLevel="0" collapsed="false">
      <c r="A8" s="132"/>
      <c r="B8" s="132"/>
      <c r="C8" s="132" t="s">
        <v>171</v>
      </c>
      <c r="D8" s="132" t="s">
        <v>182</v>
      </c>
      <c r="E8" s="132" t="s">
        <v>183</v>
      </c>
      <c r="F8" s="96" t="s">
        <v>76</v>
      </c>
      <c r="G8" s="132" t="s">
        <v>182</v>
      </c>
      <c r="H8" s="132" t="s">
        <v>183</v>
      </c>
      <c r="I8" s="96" t="s">
        <v>76</v>
      </c>
      <c r="J8" s="132" t="s">
        <v>182</v>
      </c>
      <c r="K8" s="132" t="s">
        <v>183</v>
      </c>
      <c r="L8" s="96" t="s">
        <v>76</v>
      </c>
      <c r="M8" s="132" t="s">
        <v>182</v>
      </c>
      <c r="N8" s="132" t="s">
        <v>183</v>
      </c>
      <c r="O8" s="96" t="s">
        <v>76</v>
      </c>
      <c r="P8" s="132" t="s">
        <v>182</v>
      </c>
      <c r="Q8" s="132" t="s">
        <v>183</v>
      </c>
      <c r="R8" s="96" t="s">
        <v>76</v>
      </c>
      <c r="S8" s="136"/>
      <c r="T8" s="136"/>
      <c r="U8" s="136"/>
    </row>
    <row r="9" customFormat="false" ht="14.25" hidden="false" customHeight="false" outlineLevel="0" collapsed="false">
      <c r="A9" s="133" t="n">
        <v>1</v>
      </c>
      <c r="B9" s="139" t="s">
        <v>77</v>
      </c>
      <c r="C9" s="139"/>
      <c r="D9" s="182" t="n">
        <v>0</v>
      </c>
      <c r="E9" s="182" t="n">
        <v>0</v>
      </c>
      <c r="F9" s="102" t="n">
        <v>0</v>
      </c>
      <c r="G9" s="182" t="n">
        <v>0</v>
      </c>
      <c r="H9" s="182" t="n">
        <v>0</v>
      </c>
      <c r="I9" s="102" t="n">
        <v>0</v>
      </c>
      <c r="J9" s="182" t="n">
        <v>0</v>
      </c>
      <c r="K9" s="182" t="n">
        <v>0</v>
      </c>
      <c r="L9" s="102" t="n">
        <v>0</v>
      </c>
      <c r="M9" s="182" t="n">
        <v>0</v>
      </c>
      <c r="N9" s="182" t="n">
        <v>0</v>
      </c>
      <c r="O9" s="102" t="n">
        <v>0</v>
      </c>
      <c r="P9" s="182" t="n">
        <v>0</v>
      </c>
      <c r="Q9" s="182" t="n">
        <v>0</v>
      </c>
      <c r="R9" s="102" t="n">
        <v>0</v>
      </c>
    </row>
    <row r="10" customFormat="false" ht="14.25" hidden="false" customHeight="false" outlineLevel="0" collapsed="false">
      <c r="A10" s="133" t="n">
        <v>2</v>
      </c>
      <c r="B10" s="139" t="s">
        <v>78</v>
      </c>
      <c r="C10" s="139"/>
      <c r="D10" s="182" t="n">
        <v>0</v>
      </c>
      <c r="E10" s="182" t="n">
        <v>0</v>
      </c>
      <c r="F10" s="102" t="n">
        <v>0</v>
      </c>
      <c r="G10" s="182" t="n">
        <v>0</v>
      </c>
      <c r="H10" s="182" t="n">
        <v>0</v>
      </c>
      <c r="I10" s="102" t="n">
        <v>0</v>
      </c>
      <c r="J10" s="182" t="n">
        <v>0</v>
      </c>
      <c r="K10" s="182" t="n">
        <v>0</v>
      </c>
      <c r="L10" s="102" t="n">
        <v>0</v>
      </c>
      <c r="M10" s="182" t="n">
        <v>0</v>
      </c>
      <c r="N10" s="182" t="n">
        <v>0</v>
      </c>
      <c r="O10" s="102" t="n">
        <v>0</v>
      </c>
      <c r="P10" s="182" t="n">
        <v>0</v>
      </c>
      <c r="Q10" s="182" t="n">
        <v>0</v>
      </c>
      <c r="R10" s="102" t="n">
        <v>0</v>
      </c>
    </row>
    <row r="11" customFormat="false" ht="14.25" hidden="false" customHeight="false" outlineLevel="0" collapsed="false">
      <c r="A11" s="133" t="n">
        <v>3</v>
      </c>
      <c r="B11" s="139" t="s">
        <v>79</v>
      </c>
      <c r="C11" s="139"/>
      <c r="D11" s="182" t="n">
        <v>0</v>
      </c>
      <c r="E11" s="182" t="n">
        <v>0</v>
      </c>
      <c r="F11" s="102" t="n">
        <v>0</v>
      </c>
      <c r="G11" s="182" t="n">
        <v>0</v>
      </c>
      <c r="H11" s="182" t="n">
        <v>0</v>
      </c>
      <c r="I11" s="102" t="n">
        <v>0</v>
      </c>
      <c r="J11" s="182" t="n">
        <v>0</v>
      </c>
      <c r="K11" s="182" t="n">
        <v>0</v>
      </c>
      <c r="L11" s="102" t="n">
        <v>0</v>
      </c>
      <c r="M11" s="182" t="n">
        <v>0</v>
      </c>
      <c r="N11" s="182" t="n">
        <v>0</v>
      </c>
      <c r="O11" s="102" t="n">
        <v>0</v>
      </c>
      <c r="P11" s="182" t="n">
        <v>0</v>
      </c>
      <c r="Q11" s="182" t="n">
        <v>0</v>
      </c>
      <c r="R11" s="102" t="n">
        <v>0</v>
      </c>
    </row>
    <row r="12" customFormat="false" ht="14.25" hidden="false" customHeight="false" outlineLevel="0" collapsed="false">
      <c r="A12" s="133" t="n">
        <v>4</v>
      </c>
      <c r="B12" s="139" t="s">
        <v>80</v>
      </c>
      <c r="C12" s="139"/>
      <c r="D12" s="182" t="n">
        <v>0</v>
      </c>
      <c r="E12" s="182" t="n">
        <v>0</v>
      </c>
      <c r="F12" s="102" t="n">
        <v>0</v>
      </c>
      <c r="G12" s="182" t="n">
        <v>0</v>
      </c>
      <c r="H12" s="182" t="n">
        <v>0</v>
      </c>
      <c r="I12" s="102" t="n">
        <v>0</v>
      </c>
      <c r="J12" s="182" t="n">
        <v>0</v>
      </c>
      <c r="K12" s="182" t="n">
        <v>0</v>
      </c>
      <c r="L12" s="102" t="n">
        <v>0</v>
      </c>
      <c r="M12" s="182" t="n">
        <v>0</v>
      </c>
      <c r="N12" s="182" t="n">
        <v>0</v>
      </c>
      <c r="O12" s="102" t="n">
        <v>0</v>
      </c>
      <c r="P12" s="182" t="n">
        <v>0</v>
      </c>
      <c r="Q12" s="182" t="n">
        <v>0</v>
      </c>
      <c r="R12" s="102" t="n">
        <v>0</v>
      </c>
    </row>
    <row r="13" customFormat="false" ht="14.25" hidden="false" customHeight="false" outlineLevel="0" collapsed="false">
      <c r="A13" s="133" t="n">
        <v>5</v>
      </c>
      <c r="B13" s="139" t="s">
        <v>81</v>
      </c>
      <c r="C13" s="139"/>
      <c r="D13" s="182" t="n">
        <v>0</v>
      </c>
      <c r="E13" s="182" t="n">
        <v>0</v>
      </c>
      <c r="F13" s="102" t="n">
        <v>0</v>
      </c>
      <c r="G13" s="182" t="n">
        <v>0</v>
      </c>
      <c r="H13" s="182" t="n">
        <v>0</v>
      </c>
      <c r="I13" s="102" t="n">
        <v>0</v>
      </c>
      <c r="J13" s="182" t="n">
        <v>0</v>
      </c>
      <c r="K13" s="182" t="n">
        <v>0</v>
      </c>
      <c r="L13" s="102" t="n">
        <v>0</v>
      </c>
      <c r="M13" s="182" t="n">
        <v>0</v>
      </c>
      <c r="N13" s="182" t="n">
        <v>0</v>
      </c>
      <c r="O13" s="102" t="n">
        <v>0</v>
      </c>
      <c r="P13" s="182" t="n">
        <v>0</v>
      </c>
      <c r="Q13" s="182" t="n">
        <v>0</v>
      </c>
      <c r="R13" s="102" t="n">
        <v>0</v>
      </c>
    </row>
    <row r="14" customFormat="false" ht="14.25" hidden="false" customHeight="false" outlineLevel="0" collapsed="false">
      <c r="A14" s="133" t="n">
        <v>6</v>
      </c>
      <c r="B14" s="139" t="s">
        <v>82</v>
      </c>
      <c r="C14" s="139"/>
      <c r="D14" s="182" t="n">
        <v>0</v>
      </c>
      <c r="E14" s="182" t="n">
        <v>0</v>
      </c>
      <c r="F14" s="102" t="n">
        <v>0</v>
      </c>
      <c r="G14" s="182" t="n">
        <v>0</v>
      </c>
      <c r="H14" s="182" t="n">
        <v>0</v>
      </c>
      <c r="I14" s="102" t="n">
        <v>0</v>
      </c>
      <c r="J14" s="182" t="n">
        <v>0</v>
      </c>
      <c r="K14" s="182" t="n">
        <v>0</v>
      </c>
      <c r="L14" s="102" t="n">
        <v>0</v>
      </c>
      <c r="M14" s="182" t="n">
        <v>0</v>
      </c>
      <c r="N14" s="182" t="n">
        <v>0</v>
      </c>
      <c r="O14" s="102" t="n">
        <v>0</v>
      </c>
      <c r="P14" s="182" t="n">
        <v>0</v>
      </c>
      <c r="Q14" s="182" t="n">
        <v>0</v>
      </c>
      <c r="R14" s="102" t="n">
        <v>0</v>
      </c>
    </row>
    <row r="15" customFormat="false" ht="14.25" hidden="false" customHeight="false" outlineLevel="0" collapsed="false">
      <c r="A15" s="133" t="n">
        <v>7</v>
      </c>
      <c r="B15" s="139" t="s">
        <v>83</v>
      </c>
      <c r="C15" s="139"/>
      <c r="D15" s="182" t="n">
        <v>0</v>
      </c>
      <c r="E15" s="182" t="n">
        <v>0</v>
      </c>
      <c r="F15" s="102" t="n">
        <v>0</v>
      </c>
      <c r="G15" s="182" t="n">
        <v>0</v>
      </c>
      <c r="H15" s="182" t="n">
        <v>0</v>
      </c>
      <c r="I15" s="102" t="n">
        <v>0</v>
      </c>
      <c r="J15" s="182" t="n">
        <v>0</v>
      </c>
      <c r="K15" s="182" t="n">
        <v>0</v>
      </c>
      <c r="L15" s="102" t="n">
        <v>0</v>
      </c>
      <c r="M15" s="182" t="n">
        <v>0</v>
      </c>
      <c r="N15" s="182" t="n">
        <v>0</v>
      </c>
      <c r="O15" s="102" t="n">
        <v>0</v>
      </c>
      <c r="P15" s="182" t="n">
        <v>0</v>
      </c>
      <c r="Q15" s="182" t="n">
        <v>0</v>
      </c>
      <c r="R15" s="102" t="n">
        <v>0</v>
      </c>
    </row>
    <row r="16" customFormat="false" ht="14.25" hidden="false" customHeight="false" outlineLevel="0" collapsed="false">
      <c r="A16" s="133" t="n">
        <v>8</v>
      </c>
      <c r="B16" s="139" t="s">
        <v>84</v>
      </c>
      <c r="C16" s="139"/>
      <c r="D16" s="182" t="n">
        <v>0</v>
      </c>
      <c r="E16" s="182" t="n">
        <v>0</v>
      </c>
      <c r="F16" s="102" t="n">
        <v>0</v>
      </c>
      <c r="G16" s="182" t="n">
        <v>0</v>
      </c>
      <c r="H16" s="182" t="n">
        <v>0</v>
      </c>
      <c r="I16" s="102" t="n">
        <v>0</v>
      </c>
      <c r="J16" s="182" t="n">
        <v>0</v>
      </c>
      <c r="K16" s="182" t="n">
        <v>0</v>
      </c>
      <c r="L16" s="102" t="n">
        <v>0</v>
      </c>
      <c r="M16" s="182" t="n">
        <v>0</v>
      </c>
      <c r="N16" s="182" t="n">
        <v>0</v>
      </c>
      <c r="O16" s="102" t="n">
        <v>0</v>
      </c>
      <c r="P16" s="182" t="n">
        <v>0</v>
      </c>
      <c r="Q16" s="182" t="n">
        <v>0</v>
      </c>
      <c r="R16" s="102" t="n">
        <v>0</v>
      </c>
    </row>
    <row r="17" customFormat="false" ht="14.25" hidden="false" customHeight="false" outlineLevel="0" collapsed="false">
      <c r="A17" s="133" t="n">
        <v>9</v>
      </c>
      <c r="B17" s="139" t="s">
        <v>85</v>
      </c>
      <c r="C17" s="139"/>
      <c r="D17" s="182" t="n">
        <v>349</v>
      </c>
      <c r="E17" s="182" t="n">
        <v>5909</v>
      </c>
      <c r="F17" s="102" t="n">
        <v>12725711.13</v>
      </c>
      <c r="G17" s="182" t="n">
        <v>87</v>
      </c>
      <c r="H17" s="182" t="n">
        <v>1477</v>
      </c>
      <c r="I17" s="102" t="n">
        <v>3181427.78</v>
      </c>
      <c r="J17" s="182" t="n">
        <v>87</v>
      </c>
      <c r="K17" s="182" t="n">
        <v>1477</v>
      </c>
      <c r="L17" s="102" t="n">
        <v>3181427.78</v>
      </c>
      <c r="M17" s="182" t="n">
        <v>87</v>
      </c>
      <c r="N17" s="182" t="n">
        <v>1477</v>
      </c>
      <c r="O17" s="102" t="n">
        <v>3181427.78</v>
      </c>
      <c r="P17" s="182" t="n">
        <v>88</v>
      </c>
      <c r="Q17" s="182" t="n">
        <v>1478</v>
      </c>
      <c r="R17" s="102" t="n">
        <v>3181427.79</v>
      </c>
      <c r="V17" s="301"/>
    </row>
    <row r="18" customFormat="false" ht="14.25" hidden="false" customHeight="false" outlineLevel="0" collapsed="false">
      <c r="A18" s="133" t="n">
        <v>10</v>
      </c>
      <c r="B18" s="139" t="s">
        <v>86</v>
      </c>
      <c r="C18" s="139"/>
      <c r="D18" s="182" t="n">
        <v>0</v>
      </c>
      <c r="E18" s="182" t="n">
        <v>0</v>
      </c>
      <c r="F18" s="102" t="n">
        <v>0</v>
      </c>
      <c r="G18" s="182" t="n">
        <v>0</v>
      </c>
      <c r="H18" s="182" t="n">
        <v>0</v>
      </c>
      <c r="I18" s="102" t="n">
        <v>0</v>
      </c>
      <c r="J18" s="182" t="n">
        <v>0</v>
      </c>
      <c r="K18" s="182" t="n">
        <v>0</v>
      </c>
      <c r="L18" s="102" t="n">
        <v>0</v>
      </c>
      <c r="M18" s="182" t="n">
        <v>0</v>
      </c>
      <c r="N18" s="182" t="n">
        <v>0</v>
      </c>
      <c r="O18" s="102" t="n">
        <v>0</v>
      </c>
      <c r="P18" s="182" t="n">
        <v>0</v>
      </c>
      <c r="Q18" s="182" t="n">
        <v>0</v>
      </c>
      <c r="R18" s="102" t="n">
        <v>0</v>
      </c>
      <c r="V18" s="301"/>
    </row>
    <row r="19" customFormat="false" ht="14.25" hidden="false" customHeight="false" outlineLevel="0" collapsed="false">
      <c r="A19" s="133" t="n">
        <v>11</v>
      </c>
      <c r="B19" s="139" t="s">
        <v>87</v>
      </c>
      <c r="C19" s="139"/>
      <c r="D19" s="182" t="n">
        <v>0</v>
      </c>
      <c r="E19" s="182" t="n">
        <v>0</v>
      </c>
      <c r="F19" s="102" t="n">
        <v>0</v>
      </c>
      <c r="G19" s="182" t="n">
        <v>0</v>
      </c>
      <c r="H19" s="182" t="n">
        <v>0</v>
      </c>
      <c r="I19" s="102" t="n">
        <v>0</v>
      </c>
      <c r="J19" s="182" t="n">
        <v>0</v>
      </c>
      <c r="K19" s="182" t="n">
        <v>0</v>
      </c>
      <c r="L19" s="102" t="n">
        <v>0</v>
      </c>
      <c r="M19" s="182" t="n">
        <v>0</v>
      </c>
      <c r="N19" s="182" t="n">
        <v>0</v>
      </c>
      <c r="O19" s="102" t="n">
        <v>0</v>
      </c>
      <c r="P19" s="182" t="n">
        <v>0</v>
      </c>
      <c r="Q19" s="182" t="n">
        <v>0</v>
      </c>
      <c r="R19" s="102" t="n">
        <v>0</v>
      </c>
      <c r="V19" s="301"/>
    </row>
    <row r="20" customFormat="false" ht="14.25" hidden="false" customHeight="false" outlineLevel="0" collapsed="false">
      <c r="A20" s="133" t="n">
        <v>12</v>
      </c>
      <c r="B20" s="139" t="s">
        <v>88</v>
      </c>
      <c r="C20" s="139"/>
      <c r="D20" s="182" t="n">
        <v>0</v>
      </c>
      <c r="E20" s="182" t="n">
        <v>0</v>
      </c>
      <c r="F20" s="102" t="n">
        <v>0</v>
      </c>
      <c r="G20" s="182" t="n">
        <v>0</v>
      </c>
      <c r="H20" s="182" t="n">
        <v>0</v>
      </c>
      <c r="I20" s="102" t="n">
        <v>0</v>
      </c>
      <c r="J20" s="182" t="n">
        <v>0</v>
      </c>
      <c r="K20" s="182" t="n">
        <v>0</v>
      </c>
      <c r="L20" s="102" t="n">
        <v>0</v>
      </c>
      <c r="M20" s="182" t="n">
        <v>0</v>
      </c>
      <c r="N20" s="182" t="n">
        <v>0</v>
      </c>
      <c r="O20" s="102" t="n">
        <v>0</v>
      </c>
      <c r="P20" s="182" t="n">
        <v>0</v>
      </c>
      <c r="Q20" s="182" t="n">
        <v>0</v>
      </c>
      <c r="R20" s="102" t="n">
        <v>0</v>
      </c>
      <c r="V20" s="301"/>
    </row>
    <row r="21" customFormat="false" ht="14.25" hidden="false" customHeight="false" outlineLevel="0" collapsed="false">
      <c r="A21" s="133" t="n">
        <v>13</v>
      </c>
      <c r="B21" s="139" t="s">
        <v>89</v>
      </c>
      <c r="C21" s="139"/>
      <c r="D21" s="182" t="n">
        <v>0</v>
      </c>
      <c r="E21" s="182" t="n">
        <v>0</v>
      </c>
      <c r="F21" s="102" t="n">
        <v>0</v>
      </c>
      <c r="G21" s="182" t="n">
        <v>0</v>
      </c>
      <c r="H21" s="182" t="n">
        <v>0</v>
      </c>
      <c r="I21" s="102" t="n">
        <v>0</v>
      </c>
      <c r="J21" s="182" t="n">
        <v>0</v>
      </c>
      <c r="K21" s="182" t="n">
        <v>0</v>
      </c>
      <c r="L21" s="102" t="n">
        <v>0</v>
      </c>
      <c r="M21" s="182" t="n">
        <v>0</v>
      </c>
      <c r="N21" s="182" t="n">
        <v>0</v>
      </c>
      <c r="O21" s="102" t="n">
        <v>0</v>
      </c>
      <c r="P21" s="182" t="n">
        <v>0</v>
      </c>
      <c r="Q21" s="182" t="n">
        <v>0</v>
      </c>
      <c r="R21" s="102" t="n">
        <v>0</v>
      </c>
      <c r="V21" s="301"/>
    </row>
    <row r="22" customFormat="false" ht="14.25" hidden="false" customHeight="false" outlineLevel="0" collapsed="false">
      <c r="A22" s="133" t="n">
        <v>14</v>
      </c>
      <c r="B22" s="139" t="s">
        <v>90</v>
      </c>
      <c r="C22" s="139"/>
      <c r="D22" s="182" t="n">
        <v>0</v>
      </c>
      <c r="E22" s="182" t="n">
        <v>0</v>
      </c>
      <c r="F22" s="102" t="n">
        <v>0</v>
      </c>
      <c r="G22" s="182" t="n">
        <v>0</v>
      </c>
      <c r="H22" s="182" t="n">
        <v>0</v>
      </c>
      <c r="I22" s="102" t="n">
        <v>0</v>
      </c>
      <c r="J22" s="182" t="n">
        <v>0</v>
      </c>
      <c r="K22" s="182" t="n">
        <v>0</v>
      </c>
      <c r="L22" s="102" t="n">
        <v>0</v>
      </c>
      <c r="M22" s="182" t="n">
        <v>0</v>
      </c>
      <c r="N22" s="182" t="n">
        <v>0</v>
      </c>
      <c r="O22" s="102" t="n">
        <v>0</v>
      </c>
      <c r="P22" s="182" t="n">
        <v>0</v>
      </c>
      <c r="Q22" s="182" t="n">
        <v>0</v>
      </c>
      <c r="R22" s="102" t="n">
        <v>0</v>
      </c>
      <c r="V22" s="301"/>
    </row>
    <row r="23" customFormat="false" ht="14.25" hidden="false" customHeight="false" outlineLevel="0" collapsed="false">
      <c r="A23" s="133" t="n">
        <v>15</v>
      </c>
      <c r="B23" s="139" t="s">
        <v>91</v>
      </c>
      <c r="C23" s="139"/>
      <c r="D23" s="182" t="n">
        <v>0</v>
      </c>
      <c r="E23" s="182" t="n">
        <v>0</v>
      </c>
      <c r="F23" s="102" t="n">
        <v>0</v>
      </c>
      <c r="G23" s="182" t="n">
        <v>0</v>
      </c>
      <c r="H23" s="182" t="n">
        <v>0</v>
      </c>
      <c r="I23" s="102" t="n">
        <v>0</v>
      </c>
      <c r="J23" s="182" t="n">
        <v>0</v>
      </c>
      <c r="K23" s="182" t="n">
        <v>0</v>
      </c>
      <c r="L23" s="102" t="n">
        <v>0</v>
      </c>
      <c r="M23" s="182" t="n">
        <v>0</v>
      </c>
      <c r="N23" s="182" t="n">
        <v>0</v>
      </c>
      <c r="O23" s="102" t="n">
        <v>0</v>
      </c>
      <c r="P23" s="182" t="n">
        <v>0</v>
      </c>
      <c r="Q23" s="182" t="n">
        <v>0</v>
      </c>
      <c r="R23" s="102" t="n">
        <v>0</v>
      </c>
      <c r="V23" s="301"/>
    </row>
    <row r="24" customFormat="false" ht="14.25" hidden="false" customHeight="false" outlineLevel="0" collapsed="false">
      <c r="A24" s="133" t="n">
        <v>16</v>
      </c>
      <c r="B24" s="139" t="s">
        <v>92</v>
      </c>
      <c r="C24" s="139"/>
      <c r="D24" s="182" t="n">
        <v>0</v>
      </c>
      <c r="E24" s="182" t="n">
        <v>0</v>
      </c>
      <c r="F24" s="102" t="n">
        <v>0</v>
      </c>
      <c r="G24" s="182" t="n">
        <v>0</v>
      </c>
      <c r="H24" s="182" t="n">
        <v>0</v>
      </c>
      <c r="I24" s="102" t="n">
        <v>0</v>
      </c>
      <c r="J24" s="182" t="n">
        <v>0</v>
      </c>
      <c r="K24" s="182" t="n">
        <v>0</v>
      </c>
      <c r="L24" s="102" t="n">
        <v>0</v>
      </c>
      <c r="M24" s="182" t="n">
        <v>0</v>
      </c>
      <c r="N24" s="182" t="n">
        <v>0</v>
      </c>
      <c r="O24" s="102" t="n">
        <v>0</v>
      </c>
      <c r="P24" s="182" t="n">
        <v>0</v>
      </c>
      <c r="Q24" s="182" t="n">
        <v>0</v>
      </c>
      <c r="R24" s="102" t="n">
        <v>0</v>
      </c>
      <c r="V24" s="301"/>
    </row>
    <row r="25" customFormat="false" ht="14.25" hidden="false" customHeight="false" outlineLevel="0" collapsed="false">
      <c r="A25" s="133" t="n">
        <v>17</v>
      </c>
      <c r="B25" s="139" t="s">
        <v>93</v>
      </c>
      <c r="C25" s="139"/>
      <c r="D25" s="182" t="n">
        <v>0</v>
      </c>
      <c r="E25" s="182" t="n">
        <v>0</v>
      </c>
      <c r="F25" s="102" t="n">
        <v>0</v>
      </c>
      <c r="G25" s="182" t="n">
        <v>0</v>
      </c>
      <c r="H25" s="182" t="n">
        <v>0</v>
      </c>
      <c r="I25" s="102" t="n">
        <v>0</v>
      </c>
      <c r="J25" s="182" t="n">
        <v>0</v>
      </c>
      <c r="K25" s="182" t="n">
        <v>0</v>
      </c>
      <c r="L25" s="102" t="n">
        <v>0</v>
      </c>
      <c r="M25" s="182" t="n">
        <v>0</v>
      </c>
      <c r="N25" s="182" t="n">
        <v>0</v>
      </c>
      <c r="O25" s="102" t="n">
        <v>0</v>
      </c>
      <c r="P25" s="182" t="n">
        <v>0</v>
      </c>
      <c r="Q25" s="182" t="n">
        <v>0</v>
      </c>
      <c r="R25" s="102" t="n">
        <v>0</v>
      </c>
      <c r="V25" s="301"/>
    </row>
    <row r="26" customFormat="false" ht="14.25" hidden="false" customHeight="false" outlineLevel="0" collapsed="false">
      <c r="A26" s="133" t="n">
        <v>18</v>
      </c>
      <c r="B26" s="139" t="s">
        <v>94</v>
      </c>
      <c r="C26" s="139"/>
      <c r="D26" s="182" t="n">
        <v>0</v>
      </c>
      <c r="E26" s="182" t="n">
        <v>0</v>
      </c>
      <c r="F26" s="102" t="n">
        <v>0</v>
      </c>
      <c r="G26" s="182" t="n">
        <v>0</v>
      </c>
      <c r="H26" s="182" t="n">
        <v>0</v>
      </c>
      <c r="I26" s="102" t="n">
        <v>0</v>
      </c>
      <c r="J26" s="182" t="n">
        <v>0</v>
      </c>
      <c r="K26" s="182" t="n">
        <v>0</v>
      </c>
      <c r="L26" s="102" t="n">
        <v>0</v>
      </c>
      <c r="M26" s="182" t="n">
        <v>0</v>
      </c>
      <c r="N26" s="182" t="n">
        <v>0</v>
      </c>
      <c r="O26" s="102" t="n">
        <v>0</v>
      </c>
      <c r="P26" s="182" t="n">
        <v>0</v>
      </c>
      <c r="Q26" s="182" t="n">
        <v>0</v>
      </c>
      <c r="R26" s="102" t="n">
        <v>0</v>
      </c>
      <c r="V26" s="301"/>
    </row>
    <row r="27" customFormat="false" ht="14.25" hidden="false" customHeight="false" outlineLevel="0" collapsed="false">
      <c r="A27" s="133" t="n">
        <v>19</v>
      </c>
      <c r="B27" s="139" t="s">
        <v>95</v>
      </c>
      <c r="C27" s="139"/>
      <c r="D27" s="182" t="n">
        <v>0</v>
      </c>
      <c r="E27" s="182" t="n">
        <v>0</v>
      </c>
      <c r="F27" s="102" t="n">
        <v>0</v>
      </c>
      <c r="G27" s="182" t="n">
        <v>0</v>
      </c>
      <c r="H27" s="182" t="n">
        <v>0</v>
      </c>
      <c r="I27" s="102" t="n">
        <v>0</v>
      </c>
      <c r="J27" s="182" t="n">
        <v>0</v>
      </c>
      <c r="K27" s="182" t="n">
        <v>0</v>
      </c>
      <c r="L27" s="102" t="n">
        <v>0</v>
      </c>
      <c r="M27" s="182" t="n">
        <v>0</v>
      </c>
      <c r="N27" s="182" t="n">
        <v>0</v>
      </c>
      <c r="O27" s="102" t="n">
        <v>0</v>
      </c>
      <c r="P27" s="182" t="n">
        <v>0</v>
      </c>
      <c r="Q27" s="182" t="n">
        <v>0</v>
      </c>
      <c r="R27" s="102" t="n">
        <v>0</v>
      </c>
      <c r="V27" s="301"/>
    </row>
    <row r="28" customFormat="false" ht="14.25" hidden="false" customHeight="false" outlineLevel="0" collapsed="false">
      <c r="A28" s="133" t="n">
        <v>20</v>
      </c>
      <c r="B28" s="139" t="s">
        <v>96</v>
      </c>
      <c r="C28" s="139"/>
      <c r="D28" s="182" t="n">
        <v>0</v>
      </c>
      <c r="E28" s="182" t="n">
        <v>0</v>
      </c>
      <c r="F28" s="102" t="n">
        <v>0</v>
      </c>
      <c r="G28" s="182" t="n">
        <v>0</v>
      </c>
      <c r="H28" s="182" t="n">
        <v>0</v>
      </c>
      <c r="I28" s="102" t="n">
        <v>0</v>
      </c>
      <c r="J28" s="182" t="n">
        <v>0</v>
      </c>
      <c r="K28" s="182" t="n">
        <v>0</v>
      </c>
      <c r="L28" s="102" t="n">
        <v>0</v>
      </c>
      <c r="M28" s="182" t="n">
        <v>0</v>
      </c>
      <c r="N28" s="182" t="n">
        <v>0</v>
      </c>
      <c r="O28" s="102" t="n">
        <v>0</v>
      </c>
      <c r="P28" s="182" t="n">
        <v>0</v>
      </c>
      <c r="Q28" s="182" t="n">
        <v>0</v>
      </c>
      <c r="R28" s="102" t="n">
        <v>0</v>
      </c>
      <c r="V28" s="301"/>
    </row>
    <row r="29" customFormat="false" ht="14.25" hidden="false" customHeight="false" outlineLevel="0" collapsed="false">
      <c r="A29" s="133" t="n">
        <v>21</v>
      </c>
      <c r="B29" s="139" t="s">
        <v>97</v>
      </c>
      <c r="C29" s="139"/>
      <c r="D29" s="182" t="n">
        <v>0</v>
      </c>
      <c r="E29" s="182" t="n">
        <v>0</v>
      </c>
      <c r="F29" s="102" t="n">
        <v>0</v>
      </c>
      <c r="G29" s="182" t="n">
        <v>0</v>
      </c>
      <c r="H29" s="182" t="n">
        <v>0</v>
      </c>
      <c r="I29" s="102" t="n">
        <v>0</v>
      </c>
      <c r="J29" s="182" t="n">
        <v>0</v>
      </c>
      <c r="K29" s="182" t="n">
        <v>0</v>
      </c>
      <c r="L29" s="102" t="n">
        <v>0</v>
      </c>
      <c r="M29" s="182" t="n">
        <v>0</v>
      </c>
      <c r="N29" s="182" t="n">
        <v>0</v>
      </c>
      <c r="O29" s="102" t="n">
        <v>0</v>
      </c>
      <c r="P29" s="182" t="n">
        <v>0</v>
      </c>
      <c r="Q29" s="182" t="n">
        <v>0</v>
      </c>
      <c r="R29" s="102" t="n">
        <v>0</v>
      </c>
      <c r="V29" s="301"/>
    </row>
    <row r="30" customFormat="false" ht="14.25" hidden="false" customHeight="false" outlineLevel="0" collapsed="false">
      <c r="A30" s="133" t="n">
        <v>22</v>
      </c>
      <c r="B30" s="139" t="s">
        <v>98</v>
      </c>
      <c r="C30" s="139"/>
      <c r="D30" s="182" t="n">
        <v>0</v>
      </c>
      <c r="E30" s="182" t="n">
        <v>0</v>
      </c>
      <c r="F30" s="102" t="n">
        <v>0</v>
      </c>
      <c r="G30" s="182" t="n">
        <v>0</v>
      </c>
      <c r="H30" s="182" t="n">
        <v>0</v>
      </c>
      <c r="I30" s="102" t="n">
        <v>0</v>
      </c>
      <c r="J30" s="182" t="n">
        <v>0</v>
      </c>
      <c r="K30" s="182" t="n">
        <v>0</v>
      </c>
      <c r="L30" s="102" t="n">
        <v>0</v>
      </c>
      <c r="M30" s="182" t="n">
        <v>0</v>
      </c>
      <c r="N30" s="182" t="n">
        <v>0</v>
      </c>
      <c r="O30" s="102" t="n">
        <v>0</v>
      </c>
      <c r="P30" s="182" t="n">
        <v>0</v>
      </c>
      <c r="Q30" s="182" t="n">
        <v>0</v>
      </c>
      <c r="R30" s="102" t="n">
        <v>0</v>
      </c>
      <c r="V30" s="301"/>
    </row>
    <row r="31" customFormat="false" ht="14.25" hidden="false" customHeight="false" outlineLevel="0" collapsed="false">
      <c r="A31" s="133" t="n">
        <v>23</v>
      </c>
      <c r="B31" s="139" t="s">
        <v>99</v>
      </c>
      <c r="C31" s="139"/>
      <c r="D31" s="182" t="n">
        <v>0</v>
      </c>
      <c r="E31" s="182" t="n">
        <v>0</v>
      </c>
      <c r="F31" s="102" t="n">
        <v>0</v>
      </c>
      <c r="G31" s="182" t="n">
        <v>0</v>
      </c>
      <c r="H31" s="182" t="n">
        <v>0</v>
      </c>
      <c r="I31" s="102" t="n">
        <v>0</v>
      </c>
      <c r="J31" s="182" t="n">
        <v>0</v>
      </c>
      <c r="K31" s="182" t="n">
        <v>0</v>
      </c>
      <c r="L31" s="102" t="n">
        <v>0</v>
      </c>
      <c r="M31" s="182" t="n">
        <v>0</v>
      </c>
      <c r="N31" s="182" t="n">
        <v>0</v>
      </c>
      <c r="O31" s="102" t="n">
        <v>0</v>
      </c>
      <c r="P31" s="182" t="n">
        <v>0</v>
      </c>
      <c r="Q31" s="182" t="n">
        <v>0</v>
      </c>
      <c r="R31" s="102" t="n">
        <v>0</v>
      </c>
      <c r="V31" s="301"/>
    </row>
    <row r="32" customFormat="false" ht="14.25" hidden="false" customHeight="false" outlineLevel="0" collapsed="false">
      <c r="A32" s="133" t="n">
        <v>24</v>
      </c>
      <c r="B32" s="139" t="s">
        <v>100</v>
      </c>
      <c r="C32" s="139"/>
      <c r="D32" s="182" t="n">
        <v>0</v>
      </c>
      <c r="E32" s="182" t="n">
        <v>0</v>
      </c>
      <c r="F32" s="102" t="n">
        <v>0</v>
      </c>
      <c r="G32" s="182" t="n">
        <v>0</v>
      </c>
      <c r="H32" s="182" t="n">
        <v>0</v>
      </c>
      <c r="I32" s="102" t="n">
        <v>0</v>
      </c>
      <c r="J32" s="182" t="n">
        <v>0</v>
      </c>
      <c r="K32" s="182" t="n">
        <v>0</v>
      </c>
      <c r="L32" s="102" t="n">
        <v>0</v>
      </c>
      <c r="M32" s="182" t="n">
        <v>0</v>
      </c>
      <c r="N32" s="182" t="n">
        <v>0</v>
      </c>
      <c r="O32" s="102" t="n">
        <v>0</v>
      </c>
      <c r="P32" s="182" t="n">
        <v>0</v>
      </c>
      <c r="Q32" s="182" t="n">
        <v>0</v>
      </c>
      <c r="R32" s="102" t="n">
        <v>0</v>
      </c>
      <c r="V32" s="301"/>
    </row>
    <row r="33" customFormat="false" ht="14.25" hidden="false" customHeight="false" outlineLevel="0" collapsed="false">
      <c r="A33" s="133" t="n">
        <v>25</v>
      </c>
      <c r="B33" s="139" t="s">
        <v>101</v>
      </c>
      <c r="C33" s="139"/>
      <c r="D33" s="182" t="n">
        <v>0</v>
      </c>
      <c r="E33" s="182" t="n">
        <v>0</v>
      </c>
      <c r="F33" s="102" t="n">
        <v>0</v>
      </c>
      <c r="G33" s="182" t="n">
        <v>0</v>
      </c>
      <c r="H33" s="182" t="n">
        <v>0</v>
      </c>
      <c r="I33" s="102" t="n">
        <v>0</v>
      </c>
      <c r="J33" s="182" t="n">
        <v>0</v>
      </c>
      <c r="K33" s="182" t="n">
        <v>0</v>
      </c>
      <c r="L33" s="102" t="n">
        <v>0</v>
      </c>
      <c r="M33" s="182" t="n">
        <v>0</v>
      </c>
      <c r="N33" s="182" t="n">
        <v>0</v>
      </c>
      <c r="O33" s="102" t="n">
        <v>0</v>
      </c>
      <c r="P33" s="182" t="n">
        <v>0</v>
      </c>
      <c r="Q33" s="182" t="n">
        <v>0</v>
      </c>
      <c r="R33" s="102" t="n">
        <v>0</v>
      </c>
      <c r="V33" s="301"/>
    </row>
    <row r="34" s="125" customFormat="true" ht="28.5" hidden="false" customHeight="false" outlineLevel="0" collapsed="false">
      <c r="A34" s="138" t="n">
        <v>26</v>
      </c>
      <c r="B34" s="139" t="s">
        <v>102</v>
      </c>
      <c r="C34" s="144"/>
      <c r="D34" s="182" t="n">
        <v>112</v>
      </c>
      <c r="E34" s="182" t="n">
        <v>1778</v>
      </c>
      <c r="F34" s="102" t="n">
        <v>5979080.7</v>
      </c>
      <c r="G34" s="182" t="n">
        <v>28</v>
      </c>
      <c r="H34" s="182" t="n">
        <v>445</v>
      </c>
      <c r="I34" s="102" t="n">
        <v>1494770.18</v>
      </c>
      <c r="J34" s="182" t="n">
        <v>28</v>
      </c>
      <c r="K34" s="182" t="n">
        <v>445</v>
      </c>
      <c r="L34" s="102" t="n">
        <v>1494770.18</v>
      </c>
      <c r="M34" s="182" t="n">
        <v>28</v>
      </c>
      <c r="N34" s="182" t="n">
        <v>445</v>
      </c>
      <c r="O34" s="102" t="n">
        <v>1494770.18</v>
      </c>
      <c r="P34" s="182" t="n">
        <v>28</v>
      </c>
      <c r="Q34" s="182" t="n">
        <v>443</v>
      </c>
      <c r="R34" s="102" t="n">
        <v>1494770.16</v>
      </c>
      <c r="S34" s="120"/>
      <c r="T34" s="120"/>
      <c r="U34" s="120"/>
      <c r="V34" s="301"/>
    </row>
    <row r="35" customFormat="false" ht="14.25" hidden="false" customHeight="false" outlineLevel="0" collapsed="false">
      <c r="A35" s="133" t="n">
        <v>27</v>
      </c>
      <c r="B35" s="139" t="s">
        <v>103</v>
      </c>
      <c r="C35" s="139"/>
      <c r="D35" s="182" t="n">
        <v>222</v>
      </c>
      <c r="E35" s="182" t="n">
        <v>3646</v>
      </c>
      <c r="F35" s="102" t="n">
        <v>7395328.88</v>
      </c>
      <c r="G35" s="182" t="n">
        <v>55</v>
      </c>
      <c r="H35" s="182" t="n">
        <v>911</v>
      </c>
      <c r="I35" s="102" t="n">
        <v>1848832.22</v>
      </c>
      <c r="J35" s="182" t="n">
        <v>55</v>
      </c>
      <c r="K35" s="182" t="n">
        <v>911</v>
      </c>
      <c r="L35" s="102" t="n">
        <v>1848832.22</v>
      </c>
      <c r="M35" s="182" t="n">
        <v>55</v>
      </c>
      <c r="N35" s="182" t="n">
        <v>911</v>
      </c>
      <c r="O35" s="102" t="n">
        <v>1848832.22</v>
      </c>
      <c r="P35" s="182" t="n">
        <v>57</v>
      </c>
      <c r="Q35" s="182" t="n">
        <v>913</v>
      </c>
      <c r="R35" s="102" t="n">
        <v>1848832.22</v>
      </c>
      <c r="V35" s="301"/>
    </row>
    <row r="36" customFormat="false" ht="14.25" hidden="false" customHeight="false" outlineLevel="0" collapsed="false">
      <c r="A36" s="133" t="n">
        <v>28</v>
      </c>
      <c r="B36" s="144" t="s">
        <v>104</v>
      </c>
      <c r="C36" s="139"/>
      <c r="D36" s="182" t="n">
        <v>0</v>
      </c>
      <c r="E36" s="182" t="n">
        <v>0</v>
      </c>
      <c r="F36" s="102" t="n">
        <v>0</v>
      </c>
      <c r="G36" s="182" t="n">
        <v>0</v>
      </c>
      <c r="H36" s="182" t="n">
        <v>0</v>
      </c>
      <c r="I36" s="102" t="n">
        <v>0</v>
      </c>
      <c r="J36" s="182" t="n">
        <v>0</v>
      </c>
      <c r="K36" s="182" t="n">
        <v>0</v>
      </c>
      <c r="L36" s="102" t="n">
        <v>0</v>
      </c>
      <c r="M36" s="182" t="n">
        <v>0</v>
      </c>
      <c r="N36" s="182" t="n">
        <v>0</v>
      </c>
      <c r="O36" s="102" t="n">
        <v>0</v>
      </c>
      <c r="P36" s="182" t="n">
        <v>0</v>
      </c>
      <c r="Q36" s="182" t="n">
        <v>0</v>
      </c>
      <c r="R36" s="102" t="n">
        <v>0</v>
      </c>
      <c r="V36" s="301"/>
    </row>
    <row r="37" customFormat="false" ht="14.25" hidden="false" customHeight="false" outlineLevel="0" collapsed="false">
      <c r="A37" s="133" t="n">
        <v>29</v>
      </c>
      <c r="B37" s="144" t="s">
        <v>105</v>
      </c>
      <c r="C37" s="139"/>
      <c r="D37" s="182" t="n">
        <v>263</v>
      </c>
      <c r="E37" s="182" t="n">
        <v>4470</v>
      </c>
      <c r="F37" s="102" t="n">
        <v>8070126.12</v>
      </c>
      <c r="G37" s="182" t="n">
        <v>66</v>
      </c>
      <c r="H37" s="182" t="n">
        <v>1117</v>
      </c>
      <c r="I37" s="102" t="n">
        <v>2017531.53</v>
      </c>
      <c r="J37" s="182" t="n">
        <v>66</v>
      </c>
      <c r="K37" s="182" t="n">
        <v>1117</v>
      </c>
      <c r="L37" s="102" t="n">
        <v>2017531.53</v>
      </c>
      <c r="M37" s="182" t="n">
        <v>66</v>
      </c>
      <c r="N37" s="182" t="n">
        <v>1117</v>
      </c>
      <c r="O37" s="102" t="n">
        <v>2017531.53</v>
      </c>
      <c r="P37" s="182" t="n">
        <v>65</v>
      </c>
      <c r="Q37" s="182" t="n">
        <v>1119</v>
      </c>
      <c r="R37" s="102" t="n">
        <v>2017531.53</v>
      </c>
      <c r="V37" s="301"/>
    </row>
    <row r="38" customFormat="false" ht="28.5" hidden="false" customHeight="false" outlineLevel="0" collapsed="false">
      <c r="A38" s="133" t="n">
        <v>30</v>
      </c>
      <c r="B38" s="139" t="s">
        <v>106</v>
      </c>
      <c r="C38" s="139"/>
      <c r="D38" s="182" t="n">
        <v>0</v>
      </c>
      <c r="E38" s="182" t="n">
        <v>0</v>
      </c>
      <c r="F38" s="102" t="n">
        <v>0</v>
      </c>
      <c r="G38" s="182" t="n">
        <v>0</v>
      </c>
      <c r="H38" s="182" t="n">
        <v>0</v>
      </c>
      <c r="I38" s="102" t="n">
        <v>0</v>
      </c>
      <c r="J38" s="182" t="n">
        <v>0</v>
      </c>
      <c r="K38" s="182" t="n">
        <v>0</v>
      </c>
      <c r="L38" s="102" t="n">
        <v>0</v>
      </c>
      <c r="M38" s="182" t="n">
        <v>0</v>
      </c>
      <c r="N38" s="182" t="n">
        <v>0</v>
      </c>
      <c r="O38" s="102" t="n">
        <v>0</v>
      </c>
      <c r="P38" s="182" t="n">
        <v>0</v>
      </c>
      <c r="Q38" s="182" t="n">
        <v>0</v>
      </c>
      <c r="R38" s="102" t="n">
        <v>0</v>
      </c>
      <c r="V38" s="301"/>
    </row>
    <row r="39" customFormat="false" ht="14.25" hidden="false" customHeight="false" outlineLevel="0" collapsed="false">
      <c r="A39" s="133" t="n">
        <v>31</v>
      </c>
      <c r="B39" s="139" t="s">
        <v>107</v>
      </c>
      <c r="C39" s="139"/>
      <c r="D39" s="182" t="n">
        <v>0</v>
      </c>
      <c r="E39" s="182" t="n">
        <v>0</v>
      </c>
      <c r="F39" s="102" t="n">
        <v>0</v>
      </c>
      <c r="G39" s="182" t="n">
        <v>0</v>
      </c>
      <c r="H39" s="182" t="n">
        <v>0</v>
      </c>
      <c r="I39" s="102" t="n">
        <v>0</v>
      </c>
      <c r="J39" s="182" t="n">
        <v>0</v>
      </c>
      <c r="K39" s="182" t="n">
        <v>0</v>
      </c>
      <c r="L39" s="102" t="n">
        <v>0</v>
      </c>
      <c r="M39" s="182" t="n">
        <v>0</v>
      </c>
      <c r="N39" s="182" t="n">
        <v>0</v>
      </c>
      <c r="O39" s="102" t="n">
        <v>0</v>
      </c>
      <c r="P39" s="182" t="n">
        <v>0</v>
      </c>
      <c r="Q39" s="182" t="n">
        <v>0</v>
      </c>
      <c r="R39" s="102" t="n">
        <v>0</v>
      </c>
      <c r="V39" s="301"/>
    </row>
    <row r="40" customFormat="false" ht="14.25" hidden="false" customHeight="false" outlineLevel="0" collapsed="false">
      <c r="A40" s="133" t="n">
        <v>32</v>
      </c>
      <c r="B40" s="139" t="s">
        <v>108</v>
      </c>
      <c r="C40" s="139"/>
      <c r="D40" s="182" t="n">
        <v>0</v>
      </c>
      <c r="E40" s="182" t="n">
        <v>0</v>
      </c>
      <c r="F40" s="102" t="n">
        <v>0</v>
      </c>
      <c r="G40" s="182" t="n">
        <v>0</v>
      </c>
      <c r="H40" s="182" t="n">
        <v>0</v>
      </c>
      <c r="I40" s="102" t="n">
        <v>0</v>
      </c>
      <c r="J40" s="182" t="n">
        <v>0</v>
      </c>
      <c r="K40" s="182" t="n">
        <v>0</v>
      </c>
      <c r="L40" s="102" t="n">
        <v>0</v>
      </c>
      <c r="M40" s="182" t="n">
        <v>0</v>
      </c>
      <c r="N40" s="182" t="n">
        <v>0</v>
      </c>
      <c r="O40" s="102" t="n">
        <v>0</v>
      </c>
      <c r="P40" s="182" t="n">
        <v>0</v>
      </c>
      <c r="Q40" s="182" t="n">
        <v>0</v>
      </c>
      <c r="R40" s="102" t="n">
        <v>0</v>
      </c>
      <c r="V40" s="301"/>
    </row>
    <row r="41" customFormat="false" ht="14.25" hidden="false" customHeight="false" outlineLevel="0" collapsed="false">
      <c r="A41" s="133" t="n">
        <v>33</v>
      </c>
      <c r="B41" s="139" t="s">
        <v>109</v>
      </c>
      <c r="C41" s="139"/>
      <c r="D41" s="182" t="n">
        <v>0</v>
      </c>
      <c r="E41" s="182" t="n">
        <v>0</v>
      </c>
      <c r="F41" s="102" t="n">
        <v>0</v>
      </c>
      <c r="G41" s="182" t="n">
        <v>0</v>
      </c>
      <c r="H41" s="182" t="n">
        <v>0</v>
      </c>
      <c r="I41" s="102" t="n">
        <v>0</v>
      </c>
      <c r="J41" s="182" t="n">
        <v>0</v>
      </c>
      <c r="K41" s="182" t="n">
        <v>0</v>
      </c>
      <c r="L41" s="102" t="n">
        <v>0</v>
      </c>
      <c r="M41" s="182" t="n">
        <v>0</v>
      </c>
      <c r="N41" s="182" t="n">
        <v>0</v>
      </c>
      <c r="O41" s="102" t="n">
        <v>0</v>
      </c>
      <c r="P41" s="182" t="n">
        <v>0</v>
      </c>
      <c r="Q41" s="182" t="n">
        <v>0</v>
      </c>
      <c r="R41" s="102" t="n">
        <v>0</v>
      </c>
      <c r="V41" s="301"/>
    </row>
    <row r="42" customFormat="false" ht="14.25" hidden="false" customHeight="false" outlineLevel="0" collapsed="false">
      <c r="A42" s="133" t="n">
        <v>34</v>
      </c>
      <c r="B42" s="139" t="s">
        <v>110</v>
      </c>
      <c r="C42" s="139"/>
      <c r="D42" s="182" t="n">
        <v>40</v>
      </c>
      <c r="E42" s="182" t="n">
        <v>660</v>
      </c>
      <c r="F42" s="102" t="n">
        <v>819207.6</v>
      </c>
      <c r="G42" s="182" t="n">
        <v>10</v>
      </c>
      <c r="H42" s="182" t="n">
        <v>165</v>
      </c>
      <c r="I42" s="102" t="n">
        <v>204801.9</v>
      </c>
      <c r="J42" s="182" t="n">
        <v>10</v>
      </c>
      <c r="K42" s="182" t="n">
        <v>165</v>
      </c>
      <c r="L42" s="102" t="n">
        <v>204801.9</v>
      </c>
      <c r="M42" s="182" t="n">
        <v>10</v>
      </c>
      <c r="N42" s="182" t="n">
        <v>165</v>
      </c>
      <c r="O42" s="102" t="n">
        <v>204801.9</v>
      </c>
      <c r="P42" s="182" t="n">
        <v>10</v>
      </c>
      <c r="Q42" s="182" t="n">
        <v>165</v>
      </c>
      <c r="R42" s="102" t="n">
        <v>204801.9</v>
      </c>
      <c r="V42" s="301"/>
    </row>
    <row r="43" customFormat="false" ht="14.25" hidden="false" customHeight="false" outlineLevel="0" collapsed="false">
      <c r="A43" s="133" t="n">
        <v>35</v>
      </c>
      <c r="B43" s="139" t="s">
        <v>111</v>
      </c>
      <c r="C43" s="139"/>
      <c r="D43" s="182" t="n">
        <v>0</v>
      </c>
      <c r="E43" s="182" t="n">
        <v>0</v>
      </c>
      <c r="F43" s="102" t="n">
        <v>0</v>
      </c>
      <c r="G43" s="182" t="n">
        <v>0</v>
      </c>
      <c r="H43" s="182" t="n">
        <v>0</v>
      </c>
      <c r="I43" s="102" t="n">
        <v>0</v>
      </c>
      <c r="J43" s="182" t="n">
        <v>0</v>
      </c>
      <c r="K43" s="182" t="n">
        <v>0</v>
      </c>
      <c r="L43" s="102" t="n">
        <v>0</v>
      </c>
      <c r="M43" s="182" t="n">
        <v>0</v>
      </c>
      <c r="N43" s="182" t="n">
        <v>0</v>
      </c>
      <c r="O43" s="102" t="n">
        <v>0</v>
      </c>
      <c r="P43" s="182" t="n">
        <v>0</v>
      </c>
      <c r="Q43" s="182" t="n">
        <v>0</v>
      </c>
      <c r="R43" s="102" t="n">
        <v>0</v>
      </c>
      <c r="V43" s="301"/>
    </row>
    <row r="44" customFormat="false" ht="14.25" hidden="false" customHeight="false" outlineLevel="0" collapsed="false">
      <c r="A44" s="133" t="n">
        <v>36</v>
      </c>
      <c r="B44" s="139" t="s">
        <v>112</v>
      </c>
      <c r="C44" s="139"/>
      <c r="D44" s="182" t="n">
        <v>0</v>
      </c>
      <c r="E44" s="182" t="n">
        <v>0</v>
      </c>
      <c r="F44" s="102" t="n">
        <v>0</v>
      </c>
      <c r="G44" s="182" t="n">
        <v>0</v>
      </c>
      <c r="H44" s="182" t="n">
        <v>0</v>
      </c>
      <c r="I44" s="102" t="n">
        <v>0</v>
      </c>
      <c r="J44" s="182" t="n">
        <v>0</v>
      </c>
      <c r="K44" s="182" t="n">
        <v>0</v>
      </c>
      <c r="L44" s="102" t="n">
        <v>0</v>
      </c>
      <c r="M44" s="182" t="n">
        <v>0</v>
      </c>
      <c r="N44" s="182" t="n">
        <v>0</v>
      </c>
      <c r="O44" s="102" t="n">
        <v>0</v>
      </c>
      <c r="P44" s="182" t="n">
        <v>0</v>
      </c>
      <c r="Q44" s="182" t="n">
        <v>0</v>
      </c>
      <c r="R44" s="102" t="n">
        <v>0</v>
      </c>
      <c r="V44" s="301"/>
    </row>
    <row r="45" customFormat="false" ht="14.25" hidden="false" customHeight="false" outlineLevel="0" collapsed="false">
      <c r="A45" s="133" t="n">
        <v>37</v>
      </c>
      <c r="B45" s="144" t="s">
        <v>113</v>
      </c>
      <c r="C45" s="139"/>
      <c r="D45" s="182" t="n">
        <v>0</v>
      </c>
      <c r="E45" s="182" t="n">
        <v>0</v>
      </c>
      <c r="F45" s="102" t="n">
        <v>0</v>
      </c>
      <c r="G45" s="182" t="n">
        <v>0</v>
      </c>
      <c r="H45" s="182" t="n">
        <v>0</v>
      </c>
      <c r="I45" s="102" t="n">
        <v>0</v>
      </c>
      <c r="J45" s="182" t="n">
        <v>0</v>
      </c>
      <c r="K45" s="182" t="n">
        <v>0</v>
      </c>
      <c r="L45" s="102" t="n">
        <v>0</v>
      </c>
      <c r="M45" s="182" t="n">
        <v>0</v>
      </c>
      <c r="N45" s="182" t="n">
        <v>0</v>
      </c>
      <c r="O45" s="102" t="n">
        <v>0</v>
      </c>
      <c r="P45" s="182" t="n">
        <v>0</v>
      </c>
      <c r="Q45" s="182" t="n">
        <v>0</v>
      </c>
      <c r="R45" s="102" t="n">
        <v>0</v>
      </c>
      <c r="V45" s="301"/>
    </row>
    <row r="46" customFormat="false" ht="14.25" hidden="false" customHeight="false" outlineLevel="0" collapsed="false">
      <c r="A46" s="133" t="n">
        <v>38</v>
      </c>
      <c r="B46" s="139" t="s">
        <v>114</v>
      </c>
      <c r="C46" s="139"/>
      <c r="D46" s="182" t="n">
        <v>133</v>
      </c>
      <c r="E46" s="182" t="n">
        <v>2217</v>
      </c>
      <c r="F46" s="102" t="n">
        <v>3547189.12</v>
      </c>
      <c r="G46" s="182" t="n">
        <v>33</v>
      </c>
      <c r="H46" s="182" t="n">
        <v>554</v>
      </c>
      <c r="I46" s="102" t="n">
        <v>886797.28</v>
      </c>
      <c r="J46" s="182" t="n">
        <v>33</v>
      </c>
      <c r="K46" s="182" t="n">
        <v>554</v>
      </c>
      <c r="L46" s="102" t="n">
        <v>886797.28</v>
      </c>
      <c r="M46" s="182" t="n">
        <v>33</v>
      </c>
      <c r="N46" s="182" t="n">
        <v>554</v>
      </c>
      <c r="O46" s="102" t="n">
        <v>886797.28</v>
      </c>
      <c r="P46" s="182" t="n">
        <v>34</v>
      </c>
      <c r="Q46" s="182" t="n">
        <v>555</v>
      </c>
      <c r="R46" s="102" t="n">
        <v>886797.28</v>
      </c>
      <c r="V46" s="301"/>
    </row>
    <row r="47" customFormat="false" ht="14.25" hidden="false" customHeight="false" outlineLevel="0" collapsed="false">
      <c r="A47" s="133" t="n">
        <v>39</v>
      </c>
      <c r="B47" s="139" t="s">
        <v>115</v>
      </c>
      <c r="C47" s="139"/>
      <c r="D47" s="182" t="n">
        <v>0</v>
      </c>
      <c r="E47" s="182" t="n">
        <v>0</v>
      </c>
      <c r="F47" s="102" t="n">
        <v>0</v>
      </c>
      <c r="G47" s="182" t="n">
        <v>0</v>
      </c>
      <c r="H47" s="182" t="n">
        <v>0</v>
      </c>
      <c r="I47" s="102" t="n">
        <v>0</v>
      </c>
      <c r="J47" s="182" t="n">
        <v>0</v>
      </c>
      <c r="K47" s="182" t="n">
        <v>0</v>
      </c>
      <c r="L47" s="102" t="n">
        <v>0</v>
      </c>
      <c r="M47" s="182" t="n">
        <v>0</v>
      </c>
      <c r="N47" s="182" t="n">
        <v>0</v>
      </c>
      <c r="O47" s="102" t="n">
        <v>0</v>
      </c>
      <c r="P47" s="182" t="n">
        <v>0</v>
      </c>
      <c r="Q47" s="182" t="n">
        <v>0</v>
      </c>
      <c r="R47" s="102" t="n">
        <v>0</v>
      </c>
      <c r="V47" s="301"/>
    </row>
    <row r="48" customFormat="false" ht="14.25" hidden="false" customHeight="false" outlineLevel="0" collapsed="false">
      <c r="A48" s="133" t="n">
        <v>40</v>
      </c>
      <c r="B48" s="139" t="s">
        <v>116</v>
      </c>
      <c r="C48" s="139"/>
      <c r="D48" s="182" t="n">
        <v>0</v>
      </c>
      <c r="E48" s="182" t="n">
        <v>0</v>
      </c>
      <c r="F48" s="102" t="n">
        <v>0</v>
      </c>
      <c r="G48" s="182" t="n">
        <v>0</v>
      </c>
      <c r="H48" s="182" t="n">
        <v>0</v>
      </c>
      <c r="I48" s="102" t="n">
        <v>0</v>
      </c>
      <c r="J48" s="182" t="n">
        <v>0</v>
      </c>
      <c r="K48" s="182" t="n">
        <v>0</v>
      </c>
      <c r="L48" s="102" t="n">
        <v>0</v>
      </c>
      <c r="M48" s="182" t="n">
        <v>0</v>
      </c>
      <c r="N48" s="182" t="n">
        <v>0</v>
      </c>
      <c r="O48" s="102" t="n">
        <v>0</v>
      </c>
      <c r="P48" s="182" t="n">
        <v>0</v>
      </c>
      <c r="Q48" s="182" t="n">
        <v>0</v>
      </c>
      <c r="R48" s="102" t="n">
        <v>0</v>
      </c>
      <c r="V48" s="301"/>
    </row>
    <row r="49" customFormat="false" ht="14.25" hidden="false" customHeight="false" outlineLevel="0" collapsed="false">
      <c r="A49" s="133" t="n">
        <v>41</v>
      </c>
      <c r="B49" s="139" t="s">
        <v>117</v>
      </c>
      <c r="C49" s="139"/>
      <c r="D49" s="182" t="n">
        <v>0</v>
      </c>
      <c r="E49" s="182" t="n">
        <v>0</v>
      </c>
      <c r="F49" s="102" t="n">
        <v>0</v>
      </c>
      <c r="G49" s="182" t="n">
        <v>0</v>
      </c>
      <c r="H49" s="182" t="n">
        <v>0</v>
      </c>
      <c r="I49" s="102" t="n">
        <v>0</v>
      </c>
      <c r="J49" s="182" t="n">
        <v>0</v>
      </c>
      <c r="K49" s="182" t="n">
        <v>0</v>
      </c>
      <c r="L49" s="102" t="n">
        <v>0</v>
      </c>
      <c r="M49" s="182" t="n">
        <v>0</v>
      </c>
      <c r="N49" s="182" t="n">
        <v>0</v>
      </c>
      <c r="O49" s="102" t="n">
        <v>0</v>
      </c>
      <c r="P49" s="182" t="n">
        <v>0</v>
      </c>
      <c r="Q49" s="182" t="n">
        <v>0</v>
      </c>
      <c r="R49" s="102" t="n">
        <v>0</v>
      </c>
      <c r="V49" s="301"/>
    </row>
    <row r="50" customFormat="false" ht="14.25" hidden="false" customHeight="false" outlineLevel="0" collapsed="false">
      <c r="A50" s="133" t="n">
        <v>42</v>
      </c>
      <c r="B50" s="145" t="s">
        <v>118</v>
      </c>
      <c r="C50" s="139"/>
      <c r="D50" s="182" t="n">
        <v>0</v>
      </c>
      <c r="E50" s="182" t="n">
        <v>0</v>
      </c>
      <c r="F50" s="102" t="n">
        <v>0</v>
      </c>
      <c r="G50" s="182" t="n">
        <v>0</v>
      </c>
      <c r="H50" s="182" t="n">
        <v>0</v>
      </c>
      <c r="I50" s="102" t="n">
        <v>0</v>
      </c>
      <c r="J50" s="182" t="n">
        <v>0</v>
      </c>
      <c r="K50" s="182" t="n">
        <v>0</v>
      </c>
      <c r="L50" s="102" t="n">
        <v>0</v>
      </c>
      <c r="M50" s="182" t="n">
        <v>0</v>
      </c>
      <c r="N50" s="182" t="n">
        <v>0</v>
      </c>
      <c r="O50" s="102" t="n">
        <v>0</v>
      </c>
      <c r="P50" s="182" t="n">
        <v>0</v>
      </c>
      <c r="Q50" s="182" t="n">
        <v>0</v>
      </c>
      <c r="R50" s="102" t="n">
        <v>0</v>
      </c>
      <c r="V50" s="301"/>
    </row>
    <row r="51" customFormat="false" ht="14.25" hidden="false" customHeight="false" outlineLevel="0" collapsed="false">
      <c r="A51" s="133" t="n">
        <v>43</v>
      </c>
      <c r="B51" s="145" t="s">
        <v>119</v>
      </c>
      <c r="C51" s="139"/>
      <c r="D51" s="182" t="n">
        <v>0</v>
      </c>
      <c r="E51" s="182" t="n">
        <v>0</v>
      </c>
      <c r="F51" s="102" t="n">
        <v>0</v>
      </c>
      <c r="G51" s="182" t="n">
        <v>0</v>
      </c>
      <c r="H51" s="182" t="n">
        <v>0</v>
      </c>
      <c r="I51" s="102" t="n">
        <v>0</v>
      </c>
      <c r="J51" s="182" t="n">
        <v>0</v>
      </c>
      <c r="K51" s="182" t="n">
        <v>0</v>
      </c>
      <c r="L51" s="102" t="n">
        <v>0</v>
      </c>
      <c r="M51" s="182" t="n">
        <v>0</v>
      </c>
      <c r="N51" s="182" t="n">
        <v>0</v>
      </c>
      <c r="O51" s="102" t="n">
        <v>0</v>
      </c>
      <c r="P51" s="182" t="n">
        <v>0</v>
      </c>
      <c r="Q51" s="182" t="n">
        <v>0</v>
      </c>
      <c r="R51" s="102" t="n">
        <v>0</v>
      </c>
      <c r="V51" s="301"/>
    </row>
    <row r="52" customFormat="false" ht="14.25" hidden="false" customHeight="false" outlineLevel="0" collapsed="false">
      <c r="A52" s="133" t="n">
        <v>44</v>
      </c>
      <c r="B52" s="145" t="s">
        <v>120</v>
      </c>
      <c r="C52" s="139"/>
      <c r="D52" s="182" t="n">
        <v>0</v>
      </c>
      <c r="E52" s="182" t="n">
        <v>0</v>
      </c>
      <c r="F52" s="102" t="n">
        <v>0</v>
      </c>
      <c r="G52" s="182" t="n">
        <v>0</v>
      </c>
      <c r="H52" s="182" t="n">
        <v>0</v>
      </c>
      <c r="I52" s="102" t="n">
        <v>0</v>
      </c>
      <c r="J52" s="182" t="n">
        <v>0</v>
      </c>
      <c r="K52" s="182" t="n">
        <v>0</v>
      </c>
      <c r="L52" s="102" t="n">
        <v>0</v>
      </c>
      <c r="M52" s="182" t="n">
        <v>0</v>
      </c>
      <c r="N52" s="182" t="n">
        <v>0</v>
      </c>
      <c r="O52" s="102" t="n">
        <v>0</v>
      </c>
      <c r="P52" s="182" t="n">
        <v>0</v>
      </c>
      <c r="Q52" s="182" t="n">
        <v>0</v>
      </c>
      <c r="R52" s="102" t="n">
        <v>0</v>
      </c>
      <c r="V52" s="301"/>
    </row>
    <row r="53" customFormat="false" ht="14.25" hidden="false" customHeight="false" outlineLevel="0" collapsed="false">
      <c r="A53" s="133" t="n">
        <v>45</v>
      </c>
      <c r="B53" s="145" t="s">
        <v>121</v>
      </c>
      <c r="C53" s="139"/>
      <c r="D53" s="182" t="n">
        <v>0</v>
      </c>
      <c r="E53" s="182" t="n">
        <v>0</v>
      </c>
      <c r="F53" s="102" t="n">
        <v>0</v>
      </c>
      <c r="G53" s="182" t="n">
        <v>0</v>
      </c>
      <c r="H53" s="182" t="n">
        <v>0</v>
      </c>
      <c r="I53" s="102" t="n">
        <v>0</v>
      </c>
      <c r="J53" s="182" t="n">
        <v>0</v>
      </c>
      <c r="K53" s="182" t="n">
        <v>0</v>
      </c>
      <c r="L53" s="102" t="n">
        <v>0</v>
      </c>
      <c r="M53" s="182" t="n">
        <v>0</v>
      </c>
      <c r="N53" s="182" t="n">
        <v>0</v>
      </c>
      <c r="O53" s="102" t="n">
        <v>0</v>
      </c>
      <c r="P53" s="182" t="n">
        <v>0</v>
      </c>
      <c r="Q53" s="182" t="n">
        <v>0</v>
      </c>
      <c r="R53" s="102" t="n">
        <v>0</v>
      </c>
      <c r="V53" s="301"/>
    </row>
    <row r="54" customFormat="false" ht="14.25" hidden="false" customHeight="false" outlineLevel="0" collapsed="false">
      <c r="A54" s="133" t="n">
        <v>46</v>
      </c>
      <c r="B54" s="145" t="s">
        <v>122</v>
      </c>
      <c r="C54" s="139"/>
      <c r="D54" s="182" t="n">
        <v>0</v>
      </c>
      <c r="E54" s="182" t="n">
        <v>0</v>
      </c>
      <c r="F54" s="102" t="n">
        <v>0</v>
      </c>
      <c r="G54" s="182" t="n">
        <v>0</v>
      </c>
      <c r="H54" s="182" t="n">
        <v>0</v>
      </c>
      <c r="I54" s="102" t="n">
        <v>0</v>
      </c>
      <c r="J54" s="182" t="n">
        <v>0</v>
      </c>
      <c r="K54" s="182" t="n">
        <v>0</v>
      </c>
      <c r="L54" s="102" t="n">
        <v>0</v>
      </c>
      <c r="M54" s="182" t="n">
        <v>0</v>
      </c>
      <c r="N54" s="182" t="n">
        <v>0</v>
      </c>
      <c r="O54" s="102" t="n">
        <v>0</v>
      </c>
      <c r="P54" s="182" t="n">
        <v>0</v>
      </c>
      <c r="Q54" s="182" t="n">
        <v>0</v>
      </c>
      <c r="R54" s="102" t="n">
        <v>0</v>
      </c>
      <c r="V54" s="301"/>
    </row>
    <row r="55" customFormat="false" ht="14.25" hidden="false" customHeight="false" outlineLevel="0" collapsed="false">
      <c r="A55" s="133" t="n">
        <v>47</v>
      </c>
      <c r="B55" s="146" t="s">
        <v>123</v>
      </c>
      <c r="C55" s="139"/>
      <c r="D55" s="182" t="n">
        <v>62</v>
      </c>
      <c r="E55" s="182" t="n">
        <v>1052</v>
      </c>
      <c r="F55" s="102" t="n">
        <v>2255505.72</v>
      </c>
      <c r="G55" s="182" t="n">
        <v>16</v>
      </c>
      <c r="H55" s="182" t="n">
        <v>263</v>
      </c>
      <c r="I55" s="102" t="n">
        <v>563876.43</v>
      </c>
      <c r="J55" s="182" t="n">
        <v>16</v>
      </c>
      <c r="K55" s="182" t="n">
        <v>263</v>
      </c>
      <c r="L55" s="102" t="n">
        <v>563876.43</v>
      </c>
      <c r="M55" s="182" t="n">
        <v>16</v>
      </c>
      <c r="N55" s="182" t="n">
        <v>263</v>
      </c>
      <c r="O55" s="102" t="n">
        <v>563876.43</v>
      </c>
      <c r="P55" s="182" t="n">
        <v>14</v>
      </c>
      <c r="Q55" s="182" t="n">
        <v>263</v>
      </c>
      <c r="R55" s="102" t="n">
        <v>563876.43</v>
      </c>
      <c r="V55" s="301"/>
    </row>
    <row r="56" customFormat="false" ht="14.25" hidden="false" customHeight="false" outlineLevel="0" collapsed="false">
      <c r="A56" s="133" t="n">
        <v>48</v>
      </c>
      <c r="B56" s="145" t="s">
        <v>124</v>
      </c>
      <c r="C56" s="139"/>
      <c r="D56" s="182" t="n">
        <v>0</v>
      </c>
      <c r="E56" s="182" t="n">
        <v>0</v>
      </c>
      <c r="F56" s="102" t="n">
        <v>0</v>
      </c>
      <c r="G56" s="182" t="n">
        <v>0</v>
      </c>
      <c r="H56" s="182" t="n">
        <v>0</v>
      </c>
      <c r="I56" s="102" t="n">
        <v>0</v>
      </c>
      <c r="J56" s="182" t="n">
        <v>0</v>
      </c>
      <c r="K56" s="182" t="n">
        <v>0</v>
      </c>
      <c r="L56" s="102" t="n">
        <v>0</v>
      </c>
      <c r="M56" s="182" t="n">
        <v>0</v>
      </c>
      <c r="N56" s="182" t="n">
        <v>0</v>
      </c>
      <c r="O56" s="102" t="n">
        <v>0</v>
      </c>
      <c r="P56" s="182" t="n">
        <v>0</v>
      </c>
      <c r="Q56" s="182" t="n">
        <v>0</v>
      </c>
      <c r="R56" s="102" t="n">
        <v>0</v>
      </c>
      <c r="V56" s="301"/>
    </row>
    <row r="57" customFormat="false" ht="14.25" hidden="false" customHeight="false" outlineLevel="0" collapsed="false">
      <c r="A57" s="133" t="n">
        <v>49</v>
      </c>
      <c r="B57" s="145" t="s">
        <v>125</v>
      </c>
      <c r="C57" s="139"/>
      <c r="D57" s="182" t="n">
        <v>0</v>
      </c>
      <c r="E57" s="182" t="n">
        <v>0</v>
      </c>
      <c r="F57" s="102" t="n">
        <v>0</v>
      </c>
      <c r="G57" s="182" t="n">
        <v>0</v>
      </c>
      <c r="H57" s="182" t="n">
        <v>0</v>
      </c>
      <c r="I57" s="102" t="n">
        <v>0</v>
      </c>
      <c r="J57" s="182" t="n">
        <v>0</v>
      </c>
      <c r="K57" s="182" t="n">
        <v>0</v>
      </c>
      <c r="L57" s="102" t="n">
        <v>0</v>
      </c>
      <c r="M57" s="182" t="n">
        <v>0</v>
      </c>
      <c r="N57" s="182" t="n">
        <v>0</v>
      </c>
      <c r="O57" s="102" t="n">
        <v>0</v>
      </c>
      <c r="P57" s="182" t="n">
        <v>0</v>
      </c>
      <c r="Q57" s="182" t="n">
        <v>0</v>
      </c>
      <c r="R57" s="102" t="n">
        <v>0</v>
      </c>
      <c r="V57" s="301"/>
    </row>
    <row r="58" customFormat="false" ht="14.25" hidden="false" customHeight="false" outlineLevel="0" collapsed="false">
      <c r="A58" s="133" t="n">
        <v>50</v>
      </c>
      <c r="B58" s="145" t="s">
        <v>126</v>
      </c>
      <c r="C58" s="139"/>
      <c r="D58" s="182" t="n">
        <v>0</v>
      </c>
      <c r="E58" s="182" t="n">
        <v>0</v>
      </c>
      <c r="F58" s="102" t="n">
        <v>0</v>
      </c>
      <c r="G58" s="182" t="n">
        <v>0</v>
      </c>
      <c r="H58" s="182" t="n">
        <v>0</v>
      </c>
      <c r="I58" s="102" t="n">
        <v>0</v>
      </c>
      <c r="J58" s="182" t="n">
        <v>0</v>
      </c>
      <c r="K58" s="182" t="n">
        <v>0</v>
      </c>
      <c r="L58" s="102" t="n">
        <v>0</v>
      </c>
      <c r="M58" s="182" t="n">
        <v>0</v>
      </c>
      <c r="N58" s="182" t="n">
        <v>0</v>
      </c>
      <c r="O58" s="102" t="n">
        <v>0</v>
      </c>
      <c r="P58" s="182" t="n">
        <v>0</v>
      </c>
      <c r="Q58" s="182" t="n">
        <v>0</v>
      </c>
      <c r="R58" s="102" t="n">
        <v>0</v>
      </c>
      <c r="V58" s="301"/>
    </row>
    <row r="59" customFormat="false" ht="14.25" hidden="false" customHeight="false" outlineLevel="0" collapsed="false">
      <c r="A59" s="133" t="n">
        <v>51</v>
      </c>
      <c r="B59" s="145" t="s">
        <v>127</v>
      </c>
      <c r="C59" s="139"/>
      <c r="D59" s="182" t="n">
        <v>0</v>
      </c>
      <c r="E59" s="182" t="n">
        <v>0</v>
      </c>
      <c r="F59" s="102" t="n">
        <v>0</v>
      </c>
      <c r="G59" s="182" t="n">
        <v>0</v>
      </c>
      <c r="H59" s="182" t="n">
        <v>0</v>
      </c>
      <c r="I59" s="102" t="n">
        <v>0</v>
      </c>
      <c r="J59" s="182" t="n">
        <v>0</v>
      </c>
      <c r="K59" s="182" t="n">
        <v>0</v>
      </c>
      <c r="L59" s="102" t="n">
        <v>0</v>
      </c>
      <c r="M59" s="182" t="n">
        <v>0</v>
      </c>
      <c r="N59" s="182" t="n">
        <v>0</v>
      </c>
      <c r="O59" s="102" t="n">
        <v>0</v>
      </c>
      <c r="P59" s="182" t="n">
        <v>0</v>
      </c>
      <c r="Q59" s="182" t="n">
        <v>0</v>
      </c>
      <c r="R59" s="102" t="n">
        <v>0</v>
      </c>
      <c r="V59" s="301"/>
    </row>
    <row r="60" customFormat="false" ht="14.25" hidden="false" customHeight="false" outlineLevel="0" collapsed="false">
      <c r="A60" s="133" t="n">
        <v>52</v>
      </c>
      <c r="B60" s="145" t="s">
        <v>128</v>
      </c>
      <c r="C60" s="139"/>
      <c r="D60" s="182" t="n">
        <v>0</v>
      </c>
      <c r="E60" s="182" t="n">
        <v>0</v>
      </c>
      <c r="F60" s="102" t="n">
        <v>0</v>
      </c>
      <c r="G60" s="182" t="n">
        <v>0</v>
      </c>
      <c r="H60" s="182" t="n">
        <v>0</v>
      </c>
      <c r="I60" s="102" t="n">
        <v>0</v>
      </c>
      <c r="J60" s="182" t="n">
        <v>0</v>
      </c>
      <c r="K60" s="182" t="n">
        <v>0</v>
      </c>
      <c r="L60" s="102" t="n">
        <v>0</v>
      </c>
      <c r="M60" s="182" t="n">
        <v>0</v>
      </c>
      <c r="N60" s="182" t="n">
        <v>0</v>
      </c>
      <c r="O60" s="102" t="n">
        <v>0</v>
      </c>
      <c r="P60" s="182" t="n">
        <v>0</v>
      </c>
      <c r="Q60" s="182" t="n">
        <v>0</v>
      </c>
      <c r="R60" s="102" t="n">
        <v>0</v>
      </c>
      <c r="V60" s="301"/>
    </row>
    <row r="61" customFormat="false" ht="14.25" hidden="false" customHeight="false" outlineLevel="0" collapsed="false">
      <c r="A61" s="133" t="n">
        <v>53</v>
      </c>
      <c r="B61" s="145" t="s">
        <v>129</v>
      </c>
      <c r="C61" s="139"/>
      <c r="D61" s="182" t="n">
        <v>0</v>
      </c>
      <c r="E61" s="182" t="n">
        <v>0</v>
      </c>
      <c r="F61" s="102" t="n">
        <v>0</v>
      </c>
      <c r="G61" s="182" t="n">
        <v>0</v>
      </c>
      <c r="H61" s="182" t="n">
        <v>0</v>
      </c>
      <c r="I61" s="102" t="n">
        <v>0</v>
      </c>
      <c r="J61" s="182" t="n">
        <v>0</v>
      </c>
      <c r="K61" s="182" t="n">
        <v>0</v>
      </c>
      <c r="L61" s="102" t="n">
        <v>0</v>
      </c>
      <c r="M61" s="182" t="n">
        <v>0</v>
      </c>
      <c r="N61" s="182" t="n">
        <v>0</v>
      </c>
      <c r="O61" s="102" t="n">
        <v>0</v>
      </c>
      <c r="P61" s="182" t="n">
        <v>0</v>
      </c>
      <c r="Q61" s="182" t="n">
        <v>0</v>
      </c>
      <c r="R61" s="102" t="n">
        <v>0</v>
      </c>
      <c r="V61" s="301"/>
    </row>
    <row r="62" customFormat="false" ht="14.25" hidden="false" customHeight="false" outlineLevel="0" collapsed="false">
      <c r="A62" s="133" t="n">
        <v>54</v>
      </c>
      <c r="B62" s="145" t="s">
        <v>130</v>
      </c>
      <c r="C62" s="139"/>
      <c r="D62" s="182" t="n">
        <v>0</v>
      </c>
      <c r="E62" s="182" t="n">
        <v>0</v>
      </c>
      <c r="F62" s="102" t="n">
        <v>0</v>
      </c>
      <c r="G62" s="182" t="n">
        <v>0</v>
      </c>
      <c r="H62" s="182" t="n">
        <v>0</v>
      </c>
      <c r="I62" s="102" t="n">
        <v>0</v>
      </c>
      <c r="J62" s="182" t="n">
        <v>0</v>
      </c>
      <c r="K62" s="182" t="n">
        <v>0</v>
      </c>
      <c r="L62" s="102" t="n">
        <v>0</v>
      </c>
      <c r="M62" s="182" t="n">
        <v>0</v>
      </c>
      <c r="N62" s="182" t="n">
        <v>0</v>
      </c>
      <c r="O62" s="102" t="n">
        <v>0</v>
      </c>
      <c r="P62" s="182" t="n">
        <v>0</v>
      </c>
      <c r="Q62" s="182" t="n">
        <v>0</v>
      </c>
      <c r="R62" s="102" t="n">
        <v>0</v>
      </c>
      <c r="V62" s="301"/>
    </row>
    <row r="63" customFormat="false" ht="14.25" hidden="false" customHeight="false" outlineLevel="0" collapsed="false">
      <c r="A63" s="133" t="n">
        <v>55</v>
      </c>
      <c r="B63" s="145" t="s">
        <v>131</v>
      </c>
      <c r="C63" s="139"/>
      <c r="D63" s="182" t="n">
        <v>0</v>
      </c>
      <c r="E63" s="182" t="n">
        <v>0</v>
      </c>
      <c r="F63" s="102" t="n">
        <v>0</v>
      </c>
      <c r="G63" s="182" t="n">
        <v>0</v>
      </c>
      <c r="H63" s="182" t="n">
        <v>0</v>
      </c>
      <c r="I63" s="102" t="n">
        <v>0</v>
      </c>
      <c r="J63" s="182" t="n">
        <v>0</v>
      </c>
      <c r="K63" s="182" t="n">
        <v>0</v>
      </c>
      <c r="L63" s="102" t="n">
        <v>0</v>
      </c>
      <c r="M63" s="182" t="n">
        <v>0</v>
      </c>
      <c r="N63" s="182" t="n">
        <v>0</v>
      </c>
      <c r="O63" s="102" t="n">
        <v>0</v>
      </c>
      <c r="P63" s="182" t="n">
        <v>0</v>
      </c>
      <c r="Q63" s="182" t="n">
        <v>0</v>
      </c>
      <c r="R63" s="102" t="n">
        <v>0</v>
      </c>
      <c r="V63" s="301"/>
    </row>
    <row r="64" customFormat="false" ht="14.25" hidden="false" customHeight="false" outlineLevel="0" collapsed="false">
      <c r="A64" s="133" t="n">
        <v>56</v>
      </c>
      <c r="B64" s="145" t="s">
        <v>132</v>
      </c>
      <c r="C64" s="139"/>
      <c r="D64" s="182" t="n">
        <v>0</v>
      </c>
      <c r="E64" s="182" t="n">
        <v>0</v>
      </c>
      <c r="F64" s="102" t="n">
        <v>0</v>
      </c>
      <c r="G64" s="182" t="n">
        <v>0</v>
      </c>
      <c r="H64" s="182" t="n">
        <v>0</v>
      </c>
      <c r="I64" s="102" t="n">
        <v>0</v>
      </c>
      <c r="J64" s="182" t="n">
        <v>0</v>
      </c>
      <c r="K64" s="182" t="n">
        <v>0</v>
      </c>
      <c r="L64" s="102" t="n">
        <v>0</v>
      </c>
      <c r="M64" s="182" t="n">
        <v>0</v>
      </c>
      <c r="N64" s="182" t="n">
        <v>0</v>
      </c>
      <c r="O64" s="102" t="n">
        <v>0</v>
      </c>
      <c r="P64" s="182" t="n">
        <v>0</v>
      </c>
      <c r="Q64" s="182" t="n">
        <v>0</v>
      </c>
      <c r="R64" s="102" t="n">
        <v>0</v>
      </c>
      <c r="V64" s="301"/>
    </row>
    <row r="65" customFormat="false" ht="14.25" hidden="false" customHeight="false" outlineLevel="0" collapsed="false">
      <c r="A65" s="133" t="n">
        <v>57</v>
      </c>
      <c r="B65" s="105" t="s">
        <v>133</v>
      </c>
      <c r="C65" s="139"/>
      <c r="D65" s="182" t="n">
        <v>0</v>
      </c>
      <c r="E65" s="182" t="n">
        <v>0</v>
      </c>
      <c r="F65" s="102" t="n">
        <v>0</v>
      </c>
      <c r="G65" s="182" t="n">
        <v>0</v>
      </c>
      <c r="H65" s="182" t="n">
        <v>0</v>
      </c>
      <c r="I65" s="102" t="n">
        <v>0</v>
      </c>
      <c r="J65" s="182" t="n">
        <v>0</v>
      </c>
      <c r="K65" s="182" t="n">
        <v>0</v>
      </c>
      <c r="L65" s="102" t="n">
        <v>0</v>
      </c>
      <c r="M65" s="182" t="n">
        <v>0</v>
      </c>
      <c r="N65" s="182" t="n">
        <v>0</v>
      </c>
      <c r="O65" s="102" t="n">
        <v>0</v>
      </c>
      <c r="P65" s="182" t="n">
        <v>0</v>
      </c>
      <c r="Q65" s="182" t="n">
        <v>0</v>
      </c>
      <c r="R65" s="102" t="n">
        <v>0</v>
      </c>
      <c r="V65" s="301"/>
    </row>
    <row r="66" customFormat="false" ht="14.25" hidden="false" customHeight="false" outlineLevel="0" collapsed="false">
      <c r="A66" s="133" t="n">
        <v>58</v>
      </c>
      <c r="B66" s="105" t="s">
        <v>134</v>
      </c>
      <c r="C66" s="139"/>
      <c r="D66" s="182" t="n">
        <v>183</v>
      </c>
      <c r="E66" s="182" t="n">
        <v>2996</v>
      </c>
      <c r="F66" s="102" t="n">
        <v>12134068.15</v>
      </c>
      <c r="G66" s="182" t="n">
        <v>46</v>
      </c>
      <c r="H66" s="182" t="n">
        <v>749</v>
      </c>
      <c r="I66" s="102" t="n">
        <v>3033517.04</v>
      </c>
      <c r="J66" s="182" t="n">
        <v>46</v>
      </c>
      <c r="K66" s="182" t="n">
        <v>749</v>
      </c>
      <c r="L66" s="102" t="n">
        <v>3033517.04</v>
      </c>
      <c r="M66" s="182" t="n">
        <v>46</v>
      </c>
      <c r="N66" s="182" t="n">
        <v>749</v>
      </c>
      <c r="O66" s="102" t="n">
        <v>3033517.04</v>
      </c>
      <c r="P66" s="182" t="n">
        <v>45</v>
      </c>
      <c r="Q66" s="182" t="n">
        <v>749</v>
      </c>
      <c r="R66" s="102" t="n">
        <v>3033517.03</v>
      </c>
      <c r="V66" s="301"/>
    </row>
    <row r="67" customFormat="false" ht="14.25" hidden="false" customHeight="false" outlineLevel="0" collapsed="false">
      <c r="A67" s="133" t="n">
        <v>59</v>
      </c>
      <c r="B67" s="145" t="s">
        <v>135</v>
      </c>
      <c r="C67" s="139"/>
      <c r="D67" s="182" t="n">
        <v>0</v>
      </c>
      <c r="E67" s="182" t="n">
        <v>0</v>
      </c>
      <c r="F67" s="102" t="n">
        <v>0</v>
      </c>
      <c r="G67" s="182" t="n">
        <v>0</v>
      </c>
      <c r="H67" s="182" t="n">
        <v>0</v>
      </c>
      <c r="I67" s="102" t="n">
        <v>0</v>
      </c>
      <c r="J67" s="182" t="n">
        <v>0</v>
      </c>
      <c r="K67" s="182" t="n">
        <v>0</v>
      </c>
      <c r="L67" s="102" t="n">
        <v>0</v>
      </c>
      <c r="M67" s="182" t="n">
        <v>0</v>
      </c>
      <c r="N67" s="182" t="n">
        <v>0</v>
      </c>
      <c r="O67" s="102" t="n">
        <v>0</v>
      </c>
      <c r="P67" s="182" t="n">
        <v>0</v>
      </c>
      <c r="Q67" s="182" t="n">
        <v>0</v>
      </c>
      <c r="R67" s="102" t="n">
        <v>0</v>
      </c>
      <c r="V67" s="301"/>
    </row>
    <row r="68" customFormat="false" ht="14.25" hidden="false" customHeight="false" outlineLevel="0" collapsed="false">
      <c r="A68" s="133" t="n">
        <v>60</v>
      </c>
      <c r="B68" s="105" t="s">
        <v>136</v>
      </c>
      <c r="C68" s="139"/>
      <c r="D68" s="182" t="n">
        <v>0</v>
      </c>
      <c r="E68" s="182" t="n">
        <v>0</v>
      </c>
      <c r="F68" s="102" t="n">
        <v>0</v>
      </c>
      <c r="G68" s="182" t="n">
        <v>0</v>
      </c>
      <c r="H68" s="182" t="n">
        <v>0</v>
      </c>
      <c r="I68" s="102" t="n">
        <v>0</v>
      </c>
      <c r="J68" s="182" t="n">
        <v>0</v>
      </c>
      <c r="K68" s="182" t="n">
        <v>0</v>
      </c>
      <c r="L68" s="102" t="n">
        <v>0</v>
      </c>
      <c r="M68" s="182" t="n">
        <v>0</v>
      </c>
      <c r="N68" s="182" t="n">
        <v>0</v>
      </c>
      <c r="O68" s="102" t="n">
        <v>0</v>
      </c>
      <c r="P68" s="182" t="n">
        <v>0</v>
      </c>
      <c r="Q68" s="182" t="n">
        <v>0</v>
      </c>
      <c r="R68" s="102" t="n">
        <v>0</v>
      </c>
      <c r="V68" s="301"/>
    </row>
    <row r="69" customFormat="false" ht="14.25" hidden="false" customHeight="false" outlineLevel="0" collapsed="false">
      <c r="A69" s="133" t="n">
        <v>61</v>
      </c>
      <c r="B69" s="147" t="s">
        <v>137</v>
      </c>
      <c r="C69" s="139"/>
      <c r="D69" s="182" t="n">
        <v>0</v>
      </c>
      <c r="E69" s="182" t="n">
        <v>0</v>
      </c>
      <c r="F69" s="102" t="n">
        <v>0</v>
      </c>
      <c r="G69" s="182" t="n">
        <v>0</v>
      </c>
      <c r="H69" s="182" t="n">
        <v>0</v>
      </c>
      <c r="I69" s="102" t="n">
        <v>0</v>
      </c>
      <c r="J69" s="182" t="n">
        <v>0</v>
      </c>
      <c r="K69" s="182" t="n">
        <v>0</v>
      </c>
      <c r="L69" s="102" t="n">
        <v>0</v>
      </c>
      <c r="M69" s="182" t="n">
        <v>0</v>
      </c>
      <c r="N69" s="182" t="n">
        <v>0</v>
      </c>
      <c r="O69" s="102" t="n">
        <v>0</v>
      </c>
      <c r="P69" s="182" t="n">
        <v>0</v>
      </c>
      <c r="Q69" s="182" t="n">
        <v>0</v>
      </c>
      <c r="R69" s="102" t="n">
        <v>0</v>
      </c>
      <c r="V69" s="301"/>
    </row>
    <row r="70" customFormat="false" ht="14.25" hidden="false" customHeight="false" outlineLevel="0" collapsed="false">
      <c r="A70" s="133" t="n">
        <v>62</v>
      </c>
      <c r="B70" s="106" t="s">
        <v>138</v>
      </c>
      <c r="C70" s="139"/>
      <c r="D70" s="182" t="n">
        <v>0</v>
      </c>
      <c r="E70" s="182" t="n">
        <v>0</v>
      </c>
      <c r="F70" s="102" t="n">
        <v>0</v>
      </c>
      <c r="G70" s="182" t="n">
        <v>0</v>
      </c>
      <c r="H70" s="182" t="n">
        <v>0</v>
      </c>
      <c r="I70" s="102" t="n">
        <v>0</v>
      </c>
      <c r="J70" s="182" t="n">
        <v>0</v>
      </c>
      <c r="K70" s="182" t="n">
        <v>0</v>
      </c>
      <c r="L70" s="102" t="n">
        <v>0</v>
      </c>
      <c r="M70" s="182" t="n">
        <v>0</v>
      </c>
      <c r="N70" s="182" t="n">
        <v>0</v>
      </c>
      <c r="O70" s="102" t="n">
        <v>0</v>
      </c>
      <c r="P70" s="182" t="n">
        <v>0</v>
      </c>
      <c r="Q70" s="182" t="n">
        <v>0</v>
      </c>
      <c r="R70" s="102" t="n">
        <v>0</v>
      </c>
      <c r="V70" s="301"/>
    </row>
    <row r="71" s="80" customFormat="true" ht="14.25" hidden="false" customHeight="false" outlineLevel="0" collapsed="false">
      <c r="A71" s="99" t="n">
        <v>63</v>
      </c>
      <c r="B71" s="106" t="s">
        <v>139</v>
      </c>
      <c r="C71" s="295"/>
      <c r="D71" s="182" t="n">
        <v>0</v>
      </c>
      <c r="E71" s="182" t="n">
        <v>0</v>
      </c>
      <c r="F71" s="102" t="n">
        <v>0</v>
      </c>
      <c r="G71" s="182" t="n">
        <v>0</v>
      </c>
      <c r="H71" s="182" t="n">
        <v>0</v>
      </c>
      <c r="I71" s="102" t="n">
        <v>0</v>
      </c>
      <c r="J71" s="182" t="n">
        <v>0</v>
      </c>
      <c r="K71" s="182" t="n">
        <v>0</v>
      </c>
      <c r="L71" s="102" t="n">
        <v>0</v>
      </c>
      <c r="M71" s="182" t="n">
        <v>0</v>
      </c>
      <c r="N71" s="182" t="n">
        <v>0</v>
      </c>
      <c r="O71" s="102" t="n">
        <v>0</v>
      </c>
      <c r="P71" s="182" t="n">
        <v>0</v>
      </c>
      <c r="Q71" s="182" t="n">
        <v>0</v>
      </c>
      <c r="R71" s="102" t="n">
        <v>0</v>
      </c>
      <c r="S71" s="82"/>
      <c r="T71" s="82"/>
      <c r="U71" s="82"/>
    </row>
    <row r="72" s="114" customFormat="true" ht="14.25" hidden="false" customHeight="false" outlineLevel="0" collapsed="false">
      <c r="A72" s="111"/>
      <c r="B72" s="112" t="s">
        <v>140</v>
      </c>
      <c r="C72" s="107" t="n">
        <v>0</v>
      </c>
      <c r="D72" s="107" t="n">
        <v>1364</v>
      </c>
      <c r="E72" s="107" t="n">
        <v>22728</v>
      </c>
      <c r="F72" s="102" t="n">
        <v>52926217.42</v>
      </c>
      <c r="G72" s="107" t="n">
        <v>341</v>
      </c>
      <c r="H72" s="107" t="n">
        <v>5681</v>
      </c>
      <c r="I72" s="102" t="n">
        <v>13231554.36</v>
      </c>
      <c r="J72" s="107" t="n">
        <v>341</v>
      </c>
      <c r="K72" s="107" t="n">
        <v>5681</v>
      </c>
      <c r="L72" s="102" t="n">
        <v>13231554.36</v>
      </c>
      <c r="M72" s="107" t="n">
        <v>341</v>
      </c>
      <c r="N72" s="107" t="n">
        <v>5681</v>
      </c>
      <c r="O72" s="102" t="n">
        <v>13231554.36</v>
      </c>
      <c r="P72" s="107" t="n">
        <v>341</v>
      </c>
      <c r="Q72" s="107" t="n">
        <v>5685</v>
      </c>
      <c r="R72" s="102" t="n">
        <v>13231554.34</v>
      </c>
      <c r="S72" s="82"/>
      <c r="T72" s="82"/>
      <c r="U72" s="82"/>
    </row>
  </sheetData>
  <mergeCells count="8">
    <mergeCell ref="A5:R5"/>
    <mergeCell ref="A7:A8"/>
    <mergeCell ref="B7:B8"/>
    <mergeCell ref="C7:F7"/>
    <mergeCell ref="G7:I7"/>
    <mergeCell ref="J7:L7"/>
    <mergeCell ref="M7:O7"/>
    <mergeCell ref="P7:R7"/>
  </mergeCells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AC74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R72" activeCellId="0" sqref="A1:R7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80" width="5.99"/>
    <col collapsed="false" customWidth="true" hidden="false" outlineLevel="0" max="2" min="2" style="80" width="49.13"/>
    <col collapsed="false" customWidth="true" hidden="false" outlineLevel="0" max="3" min="3" style="114" width="10.28"/>
    <col collapsed="false" customWidth="true" hidden="false" outlineLevel="0" max="4" min="4" style="114" width="11.99"/>
    <col collapsed="false" customWidth="true" hidden="false" outlineLevel="0" max="5" min="5" style="114" width="11.56"/>
    <col collapsed="false" customWidth="true" hidden="false" outlineLevel="0" max="6" min="6" style="86" width="20.28"/>
    <col collapsed="false" customWidth="true" hidden="false" outlineLevel="0" max="7" min="7" style="302" width="10.41"/>
    <col collapsed="false" customWidth="true" hidden="false" outlineLevel="0" max="8" min="8" style="302" width="10.56"/>
    <col collapsed="false" customWidth="true" hidden="false" outlineLevel="0" max="9" min="9" style="86" width="20.7"/>
    <col collapsed="false" customWidth="true" hidden="false" outlineLevel="0" max="10" min="10" style="302" width="9.85"/>
    <col collapsed="false" customWidth="true" hidden="false" outlineLevel="0" max="11" min="11" style="302" width="11.42"/>
    <col collapsed="false" customWidth="true" hidden="false" outlineLevel="0" max="12" min="12" style="81" width="18.85"/>
    <col collapsed="false" customWidth="true" hidden="false" outlineLevel="0" max="13" min="13" style="302" width="10.99"/>
    <col collapsed="false" customWidth="true" hidden="false" outlineLevel="0" max="14" min="14" style="302" width="11.13"/>
    <col collapsed="false" customWidth="true" hidden="false" outlineLevel="0" max="15" min="15" style="81" width="18.99"/>
    <col collapsed="false" customWidth="true" hidden="false" outlineLevel="0" max="16" min="16" style="302" width="11.85"/>
    <col collapsed="false" customWidth="true" hidden="false" outlineLevel="0" max="17" min="17" style="302" width="10.13"/>
    <col collapsed="false" customWidth="true" hidden="false" outlineLevel="0" max="18" min="18" style="81" width="18.85"/>
    <col collapsed="false" customWidth="true" hidden="false" outlineLevel="0" max="19" min="19" style="237" width="15.41"/>
    <col collapsed="false" customWidth="true" hidden="false" outlineLevel="0" max="20" min="20" style="237" width="18.14"/>
    <col collapsed="false" customWidth="true" hidden="false" outlineLevel="0" max="21" min="21" style="82" width="25.13"/>
    <col collapsed="false" customWidth="true" hidden="false" outlineLevel="0" max="22" min="22" style="166" width="19.99"/>
    <col collapsed="false" customWidth="false" hidden="false" outlineLevel="0" max="257" min="23" style="80" width="9.14"/>
  </cols>
  <sheetData>
    <row r="1" customFormat="false" ht="14.25" hidden="false" customHeight="false" outlineLevel="0" collapsed="false">
      <c r="A1" s="83"/>
      <c r="B1" s="84"/>
      <c r="C1" s="238"/>
      <c r="D1" s="303"/>
      <c r="E1" s="303"/>
      <c r="R1" s="86" t="s">
        <v>62</v>
      </c>
    </row>
    <row r="2" customFormat="false" ht="14.25" hidden="false" customHeight="false" outlineLevel="0" collapsed="false">
      <c r="A2" s="83"/>
      <c r="B2" s="84"/>
      <c r="C2" s="238"/>
      <c r="D2" s="303"/>
      <c r="E2" s="303"/>
      <c r="R2" s="86" t="s">
        <v>63</v>
      </c>
    </row>
    <row r="3" customFormat="false" ht="14.25" hidden="false" customHeight="false" outlineLevel="0" collapsed="false">
      <c r="R3" s="86" t="s">
        <v>64</v>
      </c>
    </row>
    <row r="4" customFormat="false" ht="14.25" hidden="false" customHeight="false" outlineLevel="0" collapsed="false">
      <c r="R4" s="86" t="s">
        <v>65</v>
      </c>
    </row>
    <row r="5" s="92" customFormat="true" ht="33.95" hidden="false" customHeight="true" outlineLevel="0" collapsed="false">
      <c r="A5" s="88" t="s">
        <v>198</v>
      </c>
      <c r="B5" s="88"/>
      <c r="C5" s="88"/>
      <c r="D5" s="88"/>
      <c r="E5" s="88"/>
      <c r="F5" s="88"/>
      <c r="G5" s="88"/>
      <c r="H5" s="88"/>
      <c r="I5" s="88"/>
      <c r="J5" s="88"/>
      <c r="K5" s="88"/>
      <c r="L5" s="88"/>
      <c r="M5" s="88"/>
      <c r="N5" s="88"/>
      <c r="O5" s="88"/>
      <c r="P5" s="88"/>
      <c r="Q5" s="88"/>
      <c r="R5" s="88"/>
      <c r="S5" s="304"/>
      <c r="T5" s="304"/>
      <c r="U5" s="89"/>
      <c r="V5" s="305"/>
      <c r="W5" s="90"/>
      <c r="X5" s="90"/>
      <c r="Y5" s="90"/>
      <c r="Z5" s="90"/>
      <c r="AA5" s="90"/>
      <c r="AB5" s="90"/>
      <c r="AC5" s="91"/>
    </row>
    <row r="6" s="92" customFormat="true" ht="23.25" hidden="false" customHeight="true" outlineLevel="0" collapsed="false">
      <c r="A6" s="88"/>
      <c r="B6" s="88"/>
      <c r="C6" s="306"/>
      <c r="D6" s="306"/>
      <c r="E6" s="306"/>
      <c r="F6" s="307"/>
      <c r="G6" s="308"/>
      <c r="H6" s="308"/>
      <c r="I6" s="307"/>
      <c r="J6" s="308"/>
      <c r="K6" s="308"/>
      <c r="L6" s="309"/>
      <c r="M6" s="308"/>
      <c r="N6" s="308"/>
      <c r="O6" s="309"/>
      <c r="P6" s="308"/>
      <c r="Q6" s="308"/>
      <c r="R6" s="310" t="s">
        <v>199</v>
      </c>
      <c r="S6" s="304"/>
      <c r="T6" s="304"/>
      <c r="U6" s="89"/>
      <c r="V6" s="305"/>
      <c r="W6" s="90"/>
      <c r="X6" s="90"/>
      <c r="Y6" s="90"/>
      <c r="Z6" s="90"/>
      <c r="AA6" s="90"/>
      <c r="AB6" s="90"/>
      <c r="AC6" s="91"/>
    </row>
    <row r="7" customFormat="false" ht="30" hidden="false" customHeight="true" outlineLevel="0" collapsed="false">
      <c r="A7" s="94" t="s">
        <v>190</v>
      </c>
      <c r="B7" s="94" t="s">
        <v>69</v>
      </c>
      <c r="C7" s="224" t="s">
        <v>200</v>
      </c>
      <c r="D7" s="224"/>
      <c r="E7" s="224"/>
      <c r="F7" s="224"/>
      <c r="G7" s="99" t="s">
        <v>71</v>
      </c>
      <c r="H7" s="99"/>
      <c r="I7" s="99"/>
      <c r="J7" s="99" t="s">
        <v>72</v>
      </c>
      <c r="K7" s="99"/>
      <c r="L7" s="99"/>
      <c r="M7" s="99" t="s">
        <v>73</v>
      </c>
      <c r="N7" s="99"/>
      <c r="O7" s="99"/>
      <c r="P7" s="99" t="s">
        <v>170</v>
      </c>
      <c r="Q7" s="99"/>
      <c r="R7" s="99"/>
    </row>
    <row r="8" s="316" customFormat="true" ht="63.2" hidden="false" customHeight="true" outlineLevel="0" collapsed="false">
      <c r="A8" s="94"/>
      <c r="B8" s="94"/>
      <c r="C8" s="241" t="s">
        <v>171</v>
      </c>
      <c r="D8" s="241" t="s">
        <v>182</v>
      </c>
      <c r="E8" s="241" t="s">
        <v>183</v>
      </c>
      <c r="F8" s="311" t="s">
        <v>76</v>
      </c>
      <c r="G8" s="312" t="s">
        <v>182</v>
      </c>
      <c r="H8" s="312" t="s">
        <v>183</v>
      </c>
      <c r="I8" s="96" t="s">
        <v>76</v>
      </c>
      <c r="J8" s="312" t="s">
        <v>182</v>
      </c>
      <c r="K8" s="312" t="s">
        <v>183</v>
      </c>
      <c r="L8" s="96" t="s">
        <v>76</v>
      </c>
      <c r="M8" s="312" t="s">
        <v>182</v>
      </c>
      <c r="N8" s="312" t="s">
        <v>183</v>
      </c>
      <c r="O8" s="96" t="s">
        <v>76</v>
      </c>
      <c r="P8" s="312" t="s">
        <v>182</v>
      </c>
      <c r="Q8" s="312" t="s">
        <v>183</v>
      </c>
      <c r="R8" s="96" t="s">
        <v>76</v>
      </c>
      <c r="S8" s="313"/>
      <c r="T8" s="313"/>
      <c r="U8" s="314"/>
      <c r="V8" s="315"/>
    </row>
    <row r="9" customFormat="false" ht="14.25" hidden="false" customHeight="true" outlineLevel="0" collapsed="false">
      <c r="A9" s="99" t="n">
        <v>1</v>
      </c>
      <c r="B9" s="100" t="s">
        <v>77</v>
      </c>
      <c r="C9" s="112"/>
      <c r="D9" s="101" t="n">
        <v>0</v>
      </c>
      <c r="E9" s="101" t="n">
        <v>0</v>
      </c>
      <c r="F9" s="317" t="n">
        <v>0</v>
      </c>
      <c r="G9" s="318" t="n">
        <v>0</v>
      </c>
      <c r="H9" s="318" t="n">
        <v>0</v>
      </c>
      <c r="I9" s="102" t="n">
        <v>0</v>
      </c>
      <c r="J9" s="318" t="n">
        <v>0</v>
      </c>
      <c r="K9" s="318" t="n">
        <v>0</v>
      </c>
      <c r="L9" s="102" t="n">
        <v>0</v>
      </c>
      <c r="M9" s="318" t="n">
        <v>0</v>
      </c>
      <c r="N9" s="318" t="n">
        <v>0</v>
      </c>
      <c r="O9" s="102" t="n">
        <v>0</v>
      </c>
      <c r="P9" s="318" t="n">
        <v>0</v>
      </c>
      <c r="Q9" s="318" t="n">
        <v>0</v>
      </c>
      <c r="R9" s="102" t="n">
        <v>0</v>
      </c>
    </row>
    <row r="10" customFormat="false" ht="14.25" hidden="false" customHeight="false" outlineLevel="0" collapsed="false">
      <c r="A10" s="99" t="n">
        <v>2</v>
      </c>
      <c r="B10" s="100" t="s">
        <v>78</v>
      </c>
      <c r="C10" s="112"/>
      <c r="D10" s="101" t="n">
        <v>0</v>
      </c>
      <c r="E10" s="101" t="n">
        <v>0</v>
      </c>
      <c r="F10" s="317" t="n">
        <v>0</v>
      </c>
      <c r="G10" s="318" t="n">
        <v>0</v>
      </c>
      <c r="H10" s="318" t="n">
        <v>0</v>
      </c>
      <c r="I10" s="102" t="n">
        <v>0</v>
      </c>
      <c r="J10" s="318" t="n">
        <v>0</v>
      </c>
      <c r="K10" s="318" t="n">
        <v>0</v>
      </c>
      <c r="L10" s="102" t="n">
        <v>0</v>
      </c>
      <c r="M10" s="318" t="n">
        <v>0</v>
      </c>
      <c r="N10" s="318" t="n">
        <v>0</v>
      </c>
      <c r="O10" s="102" t="n">
        <v>0</v>
      </c>
      <c r="P10" s="318" t="n">
        <v>0</v>
      </c>
      <c r="Q10" s="318" t="n">
        <v>0</v>
      </c>
      <c r="R10" s="102" t="n">
        <v>0</v>
      </c>
    </row>
    <row r="11" customFormat="false" ht="14.25" hidden="false" customHeight="false" outlineLevel="0" collapsed="false">
      <c r="A11" s="99" t="n">
        <v>3</v>
      </c>
      <c r="B11" s="100" t="s">
        <v>79</v>
      </c>
      <c r="C11" s="112"/>
      <c r="D11" s="101" t="n">
        <v>0</v>
      </c>
      <c r="E11" s="101" t="n">
        <v>0</v>
      </c>
      <c r="F11" s="317" t="n">
        <v>0</v>
      </c>
      <c r="G11" s="318" t="n">
        <v>0</v>
      </c>
      <c r="H11" s="318" t="n">
        <v>0</v>
      </c>
      <c r="I11" s="102" t="n">
        <v>0</v>
      </c>
      <c r="J11" s="318" t="n">
        <v>0</v>
      </c>
      <c r="K11" s="318" t="n">
        <v>0</v>
      </c>
      <c r="L11" s="102" t="n">
        <v>0</v>
      </c>
      <c r="M11" s="318" t="n">
        <v>0</v>
      </c>
      <c r="N11" s="318" t="n">
        <v>0</v>
      </c>
      <c r="O11" s="102" t="n">
        <v>0</v>
      </c>
      <c r="P11" s="318" t="n">
        <v>0</v>
      </c>
      <c r="Q11" s="318" t="n">
        <v>0</v>
      </c>
      <c r="R11" s="102" t="n">
        <v>0</v>
      </c>
    </row>
    <row r="12" customFormat="false" ht="14.25" hidden="false" customHeight="false" outlineLevel="0" collapsed="false">
      <c r="A12" s="99" t="n">
        <v>4</v>
      </c>
      <c r="B12" s="100" t="s">
        <v>80</v>
      </c>
      <c r="C12" s="112"/>
      <c r="D12" s="101" t="n">
        <v>0</v>
      </c>
      <c r="E12" s="101" t="n">
        <v>0</v>
      </c>
      <c r="F12" s="317" t="n">
        <v>0</v>
      </c>
      <c r="G12" s="318" t="n">
        <v>0</v>
      </c>
      <c r="H12" s="318" t="n">
        <v>0</v>
      </c>
      <c r="I12" s="102" t="n">
        <v>0</v>
      </c>
      <c r="J12" s="318" t="n">
        <v>0</v>
      </c>
      <c r="K12" s="318" t="n">
        <v>0</v>
      </c>
      <c r="L12" s="102" t="n">
        <v>0</v>
      </c>
      <c r="M12" s="318" t="n">
        <v>0</v>
      </c>
      <c r="N12" s="318" t="n">
        <v>0</v>
      </c>
      <c r="O12" s="102" t="n">
        <v>0</v>
      </c>
      <c r="P12" s="318" t="n">
        <v>0</v>
      </c>
      <c r="Q12" s="318" t="n">
        <v>0</v>
      </c>
      <c r="R12" s="102" t="n">
        <v>0</v>
      </c>
    </row>
    <row r="13" customFormat="false" ht="14.25" hidden="false" customHeight="false" outlineLevel="0" collapsed="false">
      <c r="A13" s="99" t="n">
        <v>5</v>
      </c>
      <c r="B13" s="100" t="s">
        <v>81</v>
      </c>
      <c r="C13" s="112"/>
      <c r="D13" s="101" t="n">
        <v>0</v>
      </c>
      <c r="E13" s="101" t="n">
        <v>0</v>
      </c>
      <c r="F13" s="317" t="n">
        <v>0</v>
      </c>
      <c r="G13" s="318" t="n">
        <v>0</v>
      </c>
      <c r="H13" s="318" t="n">
        <v>0</v>
      </c>
      <c r="I13" s="102" t="n">
        <v>0</v>
      </c>
      <c r="J13" s="318" t="n">
        <v>0</v>
      </c>
      <c r="K13" s="318" t="n">
        <v>0</v>
      </c>
      <c r="L13" s="102" t="n">
        <v>0</v>
      </c>
      <c r="M13" s="318" t="n">
        <v>0</v>
      </c>
      <c r="N13" s="318" t="n">
        <v>0</v>
      </c>
      <c r="O13" s="102" t="n">
        <v>0</v>
      </c>
      <c r="P13" s="318" t="n">
        <v>0</v>
      </c>
      <c r="Q13" s="318" t="n">
        <v>0</v>
      </c>
      <c r="R13" s="102" t="n">
        <v>0</v>
      </c>
    </row>
    <row r="14" customFormat="false" ht="14.25" hidden="false" customHeight="false" outlineLevel="0" collapsed="false">
      <c r="A14" s="99" t="n">
        <v>6</v>
      </c>
      <c r="B14" s="100" t="s">
        <v>82</v>
      </c>
      <c r="C14" s="112"/>
      <c r="D14" s="101" t="n">
        <v>0</v>
      </c>
      <c r="E14" s="101" t="n">
        <v>0</v>
      </c>
      <c r="F14" s="317" t="n">
        <v>0</v>
      </c>
      <c r="G14" s="318" t="n">
        <v>0</v>
      </c>
      <c r="H14" s="318" t="n">
        <v>0</v>
      </c>
      <c r="I14" s="102" t="n">
        <v>0</v>
      </c>
      <c r="J14" s="318" t="n">
        <v>0</v>
      </c>
      <c r="K14" s="318" t="n">
        <v>0</v>
      </c>
      <c r="L14" s="102" t="n">
        <v>0</v>
      </c>
      <c r="M14" s="318" t="n">
        <v>0</v>
      </c>
      <c r="N14" s="318" t="n">
        <v>0</v>
      </c>
      <c r="O14" s="102" t="n">
        <v>0</v>
      </c>
      <c r="P14" s="318" t="n">
        <v>0</v>
      </c>
      <c r="Q14" s="318" t="n">
        <v>0</v>
      </c>
      <c r="R14" s="102" t="n">
        <v>0</v>
      </c>
    </row>
    <row r="15" customFormat="false" ht="14.25" hidden="false" customHeight="false" outlineLevel="0" collapsed="false">
      <c r="A15" s="99" t="n">
        <v>7</v>
      </c>
      <c r="B15" s="100" t="s">
        <v>83</v>
      </c>
      <c r="C15" s="112"/>
      <c r="D15" s="101" t="n">
        <v>0</v>
      </c>
      <c r="E15" s="101" t="n">
        <v>0</v>
      </c>
      <c r="F15" s="317" t="n">
        <v>0</v>
      </c>
      <c r="G15" s="318" t="n">
        <v>0</v>
      </c>
      <c r="H15" s="318" t="n">
        <v>0</v>
      </c>
      <c r="I15" s="102" t="n">
        <v>0</v>
      </c>
      <c r="J15" s="318" t="n">
        <v>0</v>
      </c>
      <c r="K15" s="318" t="n">
        <v>0</v>
      </c>
      <c r="L15" s="102" t="n">
        <v>0</v>
      </c>
      <c r="M15" s="318" t="n">
        <v>0</v>
      </c>
      <c r="N15" s="318" t="n">
        <v>0</v>
      </c>
      <c r="O15" s="102" t="n">
        <v>0</v>
      </c>
      <c r="P15" s="318" t="n">
        <v>0</v>
      </c>
      <c r="Q15" s="318" t="n">
        <v>0</v>
      </c>
      <c r="R15" s="102" t="n">
        <v>0</v>
      </c>
    </row>
    <row r="16" customFormat="false" ht="14.25" hidden="false" customHeight="false" outlineLevel="0" collapsed="false">
      <c r="A16" s="99" t="n">
        <v>8</v>
      </c>
      <c r="B16" s="100" t="s">
        <v>84</v>
      </c>
      <c r="C16" s="112"/>
      <c r="D16" s="101" t="n">
        <v>0</v>
      </c>
      <c r="E16" s="101" t="n">
        <v>0</v>
      </c>
      <c r="F16" s="317" t="n">
        <v>0</v>
      </c>
      <c r="G16" s="318" t="n">
        <v>0</v>
      </c>
      <c r="H16" s="318" t="n">
        <v>0</v>
      </c>
      <c r="I16" s="102" t="n">
        <v>0</v>
      </c>
      <c r="J16" s="318" t="n">
        <v>0</v>
      </c>
      <c r="K16" s="318" t="n">
        <v>0</v>
      </c>
      <c r="L16" s="102" t="n">
        <v>0</v>
      </c>
      <c r="M16" s="318" t="n">
        <v>0</v>
      </c>
      <c r="N16" s="318" t="n">
        <v>0</v>
      </c>
      <c r="O16" s="102" t="n">
        <v>0</v>
      </c>
      <c r="P16" s="318" t="n">
        <v>0</v>
      </c>
      <c r="Q16" s="318" t="n">
        <v>0</v>
      </c>
      <c r="R16" s="102" t="n">
        <v>0</v>
      </c>
    </row>
    <row r="17" customFormat="false" ht="14.25" hidden="false" customHeight="false" outlineLevel="0" collapsed="false">
      <c r="A17" s="99" t="n">
        <v>9</v>
      </c>
      <c r="B17" s="100" t="s">
        <v>85</v>
      </c>
      <c r="C17" s="112"/>
      <c r="D17" s="101" t="n">
        <v>0</v>
      </c>
      <c r="E17" s="101" t="n">
        <v>0</v>
      </c>
      <c r="F17" s="317" t="n">
        <v>0</v>
      </c>
      <c r="G17" s="318" t="n">
        <v>0</v>
      </c>
      <c r="H17" s="318" t="n">
        <v>0</v>
      </c>
      <c r="I17" s="102" t="n">
        <v>0</v>
      </c>
      <c r="J17" s="318" t="n">
        <v>0</v>
      </c>
      <c r="K17" s="318" t="n">
        <v>0</v>
      </c>
      <c r="L17" s="102" t="n">
        <v>0</v>
      </c>
      <c r="M17" s="318" t="n">
        <v>0</v>
      </c>
      <c r="N17" s="318" t="n">
        <v>0</v>
      </c>
      <c r="O17" s="102" t="n">
        <v>0</v>
      </c>
      <c r="P17" s="318" t="n">
        <v>0</v>
      </c>
      <c r="Q17" s="318" t="n">
        <v>0</v>
      </c>
      <c r="R17" s="102" t="n">
        <v>0</v>
      </c>
    </row>
    <row r="18" customFormat="false" ht="28.5" hidden="false" customHeight="false" outlineLevel="0" collapsed="false">
      <c r="A18" s="99" t="n">
        <v>10</v>
      </c>
      <c r="B18" s="100" t="s">
        <v>86</v>
      </c>
      <c r="C18" s="112"/>
      <c r="D18" s="101" t="n">
        <v>0</v>
      </c>
      <c r="E18" s="101" t="n">
        <v>0</v>
      </c>
      <c r="F18" s="317" t="n">
        <v>0</v>
      </c>
      <c r="G18" s="318" t="n">
        <v>0</v>
      </c>
      <c r="H18" s="318" t="n">
        <v>0</v>
      </c>
      <c r="I18" s="102" t="n">
        <v>0</v>
      </c>
      <c r="J18" s="318" t="n">
        <v>0</v>
      </c>
      <c r="K18" s="318" t="n">
        <v>0</v>
      </c>
      <c r="L18" s="102" t="n">
        <v>0</v>
      </c>
      <c r="M18" s="318" t="n">
        <v>0</v>
      </c>
      <c r="N18" s="318" t="n">
        <v>0</v>
      </c>
      <c r="O18" s="102" t="n">
        <v>0</v>
      </c>
      <c r="P18" s="318" t="n">
        <v>0</v>
      </c>
      <c r="Q18" s="318" t="n">
        <v>0</v>
      </c>
      <c r="R18" s="102" t="n">
        <v>0</v>
      </c>
    </row>
    <row r="19" customFormat="false" ht="14.25" hidden="false" customHeight="false" outlineLevel="0" collapsed="false">
      <c r="A19" s="99" t="n">
        <v>11</v>
      </c>
      <c r="B19" s="100" t="s">
        <v>87</v>
      </c>
      <c r="C19" s="112"/>
      <c r="D19" s="101" t="n">
        <v>0</v>
      </c>
      <c r="E19" s="101" t="n">
        <v>0</v>
      </c>
      <c r="F19" s="317" t="n">
        <v>0</v>
      </c>
      <c r="G19" s="318" t="n">
        <v>0</v>
      </c>
      <c r="H19" s="318" t="n">
        <v>0</v>
      </c>
      <c r="I19" s="102" t="n">
        <v>0</v>
      </c>
      <c r="J19" s="318" t="n">
        <v>0</v>
      </c>
      <c r="K19" s="318" t="n">
        <v>0</v>
      </c>
      <c r="L19" s="102" t="n">
        <v>0</v>
      </c>
      <c r="M19" s="318" t="n">
        <v>0</v>
      </c>
      <c r="N19" s="318" t="n">
        <v>0</v>
      </c>
      <c r="O19" s="102" t="n">
        <v>0</v>
      </c>
      <c r="P19" s="318" t="n">
        <v>0</v>
      </c>
      <c r="Q19" s="318" t="n">
        <v>0</v>
      </c>
      <c r="R19" s="102" t="n">
        <v>0</v>
      </c>
    </row>
    <row r="20" customFormat="false" ht="14.25" hidden="false" customHeight="false" outlineLevel="0" collapsed="false">
      <c r="A20" s="99" t="n">
        <v>12</v>
      </c>
      <c r="B20" s="100" t="s">
        <v>88</v>
      </c>
      <c r="C20" s="112"/>
      <c r="D20" s="101" t="n">
        <v>0</v>
      </c>
      <c r="E20" s="101" t="n">
        <v>0</v>
      </c>
      <c r="F20" s="317" t="n">
        <v>0</v>
      </c>
      <c r="G20" s="318" t="n">
        <v>0</v>
      </c>
      <c r="H20" s="318" t="n">
        <v>0</v>
      </c>
      <c r="I20" s="102" t="n">
        <v>0</v>
      </c>
      <c r="J20" s="318" t="n">
        <v>0</v>
      </c>
      <c r="K20" s="318" t="n">
        <v>0</v>
      </c>
      <c r="L20" s="102" t="n">
        <v>0</v>
      </c>
      <c r="M20" s="318" t="n">
        <v>0</v>
      </c>
      <c r="N20" s="318" t="n">
        <v>0</v>
      </c>
      <c r="O20" s="102" t="n">
        <v>0</v>
      </c>
      <c r="P20" s="318" t="n">
        <v>0</v>
      </c>
      <c r="Q20" s="318" t="n">
        <v>0</v>
      </c>
      <c r="R20" s="102" t="n">
        <v>0</v>
      </c>
    </row>
    <row r="21" customFormat="false" ht="14.25" hidden="false" customHeight="false" outlineLevel="0" collapsed="false">
      <c r="A21" s="99" t="n">
        <v>13</v>
      </c>
      <c r="B21" s="100" t="s">
        <v>89</v>
      </c>
      <c r="C21" s="112"/>
      <c r="D21" s="101" t="n">
        <v>0</v>
      </c>
      <c r="E21" s="101" t="n">
        <v>0</v>
      </c>
      <c r="F21" s="317" t="n">
        <v>0</v>
      </c>
      <c r="G21" s="318" t="n">
        <v>0</v>
      </c>
      <c r="H21" s="318" t="n">
        <v>0</v>
      </c>
      <c r="I21" s="102" t="n">
        <v>0</v>
      </c>
      <c r="J21" s="318" t="n">
        <v>0</v>
      </c>
      <c r="K21" s="318" t="n">
        <v>0</v>
      </c>
      <c r="L21" s="102" t="n">
        <v>0</v>
      </c>
      <c r="M21" s="318" t="n">
        <v>0</v>
      </c>
      <c r="N21" s="318" t="n">
        <v>0</v>
      </c>
      <c r="O21" s="102" t="n">
        <v>0</v>
      </c>
      <c r="P21" s="318" t="n">
        <v>0</v>
      </c>
      <c r="Q21" s="318" t="n">
        <v>0</v>
      </c>
      <c r="R21" s="102" t="n">
        <v>0</v>
      </c>
    </row>
    <row r="22" customFormat="false" ht="14.25" hidden="false" customHeight="false" outlineLevel="0" collapsed="false">
      <c r="A22" s="99" t="n">
        <v>14</v>
      </c>
      <c r="B22" s="100" t="s">
        <v>90</v>
      </c>
      <c r="C22" s="112"/>
      <c r="D22" s="101" t="n">
        <v>0</v>
      </c>
      <c r="E22" s="101" t="n">
        <v>0</v>
      </c>
      <c r="F22" s="317" t="n">
        <v>0</v>
      </c>
      <c r="G22" s="318" t="n">
        <v>0</v>
      </c>
      <c r="H22" s="318" t="n">
        <v>0</v>
      </c>
      <c r="I22" s="102" t="n">
        <v>0</v>
      </c>
      <c r="J22" s="318" t="n">
        <v>0</v>
      </c>
      <c r="K22" s="318" t="n">
        <v>0</v>
      </c>
      <c r="L22" s="102" t="n">
        <v>0</v>
      </c>
      <c r="M22" s="318" t="n">
        <v>0</v>
      </c>
      <c r="N22" s="318" t="n">
        <v>0</v>
      </c>
      <c r="O22" s="102" t="n">
        <v>0</v>
      </c>
      <c r="P22" s="318" t="n">
        <v>0</v>
      </c>
      <c r="Q22" s="318" t="n">
        <v>0</v>
      </c>
      <c r="R22" s="102" t="n">
        <v>0</v>
      </c>
    </row>
    <row r="23" customFormat="false" ht="14.25" hidden="false" customHeight="false" outlineLevel="0" collapsed="false">
      <c r="A23" s="99" t="n">
        <v>15</v>
      </c>
      <c r="B23" s="100" t="s">
        <v>91</v>
      </c>
      <c r="C23" s="112"/>
      <c r="D23" s="101" t="n">
        <v>0</v>
      </c>
      <c r="E23" s="101" t="n">
        <v>0</v>
      </c>
      <c r="F23" s="317" t="n">
        <v>0</v>
      </c>
      <c r="G23" s="318" t="n">
        <v>0</v>
      </c>
      <c r="H23" s="318" t="n">
        <v>0</v>
      </c>
      <c r="I23" s="102" t="n">
        <v>0</v>
      </c>
      <c r="J23" s="318" t="n">
        <v>0</v>
      </c>
      <c r="K23" s="318" t="n">
        <v>0</v>
      </c>
      <c r="L23" s="102" t="n">
        <v>0</v>
      </c>
      <c r="M23" s="318" t="n">
        <v>0</v>
      </c>
      <c r="N23" s="318" t="n">
        <v>0</v>
      </c>
      <c r="O23" s="102" t="n">
        <v>0</v>
      </c>
      <c r="P23" s="318" t="n">
        <v>0</v>
      </c>
      <c r="Q23" s="318" t="n">
        <v>0</v>
      </c>
      <c r="R23" s="102" t="n">
        <v>0</v>
      </c>
    </row>
    <row r="24" customFormat="false" ht="14.25" hidden="false" customHeight="false" outlineLevel="0" collapsed="false">
      <c r="A24" s="99" t="n">
        <v>16</v>
      </c>
      <c r="B24" s="100" t="s">
        <v>92</v>
      </c>
      <c r="C24" s="112"/>
      <c r="D24" s="101" t="n">
        <v>0</v>
      </c>
      <c r="E24" s="101" t="n">
        <v>0</v>
      </c>
      <c r="F24" s="317" t="n">
        <v>0</v>
      </c>
      <c r="G24" s="318" t="n">
        <v>0</v>
      </c>
      <c r="H24" s="318" t="n">
        <v>0</v>
      </c>
      <c r="I24" s="102" t="n">
        <v>0</v>
      </c>
      <c r="J24" s="318" t="n">
        <v>0</v>
      </c>
      <c r="K24" s="318" t="n">
        <v>0</v>
      </c>
      <c r="L24" s="102" t="n">
        <v>0</v>
      </c>
      <c r="M24" s="318" t="n">
        <v>0</v>
      </c>
      <c r="N24" s="318" t="n">
        <v>0</v>
      </c>
      <c r="O24" s="102" t="n">
        <v>0</v>
      </c>
      <c r="P24" s="318" t="n">
        <v>0</v>
      </c>
      <c r="Q24" s="318" t="n">
        <v>0</v>
      </c>
      <c r="R24" s="102" t="n">
        <v>0</v>
      </c>
    </row>
    <row r="25" customFormat="false" ht="14.25" hidden="false" customHeight="false" outlineLevel="0" collapsed="false">
      <c r="A25" s="99" t="n">
        <v>17</v>
      </c>
      <c r="B25" s="100" t="s">
        <v>93</v>
      </c>
      <c r="C25" s="112"/>
      <c r="D25" s="101" t="n">
        <v>0</v>
      </c>
      <c r="E25" s="101" t="n">
        <v>0</v>
      </c>
      <c r="F25" s="317" t="n">
        <v>0</v>
      </c>
      <c r="G25" s="318" t="n">
        <v>0</v>
      </c>
      <c r="H25" s="318" t="n">
        <v>0</v>
      </c>
      <c r="I25" s="102" t="n">
        <v>0</v>
      </c>
      <c r="J25" s="318" t="n">
        <v>0</v>
      </c>
      <c r="K25" s="318" t="n">
        <v>0</v>
      </c>
      <c r="L25" s="102" t="n">
        <v>0</v>
      </c>
      <c r="M25" s="318" t="n">
        <v>0</v>
      </c>
      <c r="N25" s="318" t="n">
        <v>0</v>
      </c>
      <c r="O25" s="102" t="n">
        <v>0</v>
      </c>
      <c r="P25" s="318" t="n">
        <v>0</v>
      </c>
      <c r="Q25" s="318" t="n">
        <v>0</v>
      </c>
      <c r="R25" s="102" t="n">
        <v>0</v>
      </c>
    </row>
    <row r="26" customFormat="false" ht="14.25" hidden="false" customHeight="false" outlineLevel="0" collapsed="false">
      <c r="A26" s="99" t="n">
        <v>18</v>
      </c>
      <c r="B26" s="100" t="s">
        <v>94</v>
      </c>
      <c r="C26" s="112"/>
      <c r="D26" s="101" t="n">
        <v>0</v>
      </c>
      <c r="E26" s="101" t="n">
        <v>0</v>
      </c>
      <c r="F26" s="317" t="n">
        <v>0</v>
      </c>
      <c r="G26" s="318" t="n">
        <v>0</v>
      </c>
      <c r="H26" s="318" t="n">
        <v>0</v>
      </c>
      <c r="I26" s="102" t="n">
        <v>0</v>
      </c>
      <c r="J26" s="318" t="n">
        <v>0</v>
      </c>
      <c r="K26" s="318" t="n">
        <v>0</v>
      </c>
      <c r="L26" s="102" t="n">
        <v>0</v>
      </c>
      <c r="M26" s="318" t="n">
        <v>0</v>
      </c>
      <c r="N26" s="318" t="n">
        <v>0</v>
      </c>
      <c r="O26" s="102" t="n">
        <v>0</v>
      </c>
      <c r="P26" s="318" t="n">
        <v>0</v>
      </c>
      <c r="Q26" s="318" t="n">
        <v>0</v>
      </c>
      <c r="R26" s="102" t="n">
        <v>0</v>
      </c>
    </row>
    <row r="27" customFormat="false" ht="14.25" hidden="false" customHeight="false" outlineLevel="0" collapsed="false">
      <c r="A27" s="99" t="n">
        <v>19</v>
      </c>
      <c r="B27" s="100" t="s">
        <v>95</v>
      </c>
      <c r="C27" s="112"/>
      <c r="D27" s="101" t="n">
        <v>0</v>
      </c>
      <c r="E27" s="101" t="n">
        <v>0</v>
      </c>
      <c r="F27" s="317" t="n">
        <v>0</v>
      </c>
      <c r="G27" s="318" t="n">
        <v>0</v>
      </c>
      <c r="H27" s="318" t="n">
        <v>0</v>
      </c>
      <c r="I27" s="102" t="n">
        <v>0</v>
      </c>
      <c r="J27" s="318" t="n">
        <v>0</v>
      </c>
      <c r="K27" s="318" t="n">
        <v>0</v>
      </c>
      <c r="L27" s="102" t="n">
        <v>0</v>
      </c>
      <c r="M27" s="318" t="n">
        <v>0</v>
      </c>
      <c r="N27" s="318" t="n">
        <v>0</v>
      </c>
      <c r="O27" s="102" t="n">
        <v>0</v>
      </c>
      <c r="P27" s="318" t="n">
        <v>0</v>
      </c>
      <c r="Q27" s="318" t="n">
        <v>0</v>
      </c>
      <c r="R27" s="102" t="n">
        <v>0</v>
      </c>
    </row>
    <row r="28" customFormat="false" ht="14.25" hidden="false" customHeight="false" outlineLevel="0" collapsed="false">
      <c r="A28" s="99" t="n">
        <v>20</v>
      </c>
      <c r="B28" s="100" t="s">
        <v>96</v>
      </c>
      <c r="C28" s="112"/>
      <c r="D28" s="101" t="n">
        <v>0</v>
      </c>
      <c r="E28" s="101" t="n">
        <v>0</v>
      </c>
      <c r="F28" s="317" t="n">
        <v>0</v>
      </c>
      <c r="G28" s="318" t="n">
        <v>0</v>
      </c>
      <c r="H28" s="318" t="n">
        <v>0</v>
      </c>
      <c r="I28" s="102" t="n">
        <v>0</v>
      </c>
      <c r="J28" s="318" t="n">
        <v>0</v>
      </c>
      <c r="K28" s="318" t="n">
        <v>0</v>
      </c>
      <c r="L28" s="102" t="n">
        <v>0</v>
      </c>
      <c r="M28" s="318" t="n">
        <v>0</v>
      </c>
      <c r="N28" s="318" t="n">
        <v>0</v>
      </c>
      <c r="O28" s="102" t="n">
        <v>0</v>
      </c>
      <c r="P28" s="318" t="n">
        <v>0</v>
      </c>
      <c r="Q28" s="318" t="n">
        <v>0</v>
      </c>
      <c r="R28" s="102" t="n">
        <v>0</v>
      </c>
    </row>
    <row r="29" customFormat="false" ht="14.25" hidden="false" customHeight="false" outlineLevel="0" collapsed="false">
      <c r="A29" s="99" t="n">
        <v>21</v>
      </c>
      <c r="B29" s="100" t="s">
        <v>97</v>
      </c>
      <c r="C29" s="112"/>
      <c r="D29" s="101" t="n">
        <v>0</v>
      </c>
      <c r="E29" s="101" t="n">
        <v>0</v>
      </c>
      <c r="F29" s="317" t="n">
        <v>0</v>
      </c>
      <c r="G29" s="318" t="n">
        <v>0</v>
      </c>
      <c r="H29" s="318" t="n">
        <v>0</v>
      </c>
      <c r="I29" s="102" t="n">
        <v>0</v>
      </c>
      <c r="J29" s="318" t="n">
        <v>0</v>
      </c>
      <c r="K29" s="318" t="n">
        <v>0</v>
      </c>
      <c r="L29" s="102" t="n">
        <v>0</v>
      </c>
      <c r="M29" s="318" t="n">
        <v>0</v>
      </c>
      <c r="N29" s="318" t="n">
        <v>0</v>
      </c>
      <c r="O29" s="102" t="n">
        <v>0</v>
      </c>
      <c r="P29" s="318" t="n">
        <v>0</v>
      </c>
      <c r="Q29" s="318" t="n">
        <v>0</v>
      </c>
      <c r="R29" s="102" t="n">
        <v>0</v>
      </c>
    </row>
    <row r="30" customFormat="false" ht="14.25" hidden="false" customHeight="false" outlineLevel="0" collapsed="false">
      <c r="A30" s="99" t="n">
        <v>22</v>
      </c>
      <c r="B30" s="100" t="s">
        <v>98</v>
      </c>
      <c r="C30" s="112"/>
      <c r="D30" s="101" t="n">
        <v>0</v>
      </c>
      <c r="E30" s="101" t="n">
        <v>0</v>
      </c>
      <c r="F30" s="317" t="n">
        <v>0</v>
      </c>
      <c r="G30" s="318" t="n">
        <v>0</v>
      </c>
      <c r="H30" s="318" t="n">
        <v>0</v>
      </c>
      <c r="I30" s="102" t="n">
        <v>0</v>
      </c>
      <c r="J30" s="318" t="n">
        <v>0</v>
      </c>
      <c r="K30" s="318" t="n">
        <v>0</v>
      </c>
      <c r="L30" s="102" t="n">
        <v>0</v>
      </c>
      <c r="M30" s="318" t="n">
        <v>0</v>
      </c>
      <c r="N30" s="318" t="n">
        <v>0</v>
      </c>
      <c r="O30" s="102" t="n">
        <v>0</v>
      </c>
      <c r="P30" s="318" t="n">
        <v>0</v>
      </c>
      <c r="Q30" s="318" t="n">
        <v>0</v>
      </c>
      <c r="R30" s="102" t="n">
        <v>0</v>
      </c>
    </row>
    <row r="31" customFormat="false" ht="14.25" hidden="false" customHeight="false" outlineLevel="0" collapsed="false">
      <c r="A31" s="99" t="n">
        <v>23</v>
      </c>
      <c r="B31" s="100" t="s">
        <v>99</v>
      </c>
      <c r="C31" s="112"/>
      <c r="D31" s="101" t="n">
        <v>0</v>
      </c>
      <c r="E31" s="101" t="n">
        <v>0</v>
      </c>
      <c r="F31" s="317" t="n">
        <v>0</v>
      </c>
      <c r="G31" s="318" t="n">
        <v>0</v>
      </c>
      <c r="H31" s="318" t="n">
        <v>0</v>
      </c>
      <c r="I31" s="102" t="n">
        <v>0</v>
      </c>
      <c r="J31" s="318" t="n">
        <v>0</v>
      </c>
      <c r="K31" s="318" t="n">
        <v>0</v>
      </c>
      <c r="L31" s="102" t="n">
        <v>0</v>
      </c>
      <c r="M31" s="318" t="n">
        <v>0</v>
      </c>
      <c r="N31" s="318" t="n">
        <v>0</v>
      </c>
      <c r="O31" s="102" t="n">
        <v>0</v>
      </c>
      <c r="P31" s="318" t="n">
        <v>0</v>
      </c>
      <c r="Q31" s="318" t="n">
        <v>0</v>
      </c>
      <c r="R31" s="102" t="n">
        <v>0</v>
      </c>
    </row>
    <row r="32" customFormat="false" ht="14.25" hidden="false" customHeight="false" outlineLevel="0" collapsed="false">
      <c r="A32" s="99" t="n">
        <v>24</v>
      </c>
      <c r="B32" s="100" t="s">
        <v>100</v>
      </c>
      <c r="C32" s="112"/>
      <c r="D32" s="101" t="n">
        <v>0</v>
      </c>
      <c r="E32" s="101" t="n">
        <v>0</v>
      </c>
      <c r="F32" s="317" t="n">
        <v>0</v>
      </c>
      <c r="G32" s="318" t="n">
        <v>0</v>
      </c>
      <c r="H32" s="318" t="n">
        <v>0</v>
      </c>
      <c r="I32" s="102" t="n">
        <v>0</v>
      </c>
      <c r="J32" s="318" t="n">
        <v>0</v>
      </c>
      <c r="K32" s="318" t="n">
        <v>0</v>
      </c>
      <c r="L32" s="102" t="n">
        <v>0</v>
      </c>
      <c r="M32" s="318" t="n">
        <v>0</v>
      </c>
      <c r="N32" s="318" t="n">
        <v>0</v>
      </c>
      <c r="O32" s="102" t="n">
        <v>0</v>
      </c>
      <c r="P32" s="318" t="n">
        <v>0</v>
      </c>
      <c r="Q32" s="318" t="n">
        <v>0</v>
      </c>
      <c r="R32" s="102" t="n">
        <v>0</v>
      </c>
    </row>
    <row r="33" customFormat="false" ht="28.5" hidden="false" customHeight="false" outlineLevel="0" collapsed="false">
      <c r="A33" s="99" t="n">
        <v>25</v>
      </c>
      <c r="B33" s="100" t="s">
        <v>101</v>
      </c>
      <c r="C33" s="112" t="n">
        <v>17</v>
      </c>
      <c r="D33" s="101" t="n">
        <v>720</v>
      </c>
      <c r="E33" s="101" t="n">
        <v>6163</v>
      </c>
      <c r="F33" s="317" t="n">
        <v>120825456.99</v>
      </c>
      <c r="G33" s="318" t="n">
        <v>180</v>
      </c>
      <c r="H33" s="318" t="n">
        <v>1541</v>
      </c>
      <c r="I33" s="319" t="n">
        <v>30206364.25</v>
      </c>
      <c r="J33" s="318" t="n">
        <v>180</v>
      </c>
      <c r="K33" s="318" t="n">
        <v>1541</v>
      </c>
      <c r="L33" s="319" t="n">
        <v>30206364.25</v>
      </c>
      <c r="M33" s="318" t="n">
        <v>180</v>
      </c>
      <c r="N33" s="318" t="n">
        <v>1541</v>
      </c>
      <c r="O33" s="319" t="n">
        <v>30206364.25</v>
      </c>
      <c r="P33" s="318" t="n">
        <v>180</v>
      </c>
      <c r="Q33" s="318" t="n">
        <v>1540</v>
      </c>
      <c r="R33" s="102" t="n">
        <v>30206364.24</v>
      </c>
    </row>
    <row r="34" customFormat="false" ht="28.5" hidden="false" customHeight="false" outlineLevel="0" collapsed="false">
      <c r="A34" s="99" t="n">
        <v>26</v>
      </c>
      <c r="B34" s="100" t="s">
        <v>102</v>
      </c>
      <c r="C34" s="112" t="n">
        <v>1</v>
      </c>
      <c r="D34" s="101" t="n">
        <v>23</v>
      </c>
      <c r="E34" s="101" t="n">
        <v>296</v>
      </c>
      <c r="F34" s="317" t="n">
        <v>3831078.81</v>
      </c>
      <c r="G34" s="318" t="n">
        <v>6</v>
      </c>
      <c r="H34" s="318" t="n">
        <v>104</v>
      </c>
      <c r="I34" s="319" t="n">
        <v>957769.7</v>
      </c>
      <c r="J34" s="318" t="n">
        <v>6</v>
      </c>
      <c r="K34" s="318" t="n">
        <v>64</v>
      </c>
      <c r="L34" s="319" t="n">
        <v>957769.7</v>
      </c>
      <c r="M34" s="318" t="n">
        <v>6</v>
      </c>
      <c r="N34" s="318" t="n">
        <v>64</v>
      </c>
      <c r="O34" s="319" t="n">
        <v>957769.7</v>
      </c>
      <c r="P34" s="318" t="n">
        <v>5</v>
      </c>
      <c r="Q34" s="318" t="n">
        <v>64</v>
      </c>
      <c r="R34" s="102" t="n">
        <v>957769.71</v>
      </c>
    </row>
    <row r="35" customFormat="false" ht="28.5" hidden="false" customHeight="false" outlineLevel="0" collapsed="false">
      <c r="A35" s="99" t="n">
        <v>27</v>
      </c>
      <c r="B35" s="100" t="s">
        <v>103</v>
      </c>
      <c r="C35" s="112" t="n">
        <v>12</v>
      </c>
      <c r="D35" s="101" t="n">
        <v>460</v>
      </c>
      <c r="E35" s="101" t="n">
        <v>4002</v>
      </c>
      <c r="F35" s="317" t="n">
        <v>90755340.43</v>
      </c>
      <c r="G35" s="318" t="n">
        <v>115</v>
      </c>
      <c r="H35" s="318" t="n">
        <v>1001</v>
      </c>
      <c r="I35" s="319" t="n">
        <v>22688835.11</v>
      </c>
      <c r="J35" s="318" t="n">
        <v>115</v>
      </c>
      <c r="K35" s="318" t="n">
        <v>1000</v>
      </c>
      <c r="L35" s="319" t="n">
        <v>22688835.11</v>
      </c>
      <c r="M35" s="318" t="n">
        <v>115</v>
      </c>
      <c r="N35" s="318" t="n">
        <v>1000</v>
      </c>
      <c r="O35" s="319" t="n">
        <v>22688835.11</v>
      </c>
      <c r="P35" s="318" t="n">
        <v>115</v>
      </c>
      <c r="Q35" s="318" t="n">
        <v>1001</v>
      </c>
      <c r="R35" s="102" t="n">
        <v>22688835.1</v>
      </c>
    </row>
    <row r="36" customFormat="false" ht="28.5" hidden="false" customHeight="false" outlineLevel="0" collapsed="false">
      <c r="A36" s="99" t="n">
        <v>28</v>
      </c>
      <c r="B36" s="100" t="s">
        <v>104</v>
      </c>
      <c r="C36" s="112" t="n">
        <v>4</v>
      </c>
      <c r="D36" s="101" t="n">
        <v>130</v>
      </c>
      <c r="E36" s="101" t="n">
        <v>1404</v>
      </c>
      <c r="F36" s="317" t="n">
        <v>16534450.4</v>
      </c>
      <c r="G36" s="318" t="n">
        <v>35</v>
      </c>
      <c r="H36" s="318" t="n">
        <v>628</v>
      </c>
      <c r="I36" s="319" t="n">
        <v>4451612.6</v>
      </c>
      <c r="J36" s="318" t="n">
        <v>32</v>
      </c>
      <c r="K36" s="318" t="n">
        <v>259</v>
      </c>
      <c r="L36" s="319" t="n">
        <v>4027612.6</v>
      </c>
      <c r="M36" s="318" t="n">
        <v>32</v>
      </c>
      <c r="N36" s="318" t="n">
        <v>259</v>
      </c>
      <c r="O36" s="319" t="n">
        <v>4027612.6</v>
      </c>
      <c r="P36" s="318" t="n">
        <v>31</v>
      </c>
      <c r="Q36" s="318" t="n">
        <v>258</v>
      </c>
      <c r="R36" s="102" t="n">
        <v>4027612.6</v>
      </c>
    </row>
    <row r="37" customFormat="false" ht="28.5" hidden="false" customHeight="false" outlineLevel="0" collapsed="false">
      <c r="A37" s="99" t="n">
        <v>29</v>
      </c>
      <c r="B37" s="100" t="s">
        <v>105</v>
      </c>
      <c r="C37" s="112" t="n">
        <v>8</v>
      </c>
      <c r="D37" s="101" t="n">
        <v>370</v>
      </c>
      <c r="E37" s="101" t="n">
        <v>2516</v>
      </c>
      <c r="F37" s="317" t="n">
        <v>26313967.1</v>
      </c>
      <c r="G37" s="318" t="n">
        <v>93</v>
      </c>
      <c r="H37" s="318" t="n">
        <v>712</v>
      </c>
      <c r="I37" s="319" t="n">
        <v>6578491.78</v>
      </c>
      <c r="J37" s="318" t="n">
        <v>92</v>
      </c>
      <c r="K37" s="318" t="n">
        <v>601</v>
      </c>
      <c r="L37" s="319" t="n">
        <v>6578491.77</v>
      </c>
      <c r="M37" s="318" t="n">
        <v>92</v>
      </c>
      <c r="N37" s="318" t="n">
        <v>601</v>
      </c>
      <c r="O37" s="319" t="n">
        <v>6578491.77</v>
      </c>
      <c r="P37" s="318" t="n">
        <v>93</v>
      </c>
      <c r="Q37" s="318" t="n">
        <v>602</v>
      </c>
      <c r="R37" s="102" t="n">
        <v>6578491.78</v>
      </c>
    </row>
    <row r="38" customFormat="false" ht="28.5" hidden="false" customHeight="false" outlineLevel="0" collapsed="false">
      <c r="A38" s="99" t="n">
        <v>30</v>
      </c>
      <c r="B38" s="100" t="s">
        <v>106</v>
      </c>
      <c r="C38" s="101" t="n">
        <v>0</v>
      </c>
      <c r="D38" s="101" t="n">
        <v>0</v>
      </c>
      <c r="E38" s="101" t="n">
        <v>0</v>
      </c>
      <c r="F38" s="317" t="n">
        <v>0</v>
      </c>
      <c r="G38" s="318" t="n">
        <v>0</v>
      </c>
      <c r="H38" s="318" t="n">
        <v>0</v>
      </c>
      <c r="I38" s="102" t="n">
        <v>0</v>
      </c>
      <c r="J38" s="318" t="n">
        <v>0</v>
      </c>
      <c r="K38" s="318" t="n">
        <v>0</v>
      </c>
      <c r="L38" s="102" t="n">
        <v>0</v>
      </c>
      <c r="M38" s="318" t="n">
        <v>0</v>
      </c>
      <c r="N38" s="318" t="n">
        <v>0</v>
      </c>
      <c r="O38" s="102" t="n">
        <v>0</v>
      </c>
      <c r="P38" s="318" t="n">
        <v>0</v>
      </c>
      <c r="Q38" s="318" t="n">
        <v>0</v>
      </c>
      <c r="R38" s="102" t="n">
        <v>0</v>
      </c>
    </row>
    <row r="39" customFormat="false" ht="28.5" hidden="false" customHeight="false" outlineLevel="0" collapsed="false">
      <c r="A39" s="99" t="n">
        <v>31</v>
      </c>
      <c r="B39" s="100" t="s">
        <v>107</v>
      </c>
      <c r="C39" s="101" t="n">
        <v>0</v>
      </c>
      <c r="D39" s="101" t="n">
        <v>0</v>
      </c>
      <c r="E39" s="101" t="n">
        <v>0</v>
      </c>
      <c r="F39" s="317" t="n">
        <v>0</v>
      </c>
      <c r="G39" s="318" t="n">
        <v>0</v>
      </c>
      <c r="H39" s="318" t="n">
        <v>0</v>
      </c>
      <c r="I39" s="102" t="n">
        <v>0</v>
      </c>
      <c r="J39" s="318" t="n">
        <v>0</v>
      </c>
      <c r="K39" s="318" t="n">
        <v>0</v>
      </c>
      <c r="L39" s="102" t="n">
        <v>0</v>
      </c>
      <c r="M39" s="318" t="n">
        <v>0</v>
      </c>
      <c r="N39" s="318" t="n">
        <v>0</v>
      </c>
      <c r="O39" s="102" t="n">
        <v>0</v>
      </c>
      <c r="P39" s="318" t="n">
        <v>0</v>
      </c>
      <c r="Q39" s="318" t="n">
        <v>0</v>
      </c>
      <c r="R39" s="102" t="n">
        <v>0</v>
      </c>
    </row>
    <row r="40" customFormat="false" ht="28.5" hidden="false" customHeight="false" outlineLevel="0" collapsed="false">
      <c r="A40" s="99" t="n">
        <v>32</v>
      </c>
      <c r="B40" s="100" t="s">
        <v>108</v>
      </c>
      <c r="C40" s="101" t="n">
        <v>0</v>
      </c>
      <c r="D40" s="101" t="n">
        <v>0</v>
      </c>
      <c r="E40" s="101" t="n">
        <v>0</v>
      </c>
      <c r="F40" s="317" t="n">
        <v>0</v>
      </c>
      <c r="G40" s="318" t="n">
        <v>0</v>
      </c>
      <c r="H40" s="318" t="n">
        <v>0</v>
      </c>
      <c r="I40" s="102" t="n">
        <v>0</v>
      </c>
      <c r="J40" s="318" t="n">
        <v>0</v>
      </c>
      <c r="K40" s="318" t="n">
        <v>0</v>
      </c>
      <c r="L40" s="102" t="n">
        <v>0</v>
      </c>
      <c r="M40" s="318" t="n">
        <v>0</v>
      </c>
      <c r="N40" s="318" t="n">
        <v>0</v>
      </c>
      <c r="O40" s="102" t="n">
        <v>0</v>
      </c>
      <c r="P40" s="318" t="n">
        <v>0</v>
      </c>
      <c r="Q40" s="318" t="n">
        <v>0</v>
      </c>
      <c r="R40" s="102" t="n">
        <v>0</v>
      </c>
    </row>
    <row r="41" customFormat="false" ht="28.5" hidden="false" customHeight="false" outlineLevel="0" collapsed="false">
      <c r="A41" s="99" t="n">
        <v>33</v>
      </c>
      <c r="B41" s="100" t="s">
        <v>109</v>
      </c>
      <c r="C41" s="112" t="n">
        <v>4</v>
      </c>
      <c r="D41" s="101" t="n">
        <v>110</v>
      </c>
      <c r="E41" s="101" t="n">
        <v>1368</v>
      </c>
      <c r="F41" s="317" t="n">
        <v>28022008.3</v>
      </c>
      <c r="G41" s="318" t="n">
        <v>28</v>
      </c>
      <c r="H41" s="318" t="n">
        <v>676</v>
      </c>
      <c r="I41" s="319" t="n">
        <v>7005502.08</v>
      </c>
      <c r="J41" s="318" t="n">
        <v>27</v>
      </c>
      <c r="K41" s="318" t="n">
        <v>231</v>
      </c>
      <c r="L41" s="319" t="n">
        <v>7005502.07</v>
      </c>
      <c r="M41" s="318" t="n">
        <v>27</v>
      </c>
      <c r="N41" s="318" t="n">
        <v>231</v>
      </c>
      <c r="O41" s="319" t="n">
        <v>7005502.07</v>
      </c>
      <c r="P41" s="318" t="n">
        <v>28</v>
      </c>
      <c r="Q41" s="318" t="n">
        <v>230</v>
      </c>
      <c r="R41" s="102" t="n">
        <v>7005502.08</v>
      </c>
    </row>
    <row r="42" customFormat="false" ht="14.25" hidden="false" customHeight="false" outlineLevel="0" collapsed="false">
      <c r="A42" s="99" t="n">
        <v>34</v>
      </c>
      <c r="B42" s="100" t="s">
        <v>110</v>
      </c>
      <c r="C42" s="101" t="n">
        <v>0</v>
      </c>
      <c r="D42" s="101" t="n">
        <v>0</v>
      </c>
      <c r="E42" s="101" t="n">
        <v>0</v>
      </c>
      <c r="F42" s="317" t="n">
        <v>0</v>
      </c>
      <c r="G42" s="318" t="n">
        <v>0</v>
      </c>
      <c r="H42" s="318" t="n">
        <v>0</v>
      </c>
      <c r="I42" s="102" t="n">
        <v>0</v>
      </c>
      <c r="J42" s="318" t="n">
        <v>0</v>
      </c>
      <c r="K42" s="318" t="n">
        <v>0</v>
      </c>
      <c r="L42" s="102" t="n">
        <v>0</v>
      </c>
      <c r="M42" s="318" t="n">
        <v>0</v>
      </c>
      <c r="N42" s="318" t="n">
        <v>0</v>
      </c>
      <c r="O42" s="102" t="n">
        <v>0</v>
      </c>
      <c r="P42" s="318" t="n">
        <v>0</v>
      </c>
      <c r="Q42" s="318" t="n">
        <v>0</v>
      </c>
      <c r="R42" s="102" t="n">
        <v>0</v>
      </c>
    </row>
    <row r="43" customFormat="false" ht="28.5" hidden="false" customHeight="false" outlineLevel="0" collapsed="false">
      <c r="A43" s="99" t="n">
        <v>35</v>
      </c>
      <c r="B43" s="100" t="s">
        <v>111</v>
      </c>
      <c r="C43" s="320" t="s">
        <v>201</v>
      </c>
      <c r="D43" s="101" t="n">
        <v>1330</v>
      </c>
      <c r="E43" s="101" t="n">
        <v>16583</v>
      </c>
      <c r="F43" s="317" t="n">
        <v>228528128.8</v>
      </c>
      <c r="G43" s="318" t="n">
        <v>333</v>
      </c>
      <c r="H43" s="318" t="n">
        <v>4146</v>
      </c>
      <c r="I43" s="319" t="n">
        <v>57132032.2</v>
      </c>
      <c r="J43" s="318" t="n">
        <v>332</v>
      </c>
      <c r="K43" s="318" t="n">
        <v>4146</v>
      </c>
      <c r="L43" s="319" t="n">
        <v>57132032.2</v>
      </c>
      <c r="M43" s="318" t="n">
        <v>332</v>
      </c>
      <c r="N43" s="318" t="n">
        <v>4146</v>
      </c>
      <c r="O43" s="319" t="n">
        <v>57132032.2</v>
      </c>
      <c r="P43" s="318" t="n">
        <v>333</v>
      </c>
      <c r="Q43" s="318" t="n">
        <v>4145</v>
      </c>
      <c r="R43" s="102" t="n">
        <v>57132032.2</v>
      </c>
    </row>
    <row r="44" customFormat="false" ht="14.25" hidden="false" customHeight="false" outlineLevel="0" collapsed="false">
      <c r="A44" s="99" t="n">
        <v>36</v>
      </c>
      <c r="B44" s="100" t="s">
        <v>112</v>
      </c>
      <c r="C44" s="101" t="n">
        <v>0</v>
      </c>
      <c r="D44" s="101" t="n">
        <v>0</v>
      </c>
      <c r="E44" s="101" t="n">
        <v>0</v>
      </c>
      <c r="F44" s="317" t="n">
        <v>0</v>
      </c>
      <c r="G44" s="318" t="n">
        <v>0</v>
      </c>
      <c r="H44" s="318" t="n">
        <v>0</v>
      </c>
      <c r="I44" s="102" t="n">
        <v>0</v>
      </c>
      <c r="J44" s="318" t="n">
        <v>0</v>
      </c>
      <c r="K44" s="318" t="n">
        <v>0</v>
      </c>
      <c r="L44" s="102" t="n">
        <v>0</v>
      </c>
      <c r="M44" s="318" t="n">
        <v>0</v>
      </c>
      <c r="N44" s="318" t="n">
        <v>0</v>
      </c>
      <c r="O44" s="102" t="n">
        <v>0</v>
      </c>
      <c r="P44" s="318" t="n">
        <v>0</v>
      </c>
      <c r="Q44" s="318" t="n">
        <v>0</v>
      </c>
      <c r="R44" s="102" t="n">
        <v>0</v>
      </c>
    </row>
    <row r="45" customFormat="false" ht="28.5" hidden="false" customHeight="false" outlineLevel="0" collapsed="false">
      <c r="A45" s="99" t="n">
        <v>37</v>
      </c>
      <c r="B45" s="100" t="s">
        <v>113</v>
      </c>
      <c r="C45" s="112" t="n">
        <v>9</v>
      </c>
      <c r="D45" s="114" t="n">
        <v>325</v>
      </c>
      <c r="E45" s="101" t="n">
        <v>2920</v>
      </c>
      <c r="F45" s="86" t="n">
        <v>64737757.31</v>
      </c>
      <c r="G45" s="318" t="n">
        <v>81</v>
      </c>
      <c r="H45" s="318" t="n">
        <v>730</v>
      </c>
      <c r="I45" s="319" t="n">
        <v>16184439.33</v>
      </c>
      <c r="J45" s="318" t="n">
        <v>81</v>
      </c>
      <c r="K45" s="318" t="n">
        <v>730</v>
      </c>
      <c r="L45" s="319" t="n">
        <v>16184439.33</v>
      </c>
      <c r="M45" s="318" t="n">
        <v>81</v>
      </c>
      <c r="N45" s="318" t="n">
        <v>730</v>
      </c>
      <c r="O45" s="319" t="n">
        <v>16184439.33</v>
      </c>
      <c r="P45" s="318" t="n">
        <v>82</v>
      </c>
      <c r="Q45" s="318" t="n">
        <v>730</v>
      </c>
      <c r="R45" s="102" t="n">
        <v>16184439.32</v>
      </c>
    </row>
    <row r="46" customFormat="false" ht="14.25" hidden="false" customHeight="false" outlineLevel="0" collapsed="false">
      <c r="A46" s="99" t="n">
        <v>38</v>
      </c>
      <c r="B46" s="100" t="s">
        <v>114</v>
      </c>
      <c r="C46" s="112" t="n">
        <v>4</v>
      </c>
      <c r="D46" s="101" t="n">
        <v>123</v>
      </c>
      <c r="E46" s="101" t="n">
        <v>1577</v>
      </c>
      <c r="F46" s="317" t="n">
        <v>17298159.04</v>
      </c>
      <c r="G46" s="318" t="n">
        <v>31</v>
      </c>
      <c r="H46" s="318" t="n">
        <v>394</v>
      </c>
      <c r="I46" s="319" t="n">
        <v>4334539.76</v>
      </c>
      <c r="J46" s="318" t="n">
        <v>31</v>
      </c>
      <c r="K46" s="318" t="n">
        <v>394</v>
      </c>
      <c r="L46" s="319" t="n">
        <v>4321206.43</v>
      </c>
      <c r="M46" s="318" t="n">
        <v>31</v>
      </c>
      <c r="N46" s="318" t="n">
        <v>394</v>
      </c>
      <c r="O46" s="319" t="n">
        <v>4321206.43</v>
      </c>
      <c r="P46" s="318" t="n">
        <v>30</v>
      </c>
      <c r="Q46" s="318" t="n">
        <v>395</v>
      </c>
      <c r="R46" s="102" t="n">
        <v>4321206.42</v>
      </c>
    </row>
    <row r="47" customFormat="false" ht="14.25" hidden="false" customHeight="false" outlineLevel="0" collapsed="false">
      <c r="A47" s="99" t="n">
        <v>39</v>
      </c>
      <c r="B47" s="100" t="s">
        <v>115</v>
      </c>
      <c r="C47" s="101" t="n">
        <v>0</v>
      </c>
      <c r="D47" s="101" t="n">
        <v>0</v>
      </c>
      <c r="E47" s="101" t="n">
        <v>0</v>
      </c>
      <c r="F47" s="101" t="n">
        <v>0</v>
      </c>
      <c r="G47" s="318"/>
      <c r="H47" s="318"/>
      <c r="I47" s="102"/>
      <c r="J47" s="318"/>
      <c r="K47" s="318"/>
      <c r="L47" s="102"/>
      <c r="M47" s="318"/>
      <c r="N47" s="318"/>
      <c r="O47" s="102"/>
      <c r="P47" s="318"/>
      <c r="Q47" s="318"/>
      <c r="R47" s="102"/>
    </row>
    <row r="48" customFormat="false" ht="14.25" hidden="false" customHeight="false" outlineLevel="0" collapsed="false">
      <c r="A48" s="99" t="n">
        <v>40</v>
      </c>
      <c r="B48" s="100" t="s">
        <v>116</v>
      </c>
      <c r="C48" s="101" t="n">
        <v>0</v>
      </c>
      <c r="D48" s="101" t="n">
        <v>0</v>
      </c>
      <c r="E48" s="101" t="n">
        <v>0</v>
      </c>
      <c r="F48" s="101" t="n">
        <v>0</v>
      </c>
      <c r="G48" s="318"/>
      <c r="H48" s="318"/>
      <c r="I48" s="102"/>
      <c r="J48" s="318"/>
      <c r="K48" s="318"/>
      <c r="L48" s="102"/>
      <c r="M48" s="318"/>
      <c r="N48" s="318"/>
      <c r="O48" s="102"/>
      <c r="P48" s="318"/>
      <c r="Q48" s="318"/>
      <c r="R48" s="102"/>
    </row>
    <row r="49" customFormat="false" ht="14.25" hidden="false" customHeight="false" outlineLevel="0" collapsed="false">
      <c r="A49" s="99" t="n">
        <v>41</v>
      </c>
      <c r="B49" s="100" t="s">
        <v>117</v>
      </c>
      <c r="C49" s="101" t="n">
        <v>0</v>
      </c>
      <c r="D49" s="101" t="n">
        <v>0</v>
      </c>
      <c r="E49" s="101" t="n">
        <v>0</v>
      </c>
      <c r="F49" s="101" t="n">
        <v>0</v>
      </c>
      <c r="G49" s="318"/>
      <c r="H49" s="318"/>
      <c r="I49" s="102"/>
      <c r="J49" s="318"/>
      <c r="K49" s="318"/>
      <c r="L49" s="102"/>
      <c r="M49" s="318"/>
      <c r="N49" s="318"/>
      <c r="O49" s="102"/>
      <c r="P49" s="318"/>
      <c r="Q49" s="318"/>
      <c r="R49" s="102"/>
    </row>
    <row r="50" customFormat="false" ht="28.5" hidden="false" customHeight="false" outlineLevel="0" collapsed="false">
      <c r="A50" s="99" t="n">
        <v>42</v>
      </c>
      <c r="B50" s="104" t="s">
        <v>118</v>
      </c>
      <c r="C50" s="101" t="n">
        <v>0</v>
      </c>
      <c r="D50" s="101" t="n">
        <v>0</v>
      </c>
      <c r="E50" s="101" t="n">
        <v>0</v>
      </c>
      <c r="F50" s="317" t="n">
        <v>0</v>
      </c>
      <c r="G50" s="318" t="n">
        <v>0</v>
      </c>
      <c r="H50" s="318" t="n">
        <v>0</v>
      </c>
      <c r="I50" s="102" t="n">
        <v>0</v>
      </c>
      <c r="J50" s="318" t="n">
        <v>0</v>
      </c>
      <c r="K50" s="318" t="n">
        <v>0</v>
      </c>
      <c r="L50" s="102" t="n">
        <v>0</v>
      </c>
      <c r="M50" s="318" t="n">
        <v>0</v>
      </c>
      <c r="N50" s="318" t="n">
        <v>0</v>
      </c>
      <c r="O50" s="102" t="n">
        <v>0</v>
      </c>
      <c r="P50" s="318" t="n">
        <v>0</v>
      </c>
      <c r="Q50" s="318" t="n">
        <v>0</v>
      </c>
      <c r="R50" s="102" t="n">
        <v>0</v>
      </c>
    </row>
    <row r="51" customFormat="false" ht="28.5" hidden="false" customHeight="false" outlineLevel="0" collapsed="false">
      <c r="A51" s="99" t="n">
        <v>43</v>
      </c>
      <c r="B51" s="104" t="s">
        <v>119</v>
      </c>
      <c r="C51" s="101" t="n">
        <v>0</v>
      </c>
      <c r="D51" s="101" t="n">
        <v>0</v>
      </c>
      <c r="E51" s="101" t="n">
        <v>0</v>
      </c>
      <c r="F51" s="317" t="n">
        <v>0</v>
      </c>
      <c r="G51" s="318" t="n">
        <v>0</v>
      </c>
      <c r="H51" s="318" t="n">
        <v>0</v>
      </c>
      <c r="I51" s="102" t="n">
        <v>0</v>
      </c>
      <c r="J51" s="318" t="n">
        <v>0</v>
      </c>
      <c r="K51" s="318" t="n">
        <v>0</v>
      </c>
      <c r="L51" s="102" t="n">
        <v>0</v>
      </c>
      <c r="M51" s="318" t="n">
        <v>0</v>
      </c>
      <c r="N51" s="318" t="n">
        <v>0</v>
      </c>
      <c r="O51" s="102" t="n">
        <v>0</v>
      </c>
      <c r="P51" s="318" t="n">
        <v>0</v>
      </c>
      <c r="Q51" s="318" t="n">
        <v>0</v>
      </c>
      <c r="R51" s="102" t="n">
        <v>0</v>
      </c>
    </row>
    <row r="52" customFormat="false" ht="14.25" hidden="false" customHeight="false" outlineLevel="0" collapsed="false">
      <c r="A52" s="99" t="n">
        <v>44</v>
      </c>
      <c r="B52" s="104" t="s">
        <v>120</v>
      </c>
      <c r="C52" s="101" t="n">
        <v>0</v>
      </c>
      <c r="D52" s="101" t="n">
        <v>0</v>
      </c>
      <c r="E52" s="101" t="n">
        <v>0</v>
      </c>
      <c r="F52" s="317" t="n">
        <v>0</v>
      </c>
      <c r="G52" s="318" t="n">
        <v>0</v>
      </c>
      <c r="H52" s="318" t="n">
        <v>0</v>
      </c>
      <c r="I52" s="102" t="n">
        <v>0</v>
      </c>
      <c r="J52" s="318" t="n">
        <v>0</v>
      </c>
      <c r="K52" s="318" t="n">
        <v>0</v>
      </c>
      <c r="L52" s="102" t="n">
        <v>0</v>
      </c>
      <c r="M52" s="318" t="n">
        <v>0</v>
      </c>
      <c r="N52" s="318" t="n">
        <v>0</v>
      </c>
      <c r="O52" s="102" t="n">
        <v>0</v>
      </c>
      <c r="P52" s="318" t="n">
        <v>0</v>
      </c>
      <c r="Q52" s="318" t="n">
        <v>0</v>
      </c>
      <c r="R52" s="102" t="n">
        <v>0</v>
      </c>
    </row>
    <row r="53" customFormat="false" ht="28.5" hidden="false" customHeight="false" outlineLevel="0" collapsed="false">
      <c r="A53" s="99" t="n">
        <v>45</v>
      </c>
      <c r="B53" s="104" t="s">
        <v>121</v>
      </c>
      <c r="C53" s="320" t="s">
        <v>201</v>
      </c>
      <c r="D53" s="101" t="n">
        <v>9</v>
      </c>
      <c r="E53" s="101" t="n">
        <v>97</v>
      </c>
      <c r="F53" s="317" t="n">
        <v>1287968.73</v>
      </c>
      <c r="G53" s="318" t="n">
        <v>2</v>
      </c>
      <c r="H53" s="318" t="n">
        <v>24</v>
      </c>
      <c r="I53" s="319" t="n">
        <v>321992.18</v>
      </c>
      <c r="J53" s="318" t="n">
        <v>2</v>
      </c>
      <c r="K53" s="318" t="n">
        <v>24</v>
      </c>
      <c r="L53" s="319" t="n">
        <v>321992.18</v>
      </c>
      <c r="M53" s="318" t="n">
        <v>2</v>
      </c>
      <c r="N53" s="318" t="n">
        <v>24</v>
      </c>
      <c r="O53" s="319" t="n">
        <v>321992.18</v>
      </c>
      <c r="P53" s="318" t="n">
        <v>3</v>
      </c>
      <c r="Q53" s="318" t="n">
        <v>25</v>
      </c>
      <c r="R53" s="102" t="n">
        <v>321992.19</v>
      </c>
    </row>
    <row r="54" customFormat="false" ht="14.25" hidden="false" customHeight="false" outlineLevel="0" collapsed="false">
      <c r="A54" s="99" t="n">
        <v>46</v>
      </c>
      <c r="B54" s="104" t="s">
        <v>122</v>
      </c>
      <c r="C54" s="101" t="n">
        <v>0</v>
      </c>
      <c r="D54" s="101" t="n">
        <v>0</v>
      </c>
      <c r="E54" s="101" t="n">
        <v>0</v>
      </c>
      <c r="F54" s="317" t="n">
        <v>0</v>
      </c>
      <c r="G54" s="318" t="n">
        <v>0</v>
      </c>
      <c r="H54" s="318" t="n">
        <v>0</v>
      </c>
      <c r="I54" s="102" t="n">
        <v>0</v>
      </c>
      <c r="J54" s="318" t="n">
        <v>0</v>
      </c>
      <c r="K54" s="318" t="n">
        <v>0</v>
      </c>
      <c r="L54" s="102" t="n">
        <v>0</v>
      </c>
      <c r="M54" s="318" t="n">
        <v>0</v>
      </c>
      <c r="N54" s="318" t="n">
        <v>0</v>
      </c>
      <c r="O54" s="102" t="n">
        <v>0</v>
      </c>
      <c r="P54" s="318" t="n">
        <v>0</v>
      </c>
      <c r="Q54" s="318" t="n">
        <v>0</v>
      </c>
      <c r="R54" s="102" t="n">
        <v>0</v>
      </c>
    </row>
    <row r="55" customFormat="false" ht="28.5" hidden="false" customHeight="false" outlineLevel="0" collapsed="false">
      <c r="A55" s="99" t="n">
        <v>47</v>
      </c>
      <c r="B55" s="104" t="s">
        <v>123</v>
      </c>
      <c r="C55" s="101" t="n">
        <v>0</v>
      </c>
      <c r="D55" s="101" t="n">
        <v>0</v>
      </c>
      <c r="E55" s="101" t="n">
        <v>0</v>
      </c>
      <c r="F55" s="317" t="n">
        <v>0</v>
      </c>
      <c r="G55" s="318" t="n">
        <v>0</v>
      </c>
      <c r="H55" s="318" t="n">
        <v>0</v>
      </c>
      <c r="I55" s="102" t="n">
        <v>0</v>
      </c>
      <c r="J55" s="318" t="n">
        <v>0</v>
      </c>
      <c r="K55" s="318" t="n">
        <v>0</v>
      </c>
      <c r="L55" s="102" t="n">
        <v>0</v>
      </c>
      <c r="M55" s="318" t="n">
        <v>0</v>
      </c>
      <c r="N55" s="318" t="n">
        <v>0</v>
      </c>
      <c r="O55" s="102" t="n">
        <v>0</v>
      </c>
      <c r="P55" s="318" t="n">
        <v>0</v>
      </c>
      <c r="Q55" s="318" t="n">
        <v>0</v>
      </c>
      <c r="R55" s="102" t="n">
        <v>0</v>
      </c>
    </row>
    <row r="56" customFormat="false" ht="18" hidden="false" customHeight="true" outlineLevel="0" collapsed="false">
      <c r="A56" s="99" t="n">
        <v>48</v>
      </c>
      <c r="B56" s="104" t="s">
        <v>124</v>
      </c>
      <c r="C56" s="101" t="n">
        <v>0</v>
      </c>
      <c r="D56" s="101" t="n">
        <v>0</v>
      </c>
      <c r="E56" s="101" t="n">
        <v>0</v>
      </c>
      <c r="F56" s="317" t="n">
        <v>0</v>
      </c>
      <c r="G56" s="318" t="n">
        <v>0</v>
      </c>
      <c r="H56" s="318" t="n">
        <v>0</v>
      </c>
      <c r="I56" s="102" t="n">
        <v>0</v>
      </c>
      <c r="J56" s="318" t="n">
        <v>0</v>
      </c>
      <c r="K56" s="318" t="n">
        <v>0</v>
      </c>
      <c r="L56" s="102" t="n">
        <v>0</v>
      </c>
      <c r="M56" s="318" t="n">
        <v>0</v>
      </c>
      <c r="N56" s="318" t="n">
        <v>0</v>
      </c>
      <c r="O56" s="102" t="n">
        <v>0</v>
      </c>
      <c r="P56" s="318" t="n">
        <v>0</v>
      </c>
      <c r="Q56" s="318" t="n">
        <v>0</v>
      </c>
      <c r="R56" s="102" t="n">
        <v>0</v>
      </c>
    </row>
    <row r="57" customFormat="false" ht="14.25" hidden="false" customHeight="false" outlineLevel="0" collapsed="false">
      <c r="A57" s="99" t="n">
        <v>49</v>
      </c>
      <c r="B57" s="104" t="s">
        <v>125</v>
      </c>
      <c r="C57" s="101" t="n">
        <v>0</v>
      </c>
      <c r="D57" s="101" t="n">
        <v>0</v>
      </c>
      <c r="E57" s="101" t="n">
        <v>0</v>
      </c>
      <c r="F57" s="317" t="n">
        <v>0</v>
      </c>
      <c r="G57" s="318" t="n">
        <v>0</v>
      </c>
      <c r="H57" s="318" t="n">
        <v>0</v>
      </c>
      <c r="I57" s="102" t="n">
        <v>0</v>
      </c>
      <c r="J57" s="318" t="n">
        <v>0</v>
      </c>
      <c r="K57" s="318" t="n">
        <v>0</v>
      </c>
      <c r="L57" s="102" t="n">
        <v>0</v>
      </c>
      <c r="M57" s="318" t="n">
        <v>0</v>
      </c>
      <c r="N57" s="318" t="n">
        <v>0</v>
      </c>
      <c r="O57" s="102" t="n">
        <v>0</v>
      </c>
      <c r="P57" s="318" t="n">
        <v>0</v>
      </c>
      <c r="Q57" s="318" t="n">
        <v>0</v>
      </c>
      <c r="R57" s="102" t="n">
        <v>0</v>
      </c>
    </row>
    <row r="58" customFormat="false" ht="14.25" hidden="false" customHeight="false" outlineLevel="0" collapsed="false">
      <c r="A58" s="99" t="n">
        <v>50</v>
      </c>
      <c r="B58" s="104" t="s">
        <v>126</v>
      </c>
      <c r="C58" s="101" t="n">
        <v>0</v>
      </c>
      <c r="D58" s="101" t="n">
        <v>0</v>
      </c>
      <c r="E58" s="101" t="n">
        <v>0</v>
      </c>
      <c r="F58" s="317" t="n">
        <v>0</v>
      </c>
      <c r="G58" s="318" t="n">
        <v>0</v>
      </c>
      <c r="H58" s="318" t="n">
        <v>0</v>
      </c>
      <c r="I58" s="102" t="n">
        <v>0</v>
      </c>
      <c r="J58" s="318" t="n">
        <v>0</v>
      </c>
      <c r="K58" s="318" t="n">
        <v>0</v>
      </c>
      <c r="L58" s="102" t="n">
        <v>0</v>
      </c>
      <c r="M58" s="318" t="n">
        <v>0</v>
      </c>
      <c r="N58" s="318" t="n">
        <v>0</v>
      </c>
      <c r="O58" s="102" t="n">
        <v>0</v>
      </c>
      <c r="P58" s="318" t="n">
        <v>0</v>
      </c>
      <c r="Q58" s="318" t="n">
        <v>0</v>
      </c>
      <c r="R58" s="102" t="n">
        <v>0</v>
      </c>
    </row>
    <row r="59" customFormat="false" ht="14.25" hidden="false" customHeight="false" outlineLevel="0" collapsed="false">
      <c r="A59" s="99" t="n">
        <v>51</v>
      </c>
      <c r="B59" s="104" t="s">
        <v>127</v>
      </c>
      <c r="C59" s="101" t="n">
        <v>0</v>
      </c>
      <c r="D59" s="101" t="n">
        <v>0</v>
      </c>
      <c r="E59" s="101" t="n">
        <v>0</v>
      </c>
      <c r="F59" s="317" t="n">
        <v>0</v>
      </c>
      <c r="G59" s="318" t="n">
        <v>0</v>
      </c>
      <c r="H59" s="318" t="n">
        <v>0</v>
      </c>
      <c r="I59" s="102" t="n">
        <v>0</v>
      </c>
      <c r="J59" s="318" t="n">
        <v>0</v>
      </c>
      <c r="K59" s="318" t="n">
        <v>0</v>
      </c>
      <c r="L59" s="102" t="n">
        <v>0</v>
      </c>
      <c r="M59" s="318" t="n">
        <v>0</v>
      </c>
      <c r="N59" s="318" t="n">
        <v>0</v>
      </c>
      <c r="O59" s="102" t="n">
        <v>0</v>
      </c>
      <c r="P59" s="318" t="n">
        <v>0</v>
      </c>
      <c r="Q59" s="318" t="n">
        <v>0</v>
      </c>
      <c r="R59" s="102" t="n">
        <v>0</v>
      </c>
    </row>
    <row r="60" customFormat="false" ht="14.25" hidden="false" customHeight="false" outlineLevel="0" collapsed="false">
      <c r="A60" s="99" t="n">
        <v>52</v>
      </c>
      <c r="B60" s="104" t="s">
        <v>128</v>
      </c>
      <c r="C60" s="101" t="n">
        <v>0</v>
      </c>
      <c r="D60" s="101" t="n">
        <v>0</v>
      </c>
      <c r="E60" s="101" t="n">
        <v>0</v>
      </c>
      <c r="F60" s="317" t="n">
        <v>0</v>
      </c>
      <c r="G60" s="318" t="n">
        <v>0</v>
      </c>
      <c r="H60" s="318" t="n">
        <v>0</v>
      </c>
      <c r="I60" s="102" t="n">
        <v>0</v>
      </c>
      <c r="J60" s="318" t="n">
        <v>0</v>
      </c>
      <c r="K60" s="318" t="n">
        <v>0</v>
      </c>
      <c r="L60" s="102" t="n">
        <v>0</v>
      </c>
      <c r="M60" s="318" t="n">
        <v>0</v>
      </c>
      <c r="N60" s="318" t="n">
        <v>0</v>
      </c>
      <c r="O60" s="102" t="n">
        <v>0</v>
      </c>
      <c r="P60" s="318" t="n">
        <v>0</v>
      </c>
      <c r="Q60" s="318" t="n">
        <v>0</v>
      </c>
      <c r="R60" s="102" t="n">
        <v>0</v>
      </c>
    </row>
    <row r="61" customFormat="false" ht="14.25" hidden="false" customHeight="false" outlineLevel="0" collapsed="false">
      <c r="A61" s="99" t="n">
        <v>53</v>
      </c>
      <c r="B61" s="104" t="s">
        <v>129</v>
      </c>
      <c r="C61" s="101" t="n">
        <v>0</v>
      </c>
      <c r="D61" s="101" t="n">
        <v>0</v>
      </c>
      <c r="E61" s="101" t="n">
        <v>0</v>
      </c>
      <c r="F61" s="317" t="n">
        <v>0</v>
      </c>
      <c r="G61" s="318" t="n">
        <v>0</v>
      </c>
      <c r="H61" s="318" t="n">
        <v>0</v>
      </c>
      <c r="I61" s="102" t="n">
        <v>0</v>
      </c>
      <c r="J61" s="318" t="n">
        <v>0</v>
      </c>
      <c r="K61" s="318" t="n">
        <v>0</v>
      </c>
      <c r="L61" s="102" t="n">
        <v>0</v>
      </c>
      <c r="M61" s="318" t="n">
        <v>0</v>
      </c>
      <c r="N61" s="318" t="n">
        <v>0</v>
      </c>
      <c r="O61" s="102" t="n">
        <v>0</v>
      </c>
      <c r="P61" s="318" t="n">
        <v>0</v>
      </c>
      <c r="Q61" s="318" t="n">
        <v>0</v>
      </c>
      <c r="R61" s="102" t="n">
        <v>0</v>
      </c>
    </row>
    <row r="62" customFormat="false" ht="14.25" hidden="false" customHeight="false" outlineLevel="0" collapsed="false">
      <c r="A62" s="99" t="n">
        <v>54</v>
      </c>
      <c r="B62" s="104" t="s">
        <v>130</v>
      </c>
      <c r="C62" s="101" t="n">
        <v>0</v>
      </c>
      <c r="D62" s="101" t="n">
        <v>0</v>
      </c>
      <c r="E62" s="101" t="n">
        <v>0</v>
      </c>
      <c r="F62" s="317" t="n">
        <v>0</v>
      </c>
      <c r="G62" s="318" t="n">
        <v>0</v>
      </c>
      <c r="H62" s="318" t="n">
        <v>0</v>
      </c>
      <c r="I62" s="102" t="n">
        <v>0</v>
      </c>
      <c r="J62" s="318" t="n">
        <v>0</v>
      </c>
      <c r="K62" s="318" t="n">
        <v>0</v>
      </c>
      <c r="L62" s="102" t="n">
        <v>0</v>
      </c>
      <c r="M62" s="318" t="n">
        <v>0</v>
      </c>
      <c r="N62" s="318" t="n">
        <v>0</v>
      </c>
      <c r="O62" s="102" t="n">
        <v>0</v>
      </c>
      <c r="P62" s="318" t="n">
        <v>0</v>
      </c>
      <c r="Q62" s="318" t="n">
        <v>0</v>
      </c>
      <c r="R62" s="102" t="n">
        <v>0</v>
      </c>
    </row>
    <row r="63" customFormat="false" ht="14.25" hidden="false" customHeight="false" outlineLevel="0" collapsed="false">
      <c r="A63" s="99" t="n">
        <v>55</v>
      </c>
      <c r="B63" s="104" t="s">
        <v>131</v>
      </c>
      <c r="C63" s="101" t="n">
        <v>0</v>
      </c>
      <c r="D63" s="101" t="n">
        <v>0</v>
      </c>
      <c r="E63" s="101" t="n">
        <v>0</v>
      </c>
      <c r="F63" s="317" t="n">
        <v>0</v>
      </c>
      <c r="G63" s="318" t="n">
        <v>0</v>
      </c>
      <c r="H63" s="318" t="n">
        <v>0</v>
      </c>
      <c r="I63" s="102" t="n">
        <v>0</v>
      </c>
      <c r="J63" s="318" t="n">
        <v>0</v>
      </c>
      <c r="K63" s="318" t="n">
        <v>0</v>
      </c>
      <c r="L63" s="102" t="n">
        <v>0</v>
      </c>
      <c r="M63" s="318" t="n">
        <v>0</v>
      </c>
      <c r="N63" s="318" t="n">
        <v>0</v>
      </c>
      <c r="O63" s="102" t="n">
        <v>0</v>
      </c>
      <c r="P63" s="318" t="n">
        <v>0</v>
      </c>
      <c r="Q63" s="318" t="n">
        <v>0</v>
      </c>
      <c r="R63" s="102" t="n">
        <v>0</v>
      </c>
    </row>
    <row r="64" customFormat="false" ht="14.25" hidden="false" customHeight="false" outlineLevel="0" collapsed="false">
      <c r="A64" s="99" t="n">
        <v>56</v>
      </c>
      <c r="B64" s="104" t="s">
        <v>132</v>
      </c>
      <c r="C64" s="101" t="n">
        <v>0</v>
      </c>
      <c r="D64" s="101" t="n">
        <v>0</v>
      </c>
      <c r="E64" s="101" t="n">
        <v>0</v>
      </c>
      <c r="F64" s="317" t="n">
        <v>0</v>
      </c>
      <c r="G64" s="318" t="n">
        <v>0</v>
      </c>
      <c r="H64" s="318" t="n">
        <v>0</v>
      </c>
      <c r="I64" s="102" t="n">
        <v>0</v>
      </c>
      <c r="J64" s="318" t="n">
        <v>0</v>
      </c>
      <c r="K64" s="318" t="n">
        <v>0</v>
      </c>
      <c r="L64" s="102" t="n">
        <v>0</v>
      </c>
      <c r="M64" s="318" t="n">
        <v>0</v>
      </c>
      <c r="N64" s="318" t="n">
        <v>0</v>
      </c>
      <c r="O64" s="102" t="n">
        <v>0</v>
      </c>
      <c r="P64" s="318" t="n">
        <v>0</v>
      </c>
      <c r="Q64" s="318" t="n">
        <v>0</v>
      </c>
      <c r="R64" s="102" t="n">
        <v>0</v>
      </c>
    </row>
    <row r="65" customFormat="false" ht="14.25" hidden="false" customHeight="false" outlineLevel="0" collapsed="false">
      <c r="A65" s="99" t="n">
        <v>57</v>
      </c>
      <c r="B65" s="105" t="s">
        <v>133</v>
      </c>
      <c r="C65" s="101" t="n">
        <v>0</v>
      </c>
      <c r="D65" s="101" t="n">
        <v>0</v>
      </c>
      <c r="E65" s="101" t="n">
        <v>0</v>
      </c>
      <c r="F65" s="317" t="n">
        <v>0</v>
      </c>
      <c r="G65" s="318" t="n">
        <v>0</v>
      </c>
      <c r="H65" s="318" t="n">
        <v>0</v>
      </c>
      <c r="I65" s="102" t="n">
        <v>0</v>
      </c>
      <c r="J65" s="318" t="n">
        <v>0</v>
      </c>
      <c r="K65" s="318" t="n">
        <v>0</v>
      </c>
      <c r="L65" s="102" t="n">
        <v>0</v>
      </c>
      <c r="M65" s="318" t="n">
        <v>0</v>
      </c>
      <c r="N65" s="318" t="n">
        <v>0</v>
      </c>
      <c r="O65" s="102" t="n">
        <v>0</v>
      </c>
      <c r="P65" s="318" t="n">
        <v>0</v>
      </c>
      <c r="Q65" s="318" t="n">
        <v>0</v>
      </c>
      <c r="R65" s="102" t="n">
        <v>0</v>
      </c>
    </row>
    <row r="66" customFormat="false" ht="14.25" hidden="false" customHeight="false" outlineLevel="0" collapsed="false">
      <c r="A66" s="99" t="n">
        <v>58</v>
      </c>
      <c r="B66" s="105" t="s">
        <v>134</v>
      </c>
      <c r="C66" s="101" t="n">
        <v>0</v>
      </c>
      <c r="D66" s="101" t="n">
        <v>0</v>
      </c>
      <c r="E66" s="101" t="n">
        <v>0</v>
      </c>
      <c r="F66" s="317" t="n">
        <v>0</v>
      </c>
      <c r="G66" s="318" t="n">
        <v>0</v>
      </c>
      <c r="H66" s="318" t="n">
        <v>0</v>
      </c>
      <c r="I66" s="102" t="n">
        <v>0</v>
      </c>
      <c r="J66" s="318" t="n">
        <v>0</v>
      </c>
      <c r="K66" s="318" t="n">
        <v>0</v>
      </c>
      <c r="L66" s="102" t="n">
        <v>0</v>
      </c>
      <c r="M66" s="318" t="n">
        <v>0</v>
      </c>
      <c r="N66" s="318" t="n">
        <v>0</v>
      </c>
      <c r="O66" s="102" t="n">
        <v>0</v>
      </c>
      <c r="P66" s="318" t="n">
        <v>0</v>
      </c>
      <c r="Q66" s="318" t="n">
        <v>0</v>
      </c>
      <c r="R66" s="102" t="n">
        <v>0</v>
      </c>
    </row>
    <row r="67" customFormat="false" ht="14.25" hidden="false" customHeight="false" outlineLevel="0" collapsed="false">
      <c r="A67" s="99" t="n">
        <v>59</v>
      </c>
      <c r="B67" s="104" t="s">
        <v>135</v>
      </c>
      <c r="C67" s="101" t="n">
        <v>0</v>
      </c>
      <c r="D67" s="101" t="n">
        <v>0</v>
      </c>
      <c r="E67" s="101" t="n">
        <v>0</v>
      </c>
      <c r="F67" s="317" t="n">
        <v>0</v>
      </c>
      <c r="G67" s="318" t="n">
        <v>0</v>
      </c>
      <c r="H67" s="318" t="n">
        <v>0</v>
      </c>
      <c r="I67" s="102" t="n">
        <v>0</v>
      </c>
      <c r="J67" s="318" t="n">
        <v>0</v>
      </c>
      <c r="K67" s="318" t="n">
        <v>0</v>
      </c>
      <c r="L67" s="102" t="n">
        <v>0</v>
      </c>
      <c r="M67" s="318" t="n">
        <v>0</v>
      </c>
      <c r="N67" s="318" t="n">
        <v>0</v>
      </c>
      <c r="O67" s="102" t="n">
        <v>0</v>
      </c>
      <c r="P67" s="318" t="n">
        <v>0</v>
      </c>
      <c r="Q67" s="318" t="n">
        <v>0</v>
      </c>
      <c r="R67" s="102" t="n">
        <v>0</v>
      </c>
    </row>
    <row r="68" customFormat="false" ht="14.25" hidden="false" customHeight="false" outlineLevel="0" collapsed="false">
      <c r="A68" s="99" t="n">
        <v>60</v>
      </c>
      <c r="B68" s="105" t="s">
        <v>136</v>
      </c>
      <c r="C68" s="101" t="n">
        <v>0</v>
      </c>
      <c r="D68" s="101" t="n">
        <v>0</v>
      </c>
      <c r="E68" s="101" t="n">
        <v>0</v>
      </c>
      <c r="F68" s="317" t="n">
        <v>0</v>
      </c>
      <c r="G68" s="318" t="n">
        <v>0</v>
      </c>
      <c r="H68" s="318" t="n">
        <v>0</v>
      </c>
      <c r="I68" s="102" t="n">
        <v>0</v>
      </c>
      <c r="J68" s="318" t="n">
        <v>0</v>
      </c>
      <c r="K68" s="318" t="n">
        <v>0</v>
      </c>
      <c r="L68" s="102" t="n">
        <v>0</v>
      </c>
      <c r="M68" s="318" t="n">
        <v>0</v>
      </c>
      <c r="N68" s="318" t="n">
        <v>0</v>
      </c>
      <c r="O68" s="102" t="n">
        <v>0</v>
      </c>
      <c r="P68" s="318" t="n">
        <v>0</v>
      </c>
      <c r="Q68" s="318" t="n">
        <v>0</v>
      </c>
      <c r="R68" s="102" t="n">
        <v>0</v>
      </c>
    </row>
    <row r="69" customFormat="false" ht="14.25" hidden="false" customHeight="false" outlineLevel="0" collapsed="false">
      <c r="A69" s="99" t="n">
        <v>61</v>
      </c>
      <c r="B69" s="106" t="s">
        <v>137</v>
      </c>
      <c r="C69" s="101" t="n">
        <v>0</v>
      </c>
      <c r="D69" s="101" t="n">
        <v>0</v>
      </c>
      <c r="E69" s="101" t="n">
        <v>0</v>
      </c>
      <c r="F69" s="317" t="n">
        <v>0</v>
      </c>
      <c r="G69" s="318" t="n">
        <v>0</v>
      </c>
      <c r="H69" s="318" t="n">
        <v>0</v>
      </c>
      <c r="I69" s="102" t="n">
        <v>0</v>
      </c>
      <c r="J69" s="318" t="n">
        <v>0</v>
      </c>
      <c r="K69" s="318" t="n">
        <v>0</v>
      </c>
      <c r="L69" s="102" t="n">
        <v>0</v>
      </c>
      <c r="M69" s="318" t="n">
        <v>0</v>
      </c>
      <c r="N69" s="318" t="n">
        <v>0</v>
      </c>
      <c r="O69" s="102" t="n">
        <v>0</v>
      </c>
      <c r="P69" s="318" t="n">
        <v>0</v>
      </c>
      <c r="Q69" s="318" t="n">
        <v>0</v>
      </c>
      <c r="R69" s="102" t="n">
        <v>0</v>
      </c>
    </row>
    <row r="70" customFormat="false" ht="14.25" hidden="false" customHeight="false" outlineLevel="0" collapsed="false">
      <c r="A70" s="99" t="n">
        <v>62</v>
      </c>
      <c r="B70" s="106" t="s">
        <v>138</v>
      </c>
      <c r="C70" s="101" t="n">
        <v>0</v>
      </c>
      <c r="D70" s="101" t="n">
        <v>0</v>
      </c>
      <c r="E70" s="101" t="n">
        <v>0</v>
      </c>
      <c r="F70" s="317" t="n">
        <v>0</v>
      </c>
      <c r="G70" s="318" t="n">
        <v>0</v>
      </c>
      <c r="H70" s="318" t="n">
        <v>0</v>
      </c>
      <c r="I70" s="102" t="n">
        <v>0</v>
      </c>
      <c r="J70" s="318" t="n">
        <v>0</v>
      </c>
      <c r="K70" s="318" t="n">
        <v>0</v>
      </c>
      <c r="L70" s="102" t="n">
        <v>0</v>
      </c>
      <c r="M70" s="318" t="n">
        <v>0</v>
      </c>
      <c r="N70" s="318" t="n">
        <v>0</v>
      </c>
      <c r="O70" s="102" t="n">
        <v>0</v>
      </c>
      <c r="P70" s="318" t="n">
        <v>0</v>
      </c>
      <c r="Q70" s="318" t="n">
        <v>0</v>
      </c>
      <c r="R70" s="102" t="n">
        <v>0</v>
      </c>
    </row>
    <row r="71" customFormat="false" ht="14.25" hidden="false" customHeight="false" outlineLevel="0" collapsed="false">
      <c r="A71" s="99" t="n">
        <v>63</v>
      </c>
      <c r="B71" s="106" t="s">
        <v>139</v>
      </c>
      <c r="C71" s="101" t="n">
        <v>0</v>
      </c>
      <c r="D71" s="101" t="n">
        <v>0</v>
      </c>
      <c r="E71" s="101" t="n">
        <v>0</v>
      </c>
      <c r="F71" s="317" t="n">
        <v>0</v>
      </c>
      <c r="G71" s="318" t="n">
        <v>0</v>
      </c>
      <c r="H71" s="318" t="n">
        <v>0</v>
      </c>
      <c r="I71" s="102" t="n">
        <v>0</v>
      </c>
      <c r="J71" s="318" t="n">
        <v>0</v>
      </c>
      <c r="K71" s="318" t="n">
        <v>0</v>
      </c>
      <c r="L71" s="102" t="n">
        <v>0</v>
      </c>
      <c r="M71" s="318" t="n">
        <v>0</v>
      </c>
      <c r="N71" s="318" t="n">
        <v>0</v>
      </c>
      <c r="O71" s="102" t="n">
        <v>0</v>
      </c>
      <c r="P71" s="318" t="n">
        <v>0</v>
      </c>
      <c r="Q71" s="318" t="n">
        <v>0</v>
      </c>
      <c r="R71" s="102" t="n">
        <v>0</v>
      </c>
      <c r="V71" s="80"/>
    </row>
    <row r="72" s="114" customFormat="true" ht="14.25" hidden="false" customHeight="false" outlineLevel="0" collapsed="false">
      <c r="A72" s="111"/>
      <c r="B72" s="112" t="s">
        <v>140</v>
      </c>
      <c r="C72" s="107" t="n">
        <v>59</v>
      </c>
      <c r="D72" s="107" t="n">
        <v>3600</v>
      </c>
      <c r="E72" s="107" t="n">
        <v>36926</v>
      </c>
      <c r="F72" s="102" t="n">
        <v>598134315.91</v>
      </c>
      <c r="G72" s="107" t="n">
        <v>904</v>
      </c>
      <c r="H72" s="107" t="n">
        <v>9956</v>
      </c>
      <c r="I72" s="102" t="n">
        <v>149861578.99</v>
      </c>
      <c r="J72" s="107" t="n">
        <v>898</v>
      </c>
      <c r="K72" s="107" t="n">
        <v>8990</v>
      </c>
      <c r="L72" s="102" t="n">
        <v>149424245.64</v>
      </c>
      <c r="M72" s="107" t="n">
        <v>898</v>
      </c>
      <c r="N72" s="107" t="n">
        <v>8990</v>
      </c>
      <c r="O72" s="102" t="n">
        <v>149424245.64</v>
      </c>
      <c r="P72" s="107" t="n">
        <v>900</v>
      </c>
      <c r="Q72" s="107" t="n">
        <v>8990</v>
      </c>
      <c r="R72" s="102" t="n">
        <v>149424245.64</v>
      </c>
      <c r="S72" s="237"/>
      <c r="T72" s="237"/>
      <c r="U72" s="82"/>
    </row>
    <row r="74" customFormat="false" ht="14.25" hidden="false" customHeight="false" outlineLevel="0" collapsed="false">
      <c r="F74" s="114"/>
    </row>
  </sheetData>
  <mergeCells count="8">
    <mergeCell ref="A5:R5"/>
    <mergeCell ref="A7:A8"/>
    <mergeCell ref="B7:B8"/>
    <mergeCell ref="C7:F7"/>
    <mergeCell ref="G7:I7"/>
    <mergeCell ref="J7:L7"/>
    <mergeCell ref="M7:O7"/>
    <mergeCell ref="P7:R7"/>
  </mergeCells>
  <printOptions headings="false" gridLines="false" gridLinesSet="true" horizontalCentered="false" verticalCentered="false"/>
  <pageMargins left="0.511805555555556" right="0.511805555555556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AC72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pane xSplit="3" ySplit="8" topLeftCell="D9" activePane="bottomRight" state="frozen"/>
      <selection pane="topLeft" activeCell="A1" activeCellId="0" sqref="A1"/>
      <selection pane="topRight" activeCell="D1" activeCellId="0" sqref="D1"/>
      <selection pane="bottomLeft" activeCell="A9" activeCellId="0" sqref="A9"/>
      <selection pane="bottomRight" activeCell="K22" activeCellId="0" sqref="K2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19" width="5.99"/>
    <col collapsed="false" customWidth="true" hidden="false" outlineLevel="0" max="2" min="2" style="119" width="69.7"/>
    <col collapsed="false" customWidth="true" hidden="true" outlineLevel="0" max="3" min="3" style="119" width="11.42"/>
    <col collapsed="false" customWidth="true" hidden="false" outlineLevel="0" max="4" min="4" style="119" width="12.99"/>
    <col collapsed="false" customWidth="true" hidden="false" outlineLevel="0" max="5" min="5" style="119" width="15.41"/>
    <col collapsed="false" customWidth="true" hidden="false" outlineLevel="0" max="6" min="6" style="81" width="21.84"/>
    <col collapsed="false" customWidth="true" hidden="false" outlineLevel="0" max="7" min="7" style="296" width="10.71"/>
    <col collapsed="false" customWidth="true" hidden="false" outlineLevel="0" max="8" min="8" style="296" width="13.99"/>
    <col collapsed="false" customWidth="true" hidden="false" outlineLevel="0" max="9" min="9" style="81" width="19.28"/>
    <col collapsed="false" customWidth="true" hidden="false" outlineLevel="0" max="10" min="10" style="296" width="10.71"/>
    <col collapsed="false" customWidth="true" hidden="false" outlineLevel="0" max="11" min="11" style="296" width="13.99"/>
    <col collapsed="false" customWidth="true" hidden="false" outlineLevel="0" max="12" min="12" style="81" width="21.28"/>
    <col collapsed="false" customWidth="true" hidden="false" outlineLevel="0" max="13" min="13" style="296" width="10.71"/>
    <col collapsed="false" customWidth="true" hidden="false" outlineLevel="0" max="14" min="14" style="296" width="13.99"/>
    <col collapsed="false" customWidth="true" hidden="false" outlineLevel="0" max="15" min="15" style="81" width="19.99"/>
    <col collapsed="false" customWidth="true" hidden="false" outlineLevel="0" max="16" min="16" style="296" width="10.71"/>
    <col collapsed="false" customWidth="true" hidden="false" outlineLevel="0" max="17" min="17" style="302" width="13.99"/>
    <col collapsed="false" customWidth="true" hidden="false" outlineLevel="0" max="18" min="18" style="81" width="20.99"/>
    <col collapsed="false" customWidth="true" hidden="false" outlineLevel="0" max="19" min="19" style="204" width="9.28"/>
    <col collapsed="false" customWidth="true" hidden="false" outlineLevel="0" max="20" min="20" style="204" width="10.71"/>
    <col collapsed="false" customWidth="true" hidden="false" outlineLevel="0" max="21" min="21" style="204" width="16.7"/>
    <col collapsed="false" customWidth="true" hidden="false" outlineLevel="0" max="22" min="22" style="204" width="9.28"/>
    <col collapsed="false" customWidth="true" hidden="false" outlineLevel="0" max="23" min="23" style="204" width="13.41"/>
    <col collapsed="false" customWidth="true" hidden="false" outlineLevel="0" max="24" min="24" style="204" width="16.7"/>
    <col collapsed="false" customWidth="true" hidden="false" outlineLevel="0" max="25" min="25" style="204" width="18.99"/>
    <col collapsed="false" customWidth="true" hidden="false" outlineLevel="0" max="26" min="26" style="204" width="9.28"/>
    <col collapsed="false" customWidth="false" hidden="false" outlineLevel="0" max="257" min="27" style="119" width="9.14"/>
  </cols>
  <sheetData>
    <row r="1" s="125" customFormat="true" ht="14.25" hidden="false" customHeight="false" outlineLevel="0" collapsed="false">
      <c r="A1" s="121"/>
      <c r="B1" s="169"/>
      <c r="C1" s="226"/>
      <c r="D1" s="122"/>
      <c r="E1" s="122"/>
      <c r="F1" s="170"/>
      <c r="G1" s="297"/>
      <c r="H1" s="297"/>
      <c r="I1" s="117"/>
      <c r="J1" s="297"/>
      <c r="K1" s="297"/>
      <c r="L1" s="117"/>
      <c r="M1" s="297"/>
      <c r="N1" s="297"/>
      <c r="O1" s="117"/>
      <c r="P1" s="297"/>
      <c r="Q1" s="302"/>
      <c r="R1" s="170" t="s">
        <v>62</v>
      </c>
      <c r="S1" s="209"/>
      <c r="T1" s="209"/>
      <c r="U1" s="209"/>
      <c r="V1" s="209"/>
      <c r="W1" s="209"/>
      <c r="X1" s="209"/>
      <c r="Y1" s="209"/>
      <c r="Z1" s="209"/>
    </row>
    <row r="2" s="125" customFormat="true" ht="14.25" hidden="false" customHeight="false" outlineLevel="0" collapsed="false">
      <c r="A2" s="121"/>
      <c r="B2" s="169"/>
      <c r="C2" s="226"/>
      <c r="D2" s="122"/>
      <c r="E2" s="122"/>
      <c r="F2" s="86"/>
      <c r="G2" s="297"/>
      <c r="H2" s="297"/>
      <c r="I2" s="117"/>
      <c r="J2" s="297"/>
      <c r="K2" s="297"/>
      <c r="L2" s="117"/>
      <c r="M2" s="297"/>
      <c r="N2" s="297"/>
      <c r="O2" s="117"/>
      <c r="P2" s="297"/>
      <c r="Q2" s="302"/>
      <c r="R2" s="170" t="s">
        <v>63</v>
      </c>
      <c r="S2" s="209"/>
      <c r="T2" s="209"/>
      <c r="U2" s="209"/>
      <c r="V2" s="209"/>
      <c r="W2" s="209"/>
      <c r="X2" s="209"/>
      <c r="Y2" s="209"/>
      <c r="Z2" s="209"/>
    </row>
    <row r="3" customFormat="false" ht="14.25" hidden="false" customHeight="false" outlineLevel="0" collapsed="false">
      <c r="R3" s="86" t="s">
        <v>64</v>
      </c>
    </row>
    <row r="4" customFormat="false" ht="14.25" hidden="false" customHeight="false" outlineLevel="0" collapsed="false">
      <c r="R4" s="86" t="s">
        <v>186</v>
      </c>
    </row>
    <row r="5" s="130" customFormat="true" ht="33.95" hidden="false" customHeight="true" outlineLevel="0" collapsed="false">
      <c r="A5" s="126" t="s">
        <v>202</v>
      </c>
      <c r="B5" s="126"/>
      <c r="C5" s="126"/>
      <c r="D5" s="126"/>
      <c r="E5" s="126"/>
      <c r="F5" s="126"/>
      <c r="G5" s="126"/>
      <c r="H5" s="126"/>
      <c r="I5" s="126"/>
      <c r="J5" s="126"/>
      <c r="K5" s="126"/>
      <c r="L5" s="126"/>
      <c r="M5" s="126"/>
      <c r="N5" s="126"/>
      <c r="O5" s="126"/>
      <c r="P5" s="126"/>
      <c r="Q5" s="126"/>
      <c r="R5" s="126"/>
      <c r="S5" s="211"/>
      <c r="T5" s="211"/>
      <c r="U5" s="211"/>
      <c r="V5" s="211"/>
      <c r="W5" s="211"/>
      <c r="X5" s="211"/>
      <c r="Y5" s="211"/>
      <c r="Z5" s="211"/>
      <c r="AA5" s="128"/>
      <c r="AB5" s="128"/>
      <c r="AC5" s="129"/>
    </row>
    <row r="6" customFormat="false" ht="14.25" hidden="false" customHeight="false" outlineLevel="0" collapsed="false">
      <c r="R6" s="86" t="s">
        <v>203</v>
      </c>
    </row>
    <row r="7" customFormat="false" ht="58.5" hidden="false" customHeight="true" outlineLevel="0" collapsed="false">
      <c r="A7" s="132" t="s">
        <v>68</v>
      </c>
      <c r="B7" s="132" t="s">
        <v>69</v>
      </c>
      <c r="C7" s="236" t="s">
        <v>204</v>
      </c>
      <c r="D7" s="236"/>
      <c r="E7" s="236"/>
      <c r="F7" s="236"/>
      <c r="G7" s="298" t="s">
        <v>71</v>
      </c>
      <c r="H7" s="298"/>
      <c r="I7" s="298"/>
      <c r="J7" s="298" t="s">
        <v>72</v>
      </c>
      <c r="K7" s="298"/>
      <c r="L7" s="298"/>
      <c r="M7" s="298" t="s">
        <v>73</v>
      </c>
      <c r="N7" s="298"/>
      <c r="O7" s="298"/>
      <c r="P7" s="298" t="s">
        <v>170</v>
      </c>
      <c r="Q7" s="298"/>
      <c r="R7" s="298"/>
    </row>
    <row r="8" s="137" customFormat="true" ht="63.2" hidden="false" customHeight="true" outlineLevel="0" collapsed="false">
      <c r="A8" s="132"/>
      <c r="B8" s="132"/>
      <c r="C8" s="132" t="s">
        <v>171</v>
      </c>
      <c r="D8" s="132" t="s">
        <v>182</v>
      </c>
      <c r="E8" s="132" t="s">
        <v>183</v>
      </c>
      <c r="F8" s="96" t="s">
        <v>76</v>
      </c>
      <c r="G8" s="299" t="s">
        <v>182</v>
      </c>
      <c r="H8" s="299" t="s">
        <v>183</v>
      </c>
      <c r="I8" s="96" t="s">
        <v>76</v>
      </c>
      <c r="J8" s="299" t="s">
        <v>182</v>
      </c>
      <c r="K8" s="299" t="s">
        <v>183</v>
      </c>
      <c r="L8" s="96" t="s">
        <v>76</v>
      </c>
      <c r="M8" s="299" t="s">
        <v>182</v>
      </c>
      <c r="N8" s="299" t="s">
        <v>183</v>
      </c>
      <c r="O8" s="96" t="s">
        <v>76</v>
      </c>
      <c r="P8" s="299" t="s">
        <v>182</v>
      </c>
      <c r="Q8" s="299" t="s">
        <v>183</v>
      </c>
      <c r="R8" s="96" t="s">
        <v>76</v>
      </c>
      <c r="S8" s="217"/>
      <c r="T8" s="217"/>
      <c r="U8" s="217"/>
      <c r="V8" s="217"/>
      <c r="W8" s="217"/>
      <c r="X8" s="217"/>
      <c r="Y8" s="217"/>
      <c r="Z8" s="217"/>
    </row>
    <row r="9" customFormat="false" ht="14.25" hidden="false" customHeight="false" outlineLevel="0" collapsed="false">
      <c r="A9" s="133" t="n">
        <v>1</v>
      </c>
      <c r="B9" s="139" t="s">
        <v>77</v>
      </c>
      <c r="C9" s="139"/>
      <c r="D9" s="182" t="n">
        <v>0</v>
      </c>
      <c r="E9" s="182" t="n">
        <v>0</v>
      </c>
      <c r="F9" s="102" t="n">
        <v>0</v>
      </c>
      <c r="G9" s="101" t="n">
        <v>0</v>
      </c>
      <c r="H9" s="101" t="n">
        <v>0</v>
      </c>
      <c r="I9" s="102" t="n">
        <v>0</v>
      </c>
      <c r="J9" s="101" t="n">
        <v>0</v>
      </c>
      <c r="K9" s="101" t="n">
        <v>0</v>
      </c>
      <c r="L9" s="102" t="n">
        <v>0</v>
      </c>
      <c r="M9" s="101" t="n">
        <v>0</v>
      </c>
      <c r="N9" s="101" t="n">
        <v>0</v>
      </c>
      <c r="O9" s="102" t="n">
        <v>0</v>
      </c>
      <c r="P9" s="101" t="n">
        <v>0</v>
      </c>
      <c r="Q9" s="101" t="n">
        <v>0</v>
      </c>
      <c r="R9" s="102" t="n">
        <v>0</v>
      </c>
    </row>
    <row r="10" customFormat="false" ht="14.25" hidden="false" customHeight="false" outlineLevel="0" collapsed="false">
      <c r="A10" s="133" t="n">
        <v>2</v>
      </c>
      <c r="B10" s="139" t="s">
        <v>78</v>
      </c>
      <c r="C10" s="139"/>
      <c r="D10" s="182" t="n">
        <v>0</v>
      </c>
      <c r="E10" s="182" t="n">
        <v>0</v>
      </c>
      <c r="F10" s="102" t="n">
        <v>0</v>
      </c>
      <c r="G10" s="101" t="n">
        <v>0</v>
      </c>
      <c r="H10" s="101" t="n">
        <v>0</v>
      </c>
      <c r="I10" s="102" t="n">
        <v>0</v>
      </c>
      <c r="J10" s="101" t="n">
        <v>0</v>
      </c>
      <c r="K10" s="101" t="n">
        <v>0</v>
      </c>
      <c r="L10" s="102" t="n">
        <v>0</v>
      </c>
      <c r="M10" s="101" t="n">
        <v>0</v>
      </c>
      <c r="N10" s="101" t="n">
        <v>0</v>
      </c>
      <c r="O10" s="102" t="n">
        <v>0</v>
      </c>
      <c r="P10" s="101" t="n">
        <v>0</v>
      </c>
      <c r="Q10" s="101" t="n">
        <v>0</v>
      </c>
      <c r="R10" s="102" t="n">
        <v>0</v>
      </c>
    </row>
    <row r="11" customFormat="false" ht="14.25" hidden="false" customHeight="false" outlineLevel="0" collapsed="false">
      <c r="A11" s="133" t="n">
        <v>3</v>
      </c>
      <c r="B11" s="139" t="s">
        <v>79</v>
      </c>
      <c r="C11" s="139"/>
      <c r="D11" s="182" t="n">
        <v>0</v>
      </c>
      <c r="E11" s="182" t="n">
        <v>0</v>
      </c>
      <c r="F11" s="102" t="n">
        <v>0</v>
      </c>
      <c r="G11" s="101" t="n">
        <v>0</v>
      </c>
      <c r="H11" s="101" t="n">
        <v>0</v>
      </c>
      <c r="I11" s="102" t="n">
        <v>0</v>
      </c>
      <c r="J11" s="101" t="n">
        <v>0</v>
      </c>
      <c r="K11" s="101" t="n">
        <v>0</v>
      </c>
      <c r="L11" s="102" t="n">
        <v>0</v>
      </c>
      <c r="M11" s="101" t="n">
        <v>0</v>
      </c>
      <c r="N11" s="101" t="n">
        <v>0</v>
      </c>
      <c r="O11" s="102" t="n">
        <v>0</v>
      </c>
      <c r="P11" s="101" t="n">
        <v>0</v>
      </c>
      <c r="Q11" s="101" t="n">
        <v>0</v>
      </c>
      <c r="R11" s="102" t="n">
        <v>0</v>
      </c>
    </row>
    <row r="12" customFormat="false" ht="14.25" hidden="false" customHeight="false" outlineLevel="0" collapsed="false">
      <c r="A12" s="133" t="n">
        <v>4</v>
      </c>
      <c r="B12" s="139" t="s">
        <v>80</v>
      </c>
      <c r="C12" s="139"/>
      <c r="D12" s="182" t="n">
        <v>0</v>
      </c>
      <c r="E12" s="182" t="n">
        <v>0</v>
      </c>
      <c r="F12" s="102" t="n">
        <v>0</v>
      </c>
      <c r="G12" s="101" t="n">
        <v>0</v>
      </c>
      <c r="H12" s="101" t="n">
        <v>0</v>
      </c>
      <c r="I12" s="102" t="n">
        <v>0</v>
      </c>
      <c r="J12" s="101" t="n">
        <v>0</v>
      </c>
      <c r="K12" s="101" t="n">
        <v>0</v>
      </c>
      <c r="L12" s="102" t="n">
        <v>0</v>
      </c>
      <c r="M12" s="101" t="n">
        <v>0</v>
      </c>
      <c r="N12" s="101" t="n">
        <v>0</v>
      </c>
      <c r="O12" s="102" t="n">
        <v>0</v>
      </c>
      <c r="P12" s="101" t="n">
        <v>0</v>
      </c>
      <c r="Q12" s="101" t="n">
        <v>0</v>
      </c>
      <c r="R12" s="102" t="n">
        <v>0</v>
      </c>
    </row>
    <row r="13" customFormat="false" ht="14.25" hidden="false" customHeight="false" outlineLevel="0" collapsed="false">
      <c r="A13" s="133" t="n">
        <v>5</v>
      </c>
      <c r="B13" s="139" t="s">
        <v>81</v>
      </c>
      <c r="C13" s="139"/>
      <c r="D13" s="182" t="n">
        <v>0</v>
      </c>
      <c r="E13" s="182" t="n">
        <v>0</v>
      </c>
      <c r="F13" s="102" t="n">
        <v>0</v>
      </c>
      <c r="G13" s="101" t="n">
        <v>0</v>
      </c>
      <c r="H13" s="101" t="n">
        <v>0</v>
      </c>
      <c r="I13" s="102" t="n">
        <v>0</v>
      </c>
      <c r="J13" s="101" t="n">
        <v>0</v>
      </c>
      <c r="K13" s="101" t="n">
        <v>0</v>
      </c>
      <c r="L13" s="102" t="n">
        <v>0</v>
      </c>
      <c r="M13" s="101" t="n">
        <v>0</v>
      </c>
      <c r="N13" s="101" t="n">
        <v>0</v>
      </c>
      <c r="O13" s="102" t="n">
        <v>0</v>
      </c>
      <c r="P13" s="101" t="n">
        <v>0</v>
      </c>
      <c r="Q13" s="101" t="n">
        <v>0</v>
      </c>
      <c r="R13" s="102" t="n">
        <v>0</v>
      </c>
    </row>
    <row r="14" customFormat="false" ht="14.25" hidden="false" customHeight="false" outlineLevel="0" collapsed="false">
      <c r="A14" s="133" t="n">
        <v>6</v>
      </c>
      <c r="B14" s="139" t="s">
        <v>82</v>
      </c>
      <c r="C14" s="139"/>
      <c r="D14" s="182" t="n">
        <v>0</v>
      </c>
      <c r="E14" s="182" t="n">
        <v>0</v>
      </c>
      <c r="F14" s="102" t="n">
        <v>0</v>
      </c>
      <c r="G14" s="101" t="n">
        <v>0</v>
      </c>
      <c r="H14" s="101" t="n">
        <v>0</v>
      </c>
      <c r="I14" s="102" t="n">
        <v>0</v>
      </c>
      <c r="J14" s="101" t="n">
        <v>0</v>
      </c>
      <c r="K14" s="101" t="n">
        <v>0</v>
      </c>
      <c r="L14" s="102" t="n">
        <v>0</v>
      </c>
      <c r="M14" s="101" t="n">
        <v>0</v>
      </c>
      <c r="N14" s="101" t="n">
        <v>0</v>
      </c>
      <c r="O14" s="102" t="n">
        <v>0</v>
      </c>
      <c r="P14" s="101" t="n">
        <v>0</v>
      </c>
      <c r="Q14" s="101" t="n">
        <v>0</v>
      </c>
      <c r="R14" s="102" t="n">
        <v>0</v>
      </c>
    </row>
    <row r="15" customFormat="false" ht="14.25" hidden="false" customHeight="false" outlineLevel="0" collapsed="false">
      <c r="A15" s="133" t="n">
        <v>7</v>
      </c>
      <c r="B15" s="139" t="s">
        <v>83</v>
      </c>
      <c r="C15" s="139"/>
      <c r="D15" s="182" t="n">
        <v>0</v>
      </c>
      <c r="E15" s="182" t="n">
        <v>0</v>
      </c>
      <c r="F15" s="102" t="n">
        <v>0</v>
      </c>
      <c r="G15" s="101" t="n">
        <v>0</v>
      </c>
      <c r="H15" s="101" t="n">
        <v>0</v>
      </c>
      <c r="I15" s="102" t="n">
        <v>0</v>
      </c>
      <c r="J15" s="101" t="n">
        <v>0</v>
      </c>
      <c r="K15" s="101" t="n">
        <v>0</v>
      </c>
      <c r="L15" s="102" t="n">
        <v>0</v>
      </c>
      <c r="M15" s="101" t="n">
        <v>0</v>
      </c>
      <c r="N15" s="101" t="n">
        <v>0</v>
      </c>
      <c r="O15" s="102" t="n">
        <v>0</v>
      </c>
      <c r="P15" s="101" t="n">
        <v>0</v>
      </c>
      <c r="Q15" s="101" t="n">
        <v>0</v>
      </c>
      <c r="R15" s="102" t="n">
        <v>0</v>
      </c>
    </row>
    <row r="16" customFormat="false" ht="14.25" hidden="false" customHeight="false" outlineLevel="0" collapsed="false">
      <c r="A16" s="133" t="n">
        <v>8</v>
      </c>
      <c r="B16" s="139" t="s">
        <v>84</v>
      </c>
      <c r="C16" s="139"/>
      <c r="D16" s="182" t="n">
        <v>0</v>
      </c>
      <c r="E16" s="182" t="n">
        <v>0</v>
      </c>
      <c r="F16" s="102" t="n">
        <v>0</v>
      </c>
      <c r="G16" s="101" t="n">
        <v>0</v>
      </c>
      <c r="H16" s="101" t="n">
        <v>0</v>
      </c>
      <c r="I16" s="102" t="n">
        <v>0</v>
      </c>
      <c r="J16" s="101" t="n">
        <v>0</v>
      </c>
      <c r="K16" s="101" t="n">
        <v>0</v>
      </c>
      <c r="L16" s="102" t="n">
        <v>0</v>
      </c>
      <c r="M16" s="101" t="n">
        <v>0</v>
      </c>
      <c r="N16" s="101" t="n">
        <v>0</v>
      </c>
      <c r="O16" s="102" t="n">
        <v>0</v>
      </c>
      <c r="P16" s="101" t="n">
        <v>0</v>
      </c>
      <c r="Q16" s="101" t="n">
        <v>0</v>
      </c>
      <c r="R16" s="102" t="n">
        <v>0</v>
      </c>
    </row>
    <row r="17" customFormat="false" ht="14.25" hidden="false" customHeight="false" outlineLevel="0" collapsed="false">
      <c r="A17" s="133" t="n">
        <v>9</v>
      </c>
      <c r="B17" s="139" t="s">
        <v>85</v>
      </c>
      <c r="C17" s="139"/>
      <c r="D17" s="182" t="n">
        <v>0</v>
      </c>
      <c r="E17" s="182" t="n">
        <v>0</v>
      </c>
      <c r="F17" s="102" t="n">
        <v>0</v>
      </c>
      <c r="G17" s="101" t="n">
        <v>0</v>
      </c>
      <c r="H17" s="101" t="n">
        <v>0</v>
      </c>
      <c r="I17" s="102" t="n">
        <v>0</v>
      </c>
      <c r="J17" s="101" t="n">
        <v>0</v>
      </c>
      <c r="K17" s="101" t="n">
        <v>0</v>
      </c>
      <c r="L17" s="102" t="n">
        <v>0</v>
      </c>
      <c r="M17" s="101" t="n">
        <v>0</v>
      </c>
      <c r="N17" s="101" t="n">
        <v>0</v>
      </c>
      <c r="O17" s="102" t="n">
        <v>0</v>
      </c>
      <c r="P17" s="101" t="n">
        <v>0</v>
      </c>
      <c r="Q17" s="101" t="n">
        <v>0</v>
      </c>
      <c r="R17" s="102" t="n">
        <v>0</v>
      </c>
    </row>
    <row r="18" customFormat="false" ht="14.25" hidden="false" customHeight="false" outlineLevel="0" collapsed="false">
      <c r="A18" s="133" t="n">
        <v>10</v>
      </c>
      <c r="B18" s="139" t="s">
        <v>86</v>
      </c>
      <c r="C18" s="139"/>
      <c r="D18" s="182" t="n">
        <v>0</v>
      </c>
      <c r="E18" s="182" t="n">
        <v>0</v>
      </c>
      <c r="F18" s="102" t="n">
        <v>0</v>
      </c>
      <c r="G18" s="101" t="n">
        <v>0</v>
      </c>
      <c r="H18" s="101" t="n">
        <v>0</v>
      </c>
      <c r="I18" s="102" t="n">
        <v>0</v>
      </c>
      <c r="J18" s="101" t="n">
        <v>0</v>
      </c>
      <c r="K18" s="101" t="n">
        <v>0</v>
      </c>
      <c r="L18" s="102" t="n">
        <v>0</v>
      </c>
      <c r="M18" s="101" t="n">
        <v>0</v>
      </c>
      <c r="N18" s="101" t="n">
        <v>0</v>
      </c>
      <c r="O18" s="102" t="n">
        <v>0</v>
      </c>
      <c r="P18" s="101" t="n">
        <v>0</v>
      </c>
      <c r="Q18" s="101" t="n">
        <v>0</v>
      </c>
      <c r="R18" s="102" t="n">
        <v>0</v>
      </c>
    </row>
    <row r="19" customFormat="false" ht="14.25" hidden="false" customHeight="false" outlineLevel="0" collapsed="false">
      <c r="A19" s="133" t="n">
        <v>11</v>
      </c>
      <c r="B19" s="139" t="s">
        <v>87</v>
      </c>
      <c r="C19" s="139"/>
      <c r="D19" s="182" t="n">
        <v>0</v>
      </c>
      <c r="E19" s="182" t="n">
        <v>0</v>
      </c>
      <c r="F19" s="102" t="n">
        <v>0</v>
      </c>
      <c r="G19" s="101" t="n">
        <v>0</v>
      </c>
      <c r="H19" s="101" t="n">
        <v>0</v>
      </c>
      <c r="I19" s="102" t="n">
        <v>0</v>
      </c>
      <c r="J19" s="101" t="n">
        <v>0</v>
      </c>
      <c r="K19" s="101" t="n">
        <v>0</v>
      </c>
      <c r="L19" s="102" t="n">
        <v>0</v>
      </c>
      <c r="M19" s="101" t="n">
        <v>0</v>
      </c>
      <c r="N19" s="101" t="n">
        <v>0</v>
      </c>
      <c r="O19" s="102" t="n">
        <v>0</v>
      </c>
      <c r="P19" s="101" t="n">
        <v>0</v>
      </c>
      <c r="Q19" s="101" t="n">
        <v>0</v>
      </c>
      <c r="R19" s="102" t="n">
        <v>0</v>
      </c>
    </row>
    <row r="20" customFormat="false" ht="14.25" hidden="false" customHeight="false" outlineLevel="0" collapsed="false">
      <c r="A20" s="133" t="n">
        <v>12</v>
      </c>
      <c r="B20" s="139" t="s">
        <v>88</v>
      </c>
      <c r="C20" s="139"/>
      <c r="D20" s="182" t="n">
        <v>0</v>
      </c>
      <c r="E20" s="182" t="n">
        <v>0</v>
      </c>
      <c r="F20" s="102" t="n">
        <v>0</v>
      </c>
      <c r="G20" s="101" t="n">
        <v>0</v>
      </c>
      <c r="H20" s="101" t="n">
        <v>0</v>
      </c>
      <c r="I20" s="102" t="n">
        <v>0</v>
      </c>
      <c r="J20" s="101" t="n">
        <v>0</v>
      </c>
      <c r="K20" s="101" t="n">
        <v>0</v>
      </c>
      <c r="L20" s="102" t="n">
        <v>0</v>
      </c>
      <c r="M20" s="101" t="n">
        <v>0</v>
      </c>
      <c r="N20" s="101" t="n">
        <v>0</v>
      </c>
      <c r="O20" s="102" t="n">
        <v>0</v>
      </c>
      <c r="P20" s="101" t="n">
        <v>0</v>
      </c>
      <c r="Q20" s="101" t="n">
        <v>0</v>
      </c>
      <c r="R20" s="102" t="n">
        <v>0</v>
      </c>
    </row>
    <row r="21" customFormat="false" ht="14.25" hidden="false" customHeight="false" outlineLevel="0" collapsed="false">
      <c r="A21" s="133" t="n">
        <v>13</v>
      </c>
      <c r="B21" s="139" t="s">
        <v>89</v>
      </c>
      <c r="C21" s="139"/>
      <c r="D21" s="182" t="n">
        <v>0</v>
      </c>
      <c r="E21" s="182" t="n">
        <v>0</v>
      </c>
      <c r="F21" s="102" t="n">
        <v>0</v>
      </c>
      <c r="G21" s="101" t="n">
        <v>0</v>
      </c>
      <c r="H21" s="101" t="n">
        <v>0</v>
      </c>
      <c r="I21" s="102" t="n">
        <v>0</v>
      </c>
      <c r="J21" s="101" t="n">
        <v>0</v>
      </c>
      <c r="K21" s="101" t="n">
        <v>0</v>
      </c>
      <c r="L21" s="102" t="n">
        <v>0</v>
      </c>
      <c r="M21" s="101" t="n">
        <v>0</v>
      </c>
      <c r="N21" s="101" t="n">
        <v>0</v>
      </c>
      <c r="O21" s="102" t="n">
        <v>0</v>
      </c>
      <c r="P21" s="101" t="n">
        <v>0</v>
      </c>
      <c r="Q21" s="101" t="n">
        <v>0</v>
      </c>
      <c r="R21" s="102" t="n">
        <v>0</v>
      </c>
    </row>
    <row r="22" customFormat="false" ht="14.25" hidden="false" customHeight="false" outlineLevel="0" collapsed="false">
      <c r="A22" s="133" t="n">
        <v>14</v>
      </c>
      <c r="B22" s="139" t="s">
        <v>90</v>
      </c>
      <c r="C22" s="139"/>
      <c r="D22" s="182" t="n">
        <v>0</v>
      </c>
      <c r="E22" s="182" t="n">
        <v>0</v>
      </c>
      <c r="F22" s="102" t="n">
        <v>0</v>
      </c>
      <c r="G22" s="101" t="n">
        <v>0</v>
      </c>
      <c r="H22" s="101" t="n">
        <v>0</v>
      </c>
      <c r="I22" s="102" t="n">
        <v>0</v>
      </c>
      <c r="J22" s="101" t="n">
        <v>0</v>
      </c>
      <c r="K22" s="101" t="n">
        <v>0</v>
      </c>
      <c r="L22" s="102" t="n">
        <v>0</v>
      </c>
      <c r="M22" s="101" t="n">
        <v>0</v>
      </c>
      <c r="N22" s="101" t="n">
        <v>0</v>
      </c>
      <c r="O22" s="102" t="n">
        <v>0</v>
      </c>
      <c r="P22" s="101" t="n">
        <v>0</v>
      </c>
      <c r="Q22" s="101" t="n">
        <v>0</v>
      </c>
      <c r="R22" s="102" t="n">
        <v>0</v>
      </c>
    </row>
    <row r="23" customFormat="false" ht="14.25" hidden="false" customHeight="false" outlineLevel="0" collapsed="false">
      <c r="A23" s="133" t="n">
        <v>15</v>
      </c>
      <c r="B23" s="139" t="s">
        <v>91</v>
      </c>
      <c r="C23" s="139"/>
      <c r="D23" s="182" t="n">
        <v>0</v>
      </c>
      <c r="E23" s="182" t="n">
        <v>0</v>
      </c>
      <c r="F23" s="102" t="n">
        <v>0</v>
      </c>
      <c r="G23" s="101" t="n">
        <v>0</v>
      </c>
      <c r="H23" s="101" t="n">
        <v>0</v>
      </c>
      <c r="I23" s="102" t="n">
        <v>0</v>
      </c>
      <c r="J23" s="101" t="n">
        <v>0</v>
      </c>
      <c r="K23" s="101" t="n">
        <v>0</v>
      </c>
      <c r="L23" s="102" t="n">
        <v>0</v>
      </c>
      <c r="M23" s="101" t="n">
        <v>0</v>
      </c>
      <c r="N23" s="101" t="n">
        <v>0</v>
      </c>
      <c r="O23" s="102" t="n">
        <v>0</v>
      </c>
      <c r="P23" s="101" t="n">
        <v>0</v>
      </c>
      <c r="Q23" s="101" t="n">
        <v>0</v>
      </c>
      <c r="R23" s="102" t="n">
        <v>0</v>
      </c>
    </row>
    <row r="24" customFormat="false" ht="14.25" hidden="false" customHeight="false" outlineLevel="0" collapsed="false">
      <c r="A24" s="133" t="n">
        <v>16</v>
      </c>
      <c r="B24" s="139" t="s">
        <v>92</v>
      </c>
      <c r="C24" s="139"/>
      <c r="D24" s="182" t="n">
        <v>0</v>
      </c>
      <c r="E24" s="182" t="n">
        <v>0</v>
      </c>
      <c r="F24" s="102" t="n">
        <v>0</v>
      </c>
      <c r="G24" s="101" t="n">
        <v>0</v>
      </c>
      <c r="H24" s="101" t="n">
        <v>0</v>
      </c>
      <c r="I24" s="102" t="n">
        <v>0</v>
      </c>
      <c r="J24" s="101" t="n">
        <v>0</v>
      </c>
      <c r="K24" s="101" t="n">
        <v>0</v>
      </c>
      <c r="L24" s="102" t="n">
        <v>0</v>
      </c>
      <c r="M24" s="101" t="n">
        <v>0</v>
      </c>
      <c r="N24" s="101" t="n">
        <v>0</v>
      </c>
      <c r="O24" s="102" t="n">
        <v>0</v>
      </c>
      <c r="P24" s="101" t="n">
        <v>0</v>
      </c>
      <c r="Q24" s="101" t="n">
        <v>0</v>
      </c>
      <c r="R24" s="102" t="n">
        <v>0</v>
      </c>
    </row>
    <row r="25" customFormat="false" ht="14.25" hidden="false" customHeight="false" outlineLevel="0" collapsed="false">
      <c r="A25" s="133" t="n">
        <v>17</v>
      </c>
      <c r="B25" s="139" t="s">
        <v>93</v>
      </c>
      <c r="C25" s="139"/>
      <c r="D25" s="182" t="n">
        <v>0</v>
      </c>
      <c r="E25" s="182" t="n">
        <v>0</v>
      </c>
      <c r="F25" s="102" t="n">
        <v>0</v>
      </c>
      <c r="G25" s="101" t="n">
        <v>0</v>
      </c>
      <c r="H25" s="101" t="n">
        <v>0</v>
      </c>
      <c r="I25" s="102" t="n">
        <v>0</v>
      </c>
      <c r="J25" s="101" t="n">
        <v>0</v>
      </c>
      <c r="K25" s="101" t="n">
        <v>0</v>
      </c>
      <c r="L25" s="102" t="n">
        <v>0</v>
      </c>
      <c r="M25" s="101" t="n">
        <v>0</v>
      </c>
      <c r="N25" s="101" t="n">
        <v>0</v>
      </c>
      <c r="O25" s="102" t="n">
        <v>0</v>
      </c>
      <c r="P25" s="101" t="n">
        <v>0</v>
      </c>
      <c r="Q25" s="101" t="n">
        <v>0</v>
      </c>
      <c r="R25" s="102" t="n">
        <v>0</v>
      </c>
    </row>
    <row r="26" customFormat="false" ht="14.25" hidden="false" customHeight="false" outlineLevel="0" collapsed="false">
      <c r="A26" s="133" t="n">
        <v>18</v>
      </c>
      <c r="B26" s="139" t="s">
        <v>94</v>
      </c>
      <c r="C26" s="139"/>
      <c r="D26" s="182" t="n">
        <v>0</v>
      </c>
      <c r="E26" s="182" t="n">
        <v>0</v>
      </c>
      <c r="F26" s="102" t="n">
        <v>0</v>
      </c>
      <c r="G26" s="101" t="n">
        <v>0</v>
      </c>
      <c r="H26" s="101" t="n">
        <v>0</v>
      </c>
      <c r="I26" s="102" t="n">
        <v>0</v>
      </c>
      <c r="J26" s="101" t="n">
        <v>0</v>
      </c>
      <c r="K26" s="101" t="n">
        <v>0</v>
      </c>
      <c r="L26" s="102" t="n">
        <v>0</v>
      </c>
      <c r="M26" s="101" t="n">
        <v>0</v>
      </c>
      <c r="N26" s="101" t="n">
        <v>0</v>
      </c>
      <c r="O26" s="102" t="n">
        <v>0</v>
      </c>
      <c r="P26" s="101" t="n">
        <v>0</v>
      </c>
      <c r="Q26" s="101" t="n">
        <v>0</v>
      </c>
      <c r="R26" s="102" t="n">
        <v>0</v>
      </c>
    </row>
    <row r="27" customFormat="false" ht="14.25" hidden="false" customHeight="false" outlineLevel="0" collapsed="false">
      <c r="A27" s="133" t="n">
        <v>19</v>
      </c>
      <c r="B27" s="139" t="s">
        <v>95</v>
      </c>
      <c r="C27" s="139"/>
      <c r="D27" s="182" t="n">
        <v>0</v>
      </c>
      <c r="E27" s="182" t="n">
        <v>0</v>
      </c>
      <c r="F27" s="102" t="n">
        <v>0</v>
      </c>
      <c r="G27" s="101" t="n">
        <v>0</v>
      </c>
      <c r="H27" s="101" t="n">
        <v>0</v>
      </c>
      <c r="I27" s="102" t="n">
        <v>0</v>
      </c>
      <c r="J27" s="101" t="n">
        <v>0</v>
      </c>
      <c r="K27" s="101" t="n">
        <v>0</v>
      </c>
      <c r="L27" s="102" t="n">
        <v>0</v>
      </c>
      <c r="M27" s="101" t="n">
        <v>0</v>
      </c>
      <c r="N27" s="101" t="n">
        <v>0</v>
      </c>
      <c r="O27" s="102" t="n">
        <v>0</v>
      </c>
      <c r="P27" s="101" t="n">
        <v>0</v>
      </c>
      <c r="Q27" s="101" t="n">
        <v>0</v>
      </c>
      <c r="R27" s="102" t="n">
        <v>0</v>
      </c>
    </row>
    <row r="28" customFormat="false" ht="14.25" hidden="false" customHeight="false" outlineLevel="0" collapsed="false">
      <c r="A28" s="133" t="n">
        <v>20</v>
      </c>
      <c r="B28" s="139" t="s">
        <v>96</v>
      </c>
      <c r="C28" s="139"/>
      <c r="D28" s="182" t="n">
        <v>0</v>
      </c>
      <c r="E28" s="182" t="n">
        <v>0</v>
      </c>
      <c r="F28" s="102" t="n">
        <v>0</v>
      </c>
      <c r="G28" s="101" t="n">
        <v>0</v>
      </c>
      <c r="H28" s="101" t="n">
        <v>0</v>
      </c>
      <c r="I28" s="102" t="n">
        <v>0</v>
      </c>
      <c r="J28" s="101" t="n">
        <v>0</v>
      </c>
      <c r="K28" s="101" t="n">
        <v>0</v>
      </c>
      <c r="L28" s="102" t="n">
        <v>0</v>
      </c>
      <c r="M28" s="101" t="n">
        <v>0</v>
      </c>
      <c r="N28" s="101" t="n">
        <v>0</v>
      </c>
      <c r="O28" s="102" t="n">
        <v>0</v>
      </c>
      <c r="P28" s="101" t="n">
        <v>0</v>
      </c>
      <c r="Q28" s="101" t="n">
        <v>0</v>
      </c>
      <c r="R28" s="102" t="n">
        <v>0</v>
      </c>
    </row>
    <row r="29" customFormat="false" ht="14.25" hidden="false" customHeight="false" outlineLevel="0" collapsed="false">
      <c r="A29" s="133" t="n">
        <v>21</v>
      </c>
      <c r="B29" s="139" t="s">
        <v>97</v>
      </c>
      <c r="C29" s="139"/>
      <c r="D29" s="182" t="n">
        <v>0</v>
      </c>
      <c r="E29" s="182" t="n">
        <v>0</v>
      </c>
      <c r="F29" s="102" t="n">
        <v>0</v>
      </c>
      <c r="G29" s="101" t="n">
        <v>0</v>
      </c>
      <c r="H29" s="101" t="n">
        <v>0</v>
      </c>
      <c r="I29" s="102" t="n">
        <v>0</v>
      </c>
      <c r="J29" s="101" t="n">
        <v>0</v>
      </c>
      <c r="K29" s="101" t="n">
        <v>0</v>
      </c>
      <c r="L29" s="102" t="n">
        <v>0</v>
      </c>
      <c r="M29" s="101" t="n">
        <v>0</v>
      </c>
      <c r="N29" s="101" t="n">
        <v>0</v>
      </c>
      <c r="O29" s="102" t="n">
        <v>0</v>
      </c>
      <c r="P29" s="101" t="n">
        <v>0</v>
      </c>
      <c r="Q29" s="101" t="n">
        <v>0</v>
      </c>
      <c r="R29" s="102" t="n">
        <v>0</v>
      </c>
    </row>
    <row r="30" customFormat="false" ht="14.25" hidden="false" customHeight="false" outlineLevel="0" collapsed="false">
      <c r="A30" s="133" t="n">
        <v>22</v>
      </c>
      <c r="B30" s="139" t="s">
        <v>98</v>
      </c>
      <c r="C30" s="139"/>
      <c r="D30" s="182" t="n">
        <v>0</v>
      </c>
      <c r="E30" s="182" t="n">
        <v>0</v>
      </c>
      <c r="F30" s="102" t="n">
        <v>0</v>
      </c>
      <c r="G30" s="101" t="n">
        <v>0</v>
      </c>
      <c r="H30" s="101" t="n">
        <v>0</v>
      </c>
      <c r="I30" s="102" t="n">
        <v>0</v>
      </c>
      <c r="J30" s="101" t="n">
        <v>0</v>
      </c>
      <c r="K30" s="101" t="n">
        <v>0</v>
      </c>
      <c r="L30" s="102" t="n">
        <v>0</v>
      </c>
      <c r="M30" s="101" t="n">
        <v>0</v>
      </c>
      <c r="N30" s="101" t="n">
        <v>0</v>
      </c>
      <c r="O30" s="102" t="n">
        <v>0</v>
      </c>
      <c r="P30" s="101" t="n">
        <v>0</v>
      </c>
      <c r="Q30" s="101" t="n">
        <v>0</v>
      </c>
      <c r="R30" s="102" t="n">
        <v>0</v>
      </c>
    </row>
    <row r="31" customFormat="false" ht="14.25" hidden="false" customHeight="false" outlineLevel="0" collapsed="false">
      <c r="A31" s="133" t="n">
        <v>23</v>
      </c>
      <c r="B31" s="139" t="s">
        <v>99</v>
      </c>
      <c r="C31" s="139"/>
      <c r="D31" s="182" t="n">
        <v>0</v>
      </c>
      <c r="E31" s="182" t="n">
        <v>0</v>
      </c>
      <c r="F31" s="102" t="n">
        <v>0</v>
      </c>
      <c r="G31" s="101" t="n">
        <v>0</v>
      </c>
      <c r="H31" s="101" t="n">
        <v>0</v>
      </c>
      <c r="I31" s="102" t="n">
        <v>0</v>
      </c>
      <c r="J31" s="101" t="n">
        <v>0</v>
      </c>
      <c r="K31" s="101" t="n">
        <v>0</v>
      </c>
      <c r="L31" s="102" t="n">
        <v>0</v>
      </c>
      <c r="M31" s="101" t="n">
        <v>0</v>
      </c>
      <c r="N31" s="101" t="n">
        <v>0</v>
      </c>
      <c r="O31" s="102" t="n">
        <v>0</v>
      </c>
      <c r="P31" s="101" t="n">
        <v>0</v>
      </c>
      <c r="Q31" s="101" t="n">
        <v>0</v>
      </c>
      <c r="R31" s="102" t="n">
        <v>0</v>
      </c>
    </row>
    <row r="32" customFormat="false" ht="14.25" hidden="false" customHeight="false" outlineLevel="0" collapsed="false">
      <c r="A32" s="133" t="n">
        <v>24</v>
      </c>
      <c r="B32" s="139" t="s">
        <v>100</v>
      </c>
      <c r="C32" s="139"/>
      <c r="D32" s="182" t="n">
        <v>0</v>
      </c>
      <c r="E32" s="182" t="n">
        <v>0</v>
      </c>
      <c r="F32" s="102" t="n">
        <v>0</v>
      </c>
      <c r="G32" s="101" t="n">
        <v>0</v>
      </c>
      <c r="H32" s="101" t="n">
        <v>0</v>
      </c>
      <c r="I32" s="102" t="n">
        <v>0</v>
      </c>
      <c r="J32" s="101" t="n">
        <v>0</v>
      </c>
      <c r="K32" s="101" t="n">
        <v>0</v>
      </c>
      <c r="L32" s="102" t="n">
        <v>0</v>
      </c>
      <c r="M32" s="101" t="n">
        <v>0</v>
      </c>
      <c r="N32" s="101" t="n">
        <v>0</v>
      </c>
      <c r="O32" s="102" t="n">
        <v>0</v>
      </c>
      <c r="P32" s="101" t="n">
        <v>0</v>
      </c>
      <c r="Q32" s="101" t="n">
        <v>0</v>
      </c>
      <c r="R32" s="102" t="n">
        <v>0</v>
      </c>
    </row>
    <row r="33" customFormat="false" ht="14.25" hidden="false" customHeight="false" outlineLevel="0" collapsed="false">
      <c r="A33" s="133" t="n">
        <v>25</v>
      </c>
      <c r="B33" s="139" t="s">
        <v>101</v>
      </c>
      <c r="C33" s="139"/>
      <c r="D33" s="182" t="n">
        <v>352</v>
      </c>
      <c r="E33" s="182" t="n">
        <v>3115</v>
      </c>
      <c r="F33" s="102" t="n">
        <v>59957252.77</v>
      </c>
      <c r="G33" s="300" t="n">
        <v>88</v>
      </c>
      <c r="H33" s="300" t="n">
        <v>779</v>
      </c>
      <c r="I33" s="201" t="n">
        <v>14989313.19</v>
      </c>
      <c r="J33" s="300" t="n">
        <v>88</v>
      </c>
      <c r="K33" s="300" t="n">
        <v>779</v>
      </c>
      <c r="L33" s="321" t="n">
        <v>14989313.19</v>
      </c>
      <c r="M33" s="300" t="n">
        <v>88</v>
      </c>
      <c r="N33" s="300" t="n">
        <v>779</v>
      </c>
      <c r="O33" s="322" t="n">
        <v>14989313.19</v>
      </c>
      <c r="P33" s="101" t="n">
        <v>88</v>
      </c>
      <c r="Q33" s="101" t="n">
        <v>778</v>
      </c>
      <c r="R33" s="102" t="n">
        <v>14989313.2</v>
      </c>
    </row>
    <row r="34" s="125" customFormat="true" ht="28.5" hidden="false" customHeight="false" outlineLevel="0" collapsed="false">
      <c r="A34" s="138" t="n">
        <v>26</v>
      </c>
      <c r="B34" s="139" t="s">
        <v>102</v>
      </c>
      <c r="C34" s="144"/>
      <c r="D34" s="182" t="n">
        <v>18</v>
      </c>
      <c r="E34" s="182" t="n">
        <v>262</v>
      </c>
      <c r="F34" s="102" t="n">
        <v>3252573.27</v>
      </c>
      <c r="G34" s="300" t="n">
        <v>5</v>
      </c>
      <c r="H34" s="300" t="n">
        <v>92</v>
      </c>
      <c r="I34" s="201" t="n">
        <v>813143.31</v>
      </c>
      <c r="J34" s="300" t="n">
        <v>4</v>
      </c>
      <c r="K34" s="300" t="n">
        <v>57</v>
      </c>
      <c r="L34" s="321" t="n">
        <v>813143.32</v>
      </c>
      <c r="M34" s="300" t="n">
        <v>4</v>
      </c>
      <c r="N34" s="300" t="n">
        <v>57</v>
      </c>
      <c r="O34" s="322" t="n">
        <v>813143.32</v>
      </c>
      <c r="P34" s="101" t="n">
        <v>5</v>
      </c>
      <c r="Q34" s="101" t="n">
        <v>56</v>
      </c>
      <c r="R34" s="102" t="n">
        <v>813143.32</v>
      </c>
      <c r="S34" s="204"/>
      <c r="T34" s="204"/>
      <c r="U34" s="204"/>
      <c r="V34" s="204"/>
      <c r="W34" s="204"/>
      <c r="X34" s="204"/>
      <c r="Y34" s="204"/>
      <c r="Z34" s="204"/>
    </row>
    <row r="35" customFormat="false" ht="14.25" hidden="false" customHeight="false" outlineLevel="0" collapsed="false">
      <c r="A35" s="133" t="n">
        <v>27</v>
      </c>
      <c r="B35" s="139" t="s">
        <v>103</v>
      </c>
      <c r="C35" s="139"/>
      <c r="D35" s="182" t="n">
        <v>298</v>
      </c>
      <c r="E35" s="182" t="n">
        <v>2579</v>
      </c>
      <c r="F35" s="102" t="n">
        <v>59785833.78</v>
      </c>
      <c r="G35" s="300" t="n">
        <v>74</v>
      </c>
      <c r="H35" s="300" t="n">
        <v>645</v>
      </c>
      <c r="I35" s="201" t="n">
        <v>14946458.45</v>
      </c>
      <c r="J35" s="300" t="n">
        <v>75</v>
      </c>
      <c r="K35" s="300" t="n">
        <v>645</v>
      </c>
      <c r="L35" s="321" t="n">
        <v>14946458.44</v>
      </c>
      <c r="M35" s="300" t="n">
        <v>75</v>
      </c>
      <c r="N35" s="300" t="n">
        <v>645</v>
      </c>
      <c r="O35" s="322" t="n">
        <v>14946458.44</v>
      </c>
      <c r="P35" s="101" t="n">
        <v>74</v>
      </c>
      <c r="Q35" s="101" t="n">
        <v>644</v>
      </c>
      <c r="R35" s="102" t="n">
        <v>14946458.45</v>
      </c>
    </row>
    <row r="36" customFormat="false" ht="14.25" hidden="false" customHeight="false" outlineLevel="0" collapsed="false">
      <c r="A36" s="133" t="n">
        <v>28</v>
      </c>
      <c r="B36" s="144" t="s">
        <v>104</v>
      </c>
      <c r="C36" s="139"/>
      <c r="D36" s="182" t="n">
        <v>67</v>
      </c>
      <c r="E36" s="182" t="n">
        <v>756</v>
      </c>
      <c r="F36" s="102" t="n">
        <v>8503431.4</v>
      </c>
      <c r="G36" s="300" t="n">
        <v>18</v>
      </c>
      <c r="H36" s="300" t="n">
        <v>338</v>
      </c>
      <c r="I36" s="201" t="n">
        <v>2289400.7</v>
      </c>
      <c r="J36" s="300" t="n">
        <v>16</v>
      </c>
      <c r="K36" s="300" t="n">
        <v>139</v>
      </c>
      <c r="L36" s="321" t="n">
        <v>2071343.57</v>
      </c>
      <c r="M36" s="300" t="n">
        <v>16</v>
      </c>
      <c r="N36" s="300" t="n">
        <v>139</v>
      </c>
      <c r="O36" s="322" t="n">
        <v>2071343.57</v>
      </c>
      <c r="P36" s="101" t="n">
        <v>17</v>
      </c>
      <c r="Q36" s="101" t="n">
        <v>140</v>
      </c>
      <c r="R36" s="102" t="n">
        <v>2071343.56</v>
      </c>
    </row>
    <row r="37" customFormat="false" ht="14.25" hidden="false" customHeight="false" outlineLevel="0" collapsed="false">
      <c r="A37" s="133" t="n">
        <v>29</v>
      </c>
      <c r="B37" s="144" t="s">
        <v>105</v>
      </c>
      <c r="C37" s="139"/>
      <c r="D37" s="182" t="n">
        <v>193</v>
      </c>
      <c r="E37" s="182" t="n">
        <v>1283</v>
      </c>
      <c r="F37" s="102" t="n">
        <v>13729025.51</v>
      </c>
      <c r="G37" s="300" t="n">
        <v>49</v>
      </c>
      <c r="H37" s="300" t="n">
        <v>363</v>
      </c>
      <c r="I37" s="201" t="n">
        <v>3432256.38</v>
      </c>
      <c r="J37" s="300" t="n">
        <v>48</v>
      </c>
      <c r="K37" s="300" t="n">
        <v>307</v>
      </c>
      <c r="L37" s="321" t="n">
        <v>3432256.38</v>
      </c>
      <c r="M37" s="300" t="n">
        <v>48</v>
      </c>
      <c r="N37" s="300" t="n">
        <v>307</v>
      </c>
      <c r="O37" s="322" t="n">
        <v>3432256.38</v>
      </c>
      <c r="P37" s="101" t="n">
        <v>48</v>
      </c>
      <c r="Q37" s="101" t="n">
        <v>306</v>
      </c>
      <c r="R37" s="102" t="n">
        <v>3432256.37</v>
      </c>
    </row>
    <row r="38" customFormat="false" ht="28.5" hidden="false" customHeight="false" outlineLevel="0" collapsed="false">
      <c r="A38" s="133" t="n">
        <v>30</v>
      </c>
      <c r="B38" s="139" t="s">
        <v>106</v>
      </c>
      <c r="C38" s="139"/>
      <c r="D38" s="182" t="n">
        <v>0</v>
      </c>
      <c r="E38" s="182" t="n">
        <v>0</v>
      </c>
      <c r="F38" s="102" t="n">
        <v>0</v>
      </c>
      <c r="G38" s="101" t="n">
        <v>0</v>
      </c>
      <c r="H38" s="101" t="n">
        <v>0</v>
      </c>
      <c r="I38" s="323" t="n">
        <v>0</v>
      </c>
      <c r="J38" s="101" t="n">
        <v>0</v>
      </c>
      <c r="K38" s="101" t="n">
        <v>0</v>
      </c>
      <c r="L38" s="102" t="n">
        <v>0</v>
      </c>
      <c r="M38" s="101" t="n">
        <v>0</v>
      </c>
      <c r="N38" s="101" t="n">
        <v>0</v>
      </c>
      <c r="O38" s="102" t="n">
        <v>0</v>
      </c>
      <c r="P38" s="101" t="n">
        <v>0</v>
      </c>
      <c r="Q38" s="101" t="n">
        <v>0</v>
      </c>
      <c r="R38" s="102" t="n">
        <v>0</v>
      </c>
    </row>
    <row r="39" customFormat="false" ht="14.25" hidden="false" customHeight="false" outlineLevel="0" collapsed="false">
      <c r="A39" s="133" t="n">
        <v>31</v>
      </c>
      <c r="B39" s="139" t="s">
        <v>107</v>
      </c>
      <c r="C39" s="139"/>
      <c r="D39" s="182" t="n">
        <v>0</v>
      </c>
      <c r="E39" s="182" t="n">
        <v>0</v>
      </c>
      <c r="F39" s="102" t="n">
        <v>0</v>
      </c>
      <c r="G39" s="101" t="n">
        <v>0</v>
      </c>
      <c r="H39" s="101" t="n">
        <v>0</v>
      </c>
      <c r="I39" s="323" t="n">
        <v>0</v>
      </c>
      <c r="J39" s="101" t="n">
        <v>0</v>
      </c>
      <c r="K39" s="101" t="n">
        <v>0</v>
      </c>
      <c r="L39" s="102" t="n">
        <v>0</v>
      </c>
      <c r="M39" s="101" t="n">
        <v>0</v>
      </c>
      <c r="N39" s="101" t="n">
        <v>0</v>
      </c>
      <c r="O39" s="102" t="n">
        <v>0</v>
      </c>
      <c r="P39" s="101" t="n">
        <v>0</v>
      </c>
      <c r="Q39" s="101" t="n">
        <v>0</v>
      </c>
      <c r="R39" s="102" t="n">
        <v>0</v>
      </c>
    </row>
    <row r="40" customFormat="false" ht="14.25" hidden="false" customHeight="false" outlineLevel="0" collapsed="false">
      <c r="A40" s="133" t="n">
        <v>32</v>
      </c>
      <c r="B40" s="139" t="s">
        <v>108</v>
      </c>
      <c r="C40" s="139"/>
      <c r="D40" s="182" t="n">
        <v>0</v>
      </c>
      <c r="E40" s="182" t="n">
        <v>0</v>
      </c>
      <c r="F40" s="102" t="n">
        <v>0</v>
      </c>
      <c r="G40" s="101" t="n">
        <v>0</v>
      </c>
      <c r="H40" s="101" t="n">
        <v>0</v>
      </c>
      <c r="I40" s="323" t="n">
        <v>0</v>
      </c>
      <c r="J40" s="101" t="n">
        <v>0</v>
      </c>
      <c r="K40" s="101" t="n">
        <v>0</v>
      </c>
      <c r="L40" s="102" t="n">
        <v>0</v>
      </c>
      <c r="M40" s="101" t="n">
        <v>0</v>
      </c>
      <c r="N40" s="101" t="n">
        <v>0</v>
      </c>
      <c r="O40" s="102" t="n">
        <v>0</v>
      </c>
      <c r="P40" s="101" t="n">
        <v>0</v>
      </c>
      <c r="Q40" s="101" t="n">
        <v>0</v>
      </c>
      <c r="R40" s="102" t="n">
        <v>0</v>
      </c>
    </row>
    <row r="41" customFormat="false" ht="14.25" hidden="false" customHeight="false" outlineLevel="0" collapsed="false">
      <c r="A41" s="133" t="n">
        <v>33</v>
      </c>
      <c r="B41" s="139" t="s">
        <v>109</v>
      </c>
      <c r="C41" s="139"/>
      <c r="D41" s="182" t="n">
        <v>73</v>
      </c>
      <c r="E41" s="182" t="n">
        <v>811</v>
      </c>
      <c r="F41" s="102" t="n">
        <v>17734924.49</v>
      </c>
      <c r="G41" s="300" t="n">
        <v>19</v>
      </c>
      <c r="H41" s="300" t="n">
        <v>401</v>
      </c>
      <c r="I41" s="201" t="n">
        <v>4433731.13</v>
      </c>
      <c r="J41" s="300" t="n">
        <v>18</v>
      </c>
      <c r="K41" s="300" t="n">
        <v>137</v>
      </c>
      <c r="L41" s="321" t="n">
        <v>4433731.12</v>
      </c>
      <c r="M41" s="300" t="n">
        <v>18</v>
      </c>
      <c r="N41" s="300" t="n">
        <v>137</v>
      </c>
      <c r="O41" s="322" t="n">
        <v>4433731.12</v>
      </c>
      <c r="P41" s="101" t="n">
        <v>18</v>
      </c>
      <c r="Q41" s="101" t="n">
        <v>136</v>
      </c>
      <c r="R41" s="102" t="n">
        <v>4433731.12</v>
      </c>
    </row>
    <row r="42" customFormat="false" ht="14.25" hidden="false" customHeight="false" outlineLevel="0" collapsed="false">
      <c r="A42" s="133" t="n">
        <v>34</v>
      </c>
      <c r="B42" s="139" t="s">
        <v>110</v>
      </c>
      <c r="C42" s="139"/>
      <c r="D42" s="182" t="n">
        <v>0</v>
      </c>
      <c r="E42" s="182" t="n">
        <v>0</v>
      </c>
      <c r="F42" s="102" t="n">
        <v>0</v>
      </c>
      <c r="G42" s="101" t="n">
        <v>0</v>
      </c>
      <c r="H42" s="101" t="n">
        <v>0</v>
      </c>
      <c r="I42" s="323" t="n">
        <v>0</v>
      </c>
      <c r="J42" s="101" t="n">
        <v>0</v>
      </c>
      <c r="K42" s="101" t="n">
        <v>0</v>
      </c>
      <c r="L42" s="102" t="n">
        <v>0</v>
      </c>
      <c r="M42" s="101" t="n">
        <v>0</v>
      </c>
      <c r="N42" s="101" t="n">
        <v>0</v>
      </c>
      <c r="O42" s="102" t="n">
        <v>0</v>
      </c>
      <c r="P42" s="101" t="n">
        <v>0</v>
      </c>
      <c r="Q42" s="101" t="n">
        <v>0</v>
      </c>
      <c r="R42" s="102" t="n">
        <v>0</v>
      </c>
    </row>
    <row r="43" customFormat="false" ht="14.25" hidden="false" customHeight="false" outlineLevel="0" collapsed="false">
      <c r="A43" s="133" t="n">
        <v>35</v>
      </c>
      <c r="B43" s="139" t="s">
        <v>111</v>
      </c>
      <c r="C43" s="139"/>
      <c r="D43" s="182" t="n">
        <v>825</v>
      </c>
      <c r="E43" s="182" t="n">
        <v>9935</v>
      </c>
      <c r="F43" s="102" t="n">
        <v>144326756.92</v>
      </c>
      <c r="G43" s="300" t="n">
        <v>206</v>
      </c>
      <c r="H43" s="300" t="n">
        <v>2484</v>
      </c>
      <c r="I43" s="201" t="n">
        <v>36081689.23</v>
      </c>
      <c r="J43" s="300" t="n">
        <v>206</v>
      </c>
      <c r="K43" s="300" t="n">
        <v>2484</v>
      </c>
      <c r="L43" s="321" t="n">
        <v>36081689.23</v>
      </c>
      <c r="M43" s="300" t="n">
        <v>206</v>
      </c>
      <c r="N43" s="300" t="n">
        <v>2484</v>
      </c>
      <c r="O43" s="322" t="n">
        <v>36081689.23</v>
      </c>
      <c r="P43" s="101" t="n">
        <v>207</v>
      </c>
      <c r="Q43" s="101" t="n">
        <v>2483</v>
      </c>
      <c r="R43" s="102" t="n">
        <v>36081689.23</v>
      </c>
    </row>
    <row r="44" customFormat="false" ht="14.25" hidden="false" customHeight="false" outlineLevel="0" collapsed="false">
      <c r="A44" s="133" t="n">
        <v>36</v>
      </c>
      <c r="B44" s="139" t="s">
        <v>112</v>
      </c>
      <c r="C44" s="139"/>
      <c r="D44" s="182" t="n">
        <v>0</v>
      </c>
      <c r="E44" s="182" t="n">
        <v>0</v>
      </c>
      <c r="F44" s="102" t="n">
        <v>0</v>
      </c>
      <c r="G44" s="101" t="n">
        <v>0</v>
      </c>
      <c r="H44" s="101" t="n">
        <v>0</v>
      </c>
      <c r="I44" s="323" t="n">
        <v>0</v>
      </c>
      <c r="J44" s="101" t="n">
        <v>0</v>
      </c>
      <c r="K44" s="101" t="n">
        <v>0</v>
      </c>
      <c r="L44" s="102" t="n">
        <v>0</v>
      </c>
      <c r="M44" s="101" t="n">
        <v>0</v>
      </c>
      <c r="N44" s="101" t="n">
        <v>0</v>
      </c>
      <c r="O44" s="102" t="n">
        <v>0</v>
      </c>
      <c r="P44" s="101" t="n">
        <v>0</v>
      </c>
      <c r="Q44" s="101" t="n">
        <v>0</v>
      </c>
      <c r="R44" s="102" t="n">
        <v>0</v>
      </c>
    </row>
    <row r="45" customFormat="false" ht="14.25" hidden="false" customHeight="false" outlineLevel="0" collapsed="false">
      <c r="A45" s="133" t="n">
        <v>37</v>
      </c>
      <c r="B45" s="144" t="s">
        <v>113</v>
      </c>
      <c r="C45" s="139"/>
      <c r="D45" s="182" t="n">
        <v>262</v>
      </c>
      <c r="E45" s="182" t="n">
        <v>2417</v>
      </c>
      <c r="F45" s="102" t="n">
        <v>52420635.08</v>
      </c>
      <c r="G45" s="300" t="n">
        <v>65</v>
      </c>
      <c r="H45" s="300" t="n">
        <v>604</v>
      </c>
      <c r="I45" s="201" t="n">
        <v>13105158.77</v>
      </c>
      <c r="J45" s="300" t="n">
        <v>66</v>
      </c>
      <c r="K45" s="300" t="n">
        <v>604</v>
      </c>
      <c r="L45" s="321" t="n">
        <v>13105158.77</v>
      </c>
      <c r="M45" s="300" t="n">
        <v>66</v>
      </c>
      <c r="N45" s="300" t="n">
        <v>604</v>
      </c>
      <c r="O45" s="322" t="n">
        <v>13105158.77</v>
      </c>
      <c r="P45" s="101" t="n">
        <v>65</v>
      </c>
      <c r="Q45" s="101" t="n">
        <v>605</v>
      </c>
      <c r="R45" s="102" t="n">
        <v>13105158.77</v>
      </c>
    </row>
    <row r="46" customFormat="false" ht="14.25" hidden="false" customHeight="false" outlineLevel="0" collapsed="false">
      <c r="A46" s="133" t="n">
        <v>38</v>
      </c>
      <c r="B46" s="139" t="s">
        <v>114</v>
      </c>
      <c r="C46" s="139"/>
      <c r="D46" s="182" t="n">
        <v>102</v>
      </c>
      <c r="E46" s="182" t="n">
        <v>1077</v>
      </c>
      <c r="F46" s="102" t="n">
        <v>13481731.94</v>
      </c>
      <c r="G46" s="300" t="n">
        <v>26</v>
      </c>
      <c r="H46" s="300" t="n">
        <v>269</v>
      </c>
      <c r="I46" s="201" t="n">
        <v>3378226.72</v>
      </c>
      <c r="J46" s="300" t="n">
        <v>25</v>
      </c>
      <c r="K46" s="300" t="n">
        <v>269</v>
      </c>
      <c r="L46" s="321" t="n">
        <v>3367835.07</v>
      </c>
      <c r="M46" s="300" t="n">
        <v>25</v>
      </c>
      <c r="N46" s="300" t="n">
        <v>269</v>
      </c>
      <c r="O46" s="322" t="n">
        <v>3367835.07</v>
      </c>
      <c r="P46" s="101" t="n">
        <v>26</v>
      </c>
      <c r="Q46" s="101" t="n">
        <v>270</v>
      </c>
      <c r="R46" s="102" t="n">
        <v>3367835.08</v>
      </c>
    </row>
    <row r="47" customFormat="false" ht="14.25" hidden="false" customHeight="false" outlineLevel="0" collapsed="false">
      <c r="A47" s="133" t="n">
        <v>39</v>
      </c>
      <c r="B47" s="139" t="s">
        <v>115</v>
      </c>
      <c r="C47" s="139"/>
      <c r="D47" s="182" t="n">
        <v>0</v>
      </c>
      <c r="E47" s="182" t="n">
        <v>0</v>
      </c>
      <c r="F47" s="102" t="n">
        <v>0</v>
      </c>
      <c r="G47" s="101"/>
      <c r="H47" s="101"/>
      <c r="I47" s="323"/>
      <c r="J47" s="101"/>
      <c r="K47" s="101"/>
      <c r="L47" s="102"/>
      <c r="M47" s="101"/>
      <c r="N47" s="101"/>
      <c r="O47" s="102"/>
      <c r="P47" s="101"/>
      <c r="Q47" s="101"/>
      <c r="R47" s="102"/>
    </row>
    <row r="48" customFormat="false" ht="14.25" hidden="false" customHeight="false" outlineLevel="0" collapsed="false">
      <c r="A48" s="133" t="n">
        <v>40</v>
      </c>
      <c r="B48" s="139" t="s">
        <v>116</v>
      </c>
      <c r="C48" s="139"/>
      <c r="D48" s="182" t="n">
        <v>0</v>
      </c>
      <c r="E48" s="182" t="n">
        <v>0</v>
      </c>
      <c r="F48" s="102" t="n">
        <v>0</v>
      </c>
      <c r="G48" s="101"/>
      <c r="H48" s="101"/>
      <c r="I48" s="323"/>
      <c r="J48" s="101"/>
      <c r="K48" s="101"/>
      <c r="L48" s="102"/>
      <c r="M48" s="101"/>
      <c r="N48" s="101"/>
      <c r="O48" s="102"/>
      <c r="P48" s="101"/>
      <c r="Q48" s="101"/>
      <c r="R48" s="102"/>
    </row>
    <row r="49" customFormat="false" ht="14.25" hidden="false" customHeight="false" outlineLevel="0" collapsed="false">
      <c r="A49" s="133" t="n">
        <v>41</v>
      </c>
      <c r="B49" s="139" t="s">
        <v>117</v>
      </c>
      <c r="C49" s="139"/>
      <c r="D49" s="182" t="n">
        <v>0</v>
      </c>
      <c r="E49" s="182" t="n">
        <v>0</v>
      </c>
      <c r="F49" s="102" t="n">
        <v>0</v>
      </c>
      <c r="G49" s="101" t="n">
        <v>0</v>
      </c>
      <c r="H49" s="101" t="n">
        <v>0</v>
      </c>
      <c r="I49" s="323" t="n">
        <v>0</v>
      </c>
      <c r="J49" s="101" t="n">
        <v>0</v>
      </c>
      <c r="K49" s="101" t="n">
        <v>0</v>
      </c>
      <c r="L49" s="102" t="n">
        <v>0</v>
      </c>
      <c r="M49" s="101" t="n">
        <v>0</v>
      </c>
      <c r="N49" s="101" t="n">
        <v>0</v>
      </c>
      <c r="O49" s="102" t="n">
        <v>0</v>
      </c>
      <c r="P49" s="101" t="n">
        <v>0</v>
      </c>
      <c r="Q49" s="101" t="n">
        <v>0</v>
      </c>
      <c r="R49" s="102" t="n">
        <v>0</v>
      </c>
    </row>
    <row r="50" customFormat="false" ht="14.25" hidden="false" customHeight="false" outlineLevel="0" collapsed="false">
      <c r="A50" s="133" t="n">
        <v>42</v>
      </c>
      <c r="B50" s="145" t="s">
        <v>118</v>
      </c>
      <c r="C50" s="139"/>
      <c r="D50" s="182" t="n">
        <v>0</v>
      </c>
      <c r="E50" s="182" t="n">
        <v>0</v>
      </c>
      <c r="F50" s="102" t="n">
        <v>0</v>
      </c>
      <c r="G50" s="101" t="n">
        <v>0</v>
      </c>
      <c r="H50" s="101" t="n">
        <v>0</v>
      </c>
      <c r="I50" s="323" t="n">
        <v>0</v>
      </c>
      <c r="J50" s="101" t="n">
        <v>0</v>
      </c>
      <c r="K50" s="101" t="n">
        <v>0</v>
      </c>
      <c r="L50" s="102" t="n">
        <v>0</v>
      </c>
      <c r="M50" s="101" t="n">
        <v>0</v>
      </c>
      <c r="N50" s="101" t="n">
        <v>0</v>
      </c>
      <c r="O50" s="102" t="n">
        <v>0</v>
      </c>
      <c r="P50" s="101" t="n">
        <v>0</v>
      </c>
      <c r="Q50" s="101" t="n">
        <v>0</v>
      </c>
      <c r="R50" s="102" t="n">
        <v>0</v>
      </c>
    </row>
    <row r="51" customFormat="false" ht="14.25" hidden="false" customHeight="false" outlineLevel="0" collapsed="false">
      <c r="A51" s="133" t="n">
        <v>43</v>
      </c>
      <c r="B51" s="145" t="s">
        <v>119</v>
      </c>
      <c r="C51" s="139"/>
      <c r="D51" s="182" t="n">
        <v>0</v>
      </c>
      <c r="E51" s="182" t="n">
        <v>0</v>
      </c>
      <c r="F51" s="102" t="n">
        <v>0</v>
      </c>
      <c r="G51" s="101" t="n">
        <v>0</v>
      </c>
      <c r="H51" s="101" t="n">
        <v>0</v>
      </c>
      <c r="I51" s="323" t="n">
        <v>0</v>
      </c>
      <c r="J51" s="101" t="n">
        <v>0</v>
      </c>
      <c r="K51" s="101" t="n">
        <v>0</v>
      </c>
      <c r="L51" s="102" t="n">
        <v>0</v>
      </c>
      <c r="M51" s="101" t="n">
        <v>0</v>
      </c>
      <c r="N51" s="101" t="n">
        <v>0</v>
      </c>
      <c r="O51" s="102" t="n">
        <v>0</v>
      </c>
      <c r="P51" s="101" t="n">
        <v>0</v>
      </c>
      <c r="Q51" s="101" t="n">
        <v>0</v>
      </c>
      <c r="R51" s="102" t="n">
        <v>0</v>
      </c>
    </row>
    <row r="52" customFormat="false" ht="14.25" hidden="false" customHeight="false" outlineLevel="0" collapsed="false">
      <c r="A52" s="133" t="n">
        <v>44</v>
      </c>
      <c r="B52" s="145" t="s">
        <v>120</v>
      </c>
      <c r="C52" s="139"/>
      <c r="D52" s="182" t="n">
        <v>0</v>
      </c>
      <c r="E52" s="182" t="n">
        <v>0</v>
      </c>
      <c r="F52" s="102" t="n">
        <v>0</v>
      </c>
      <c r="G52" s="101" t="n">
        <v>0</v>
      </c>
      <c r="H52" s="101" t="n">
        <v>0</v>
      </c>
      <c r="I52" s="323" t="n">
        <v>0</v>
      </c>
      <c r="J52" s="101" t="n">
        <v>0</v>
      </c>
      <c r="K52" s="101" t="n">
        <v>0</v>
      </c>
      <c r="L52" s="102" t="n">
        <v>0</v>
      </c>
      <c r="M52" s="101" t="n">
        <v>0</v>
      </c>
      <c r="N52" s="101" t="n">
        <v>0</v>
      </c>
      <c r="O52" s="102" t="n">
        <v>0</v>
      </c>
      <c r="P52" s="101" t="n">
        <v>0</v>
      </c>
      <c r="Q52" s="101" t="n">
        <v>0</v>
      </c>
      <c r="R52" s="102" t="n">
        <v>0</v>
      </c>
    </row>
    <row r="53" customFormat="false" ht="14.25" hidden="false" customHeight="false" outlineLevel="0" collapsed="false">
      <c r="A53" s="133" t="n">
        <v>45</v>
      </c>
      <c r="B53" s="145" t="s">
        <v>121</v>
      </c>
      <c r="C53" s="139"/>
      <c r="D53" s="182" t="n">
        <v>4</v>
      </c>
      <c r="E53" s="182" t="n">
        <v>41</v>
      </c>
      <c r="F53" s="102" t="n">
        <v>542654.46</v>
      </c>
      <c r="G53" s="300" t="n">
        <v>1</v>
      </c>
      <c r="H53" s="300" t="n">
        <v>10</v>
      </c>
      <c r="I53" s="201" t="n">
        <v>135663.61</v>
      </c>
      <c r="J53" s="300" t="n">
        <v>1</v>
      </c>
      <c r="K53" s="300" t="n">
        <v>10</v>
      </c>
      <c r="L53" s="321" t="n">
        <v>135663.62</v>
      </c>
      <c r="M53" s="300" t="n">
        <v>1</v>
      </c>
      <c r="N53" s="300" t="n">
        <v>10</v>
      </c>
      <c r="O53" s="322" t="n">
        <v>135663.62</v>
      </c>
      <c r="P53" s="101" t="n">
        <v>1</v>
      </c>
      <c r="Q53" s="101" t="n">
        <v>11</v>
      </c>
      <c r="R53" s="102" t="n">
        <v>135663.61</v>
      </c>
    </row>
    <row r="54" customFormat="false" ht="14.25" hidden="false" customHeight="false" outlineLevel="0" collapsed="false">
      <c r="A54" s="133" t="n">
        <v>46</v>
      </c>
      <c r="B54" s="145" t="s">
        <v>122</v>
      </c>
      <c r="C54" s="139"/>
      <c r="D54" s="182" t="n">
        <v>0</v>
      </c>
      <c r="E54" s="182" t="n">
        <v>0</v>
      </c>
      <c r="F54" s="102" t="n">
        <v>0</v>
      </c>
      <c r="G54" s="101" t="n">
        <v>0</v>
      </c>
      <c r="H54" s="101" t="n">
        <v>0</v>
      </c>
      <c r="I54" s="323" t="n">
        <v>0</v>
      </c>
      <c r="J54" s="101" t="n">
        <v>0</v>
      </c>
      <c r="K54" s="101" t="n">
        <v>0</v>
      </c>
      <c r="L54" s="102" t="n">
        <v>0</v>
      </c>
      <c r="M54" s="101" t="n">
        <v>0</v>
      </c>
      <c r="N54" s="101" t="n">
        <v>0</v>
      </c>
      <c r="O54" s="102" t="n">
        <v>0</v>
      </c>
      <c r="P54" s="101" t="n">
        <v>0</v>
      </c>
      <c r="Q54" s="101" t="n">
        <v>0</v>
      </c>
      <c r="R54" s="102" t="n">
        <v>0</v>
      </c>
    </row>
    <row r="55" customFormat="false" ht="14.25" hidden="false" customHeight="false" outlineLevel="0" collapsed="false">
      <c r="A55" s="133" t="n">
        <v>47</v>
      </c>
      <c r="B55" s="146" t="s">
        <v>123</v>
      </c>
      <c r="C55" s="139"/>
      <c r="D55" s="182" t="n">
        <v>0</v>
      </c>
      <c r="E55" s="182" t="n">
        <v>0</v>
      </c>
      <c r="F55" s="102" t="n">
        <v>0</v>
      </c>
      <c r="G55" s="101" t="n">
        <v>0</v>
      </c>
      <c r="H55" s="101" t="n">
        <v>0</v>
      </c>
      <c r="I55" s="102" t="n">
        <v>0</v>
      </c>
      <c r="J55" s="101" t="n">
        <v>0</v>
      </c>
      <c r="K55" s="101" t="n">
        <v>0</v>
      </c>
      <c r="L55" s="102" t="n">
        <v>0</v>
      </c>
      <c r="M55" s="101" t="n">
        <v>0</v>
      </c>
      <c r="N55" s="101" t="n">
        <v>0</v>
      </c>
      <c r="O55" s="102" t="n">
        <v>0</v>
      </c>
      <c r="P55" s="101" t="n">
        <v>0</v>
      </c>
      <c r="Q55" s="101" t="n">
        <v>0</v>
      </c>
      <c r="R55" s="102" t="n">
        <v>0</v>
      </c>
    </row>
    <row r="56" customFormat="false" ht="14.25" hidden="false" customHeight="false" outlineLevel="0" collapsed="false">
      <c r="A56" s="133" t="n">
        <v>48</v>
      </c>
      <c r="B56" s="145" t="s">
        <v>124</v>
      </c>
      <c r="C56" s="139"/>
      <c r="D56" s="182" t="n">
        <v>0</v>
      </c>
      <c r="E56" s="182" t="n">
        <v>0</v>
      </c>
      <c r="F56" s="102" t="n">
        <v>0</v>
      </c>
      <c r="G56" s="101" t="n">
        <v>0</v>
      </c>
      <c r="H56" s="101" t="n">
        <v>0</v>
      </c>
      <c r="I56" s="102" t="n">
        <v>0</v>
      </c>
      <c r="J56" s="101" t="n">
        <v>0</v>
      </c>
      <c r="K56" s="101" t="n">
        <v>0</v>
      </c>
      <c r="L56" s="102" t="n">
        <v>0</v>
      </c>
      <c r="M56" s="101" t="n">
        <v>0</v>
      </c>
      <c r="N56" s="101" t="n">
        <v>0</v>
      </c>
      <c r="O56" s="102" t="n">
        <v>0</v>
      </c>
      <c r="P56" s="101" t="n">
        <v>0</v>
      </c>
      <c r="Q56" s="101" t="n">
        <v>0</v>
      </c>
      <c r="R56" s="102" t="n">
        <v>0</v>
      </c>
    </row>
    <row r="57" customFormat="false" ht="14.25" hidden="false" customHeight="false" outlineLevel="0" collapsed="false">
      <c r="A57" s="133" t="n">
        <v>49</v>
      </c>
      <c r="B57" s="145" t="s">
        <v>125</v>
      </c>
      <c r="C57" s="139"/>
      <c r="D57" s="182" t="n">
        <v>0</v>
      </c>
      <c r="E57" s="182" t="n">
        <v>0</v>
      </c>
      <c r="F57" s="102" t="n">
        <v>0</v>
      </c>
      <c r="G57" s="101" t="n">
        <v>0</v>
      </c>
      <c r="H57" s="101" t="n">
        <v>0</v>
      </c>
      <c r="I57" s="102" t="n">
        <v>0</v>
      </c>
      <c r="J57" s="101" t="n">
        <v>0</v>
      </c>
      <c r="K57" s="101" t="n">
        <v>0</v>
      </c>
      <c r="L57" s="102" t="n">
        <v>0</v>
      </c>
      <c r="M57" s="101" t="n">
        <v>0</v>
      </c>
      <c r="N57" s="101" t="n">
        <v>0</v>
      </c>
      <c r="O57" s="102" t="n">
        <v>0</v>
      </c>
      <c r="P57" s="101" t="n">
        <v>0</v>
      </c>
      <c r="Q57" s="101" t="n">
        <v>0</v>
      </c>
      <c r="R57" s="102" t="n">
        <v>0</v>
      </c>
    </row>
    <row r="58" customFormat="false" ht="14.25" hidden="false" customHeight="false" outlineLevel="0" collapsed="false">
      <c r="A58" s="133" t="n">
        <v>50</v>
      </c>
      <c r="B58" s="145" t="s">
        <v>126</v>
      </c>
      <c r="C58" s="139"/>
      <c r="D58" s="182" t="n">
        <v>0</v>
      </c>
      <c r="E58" s="182" t="n">
        <v>0</v>
      </c>
      <c r="F58" s="102" t="n">
        <v>0</v>
      </c>
      <c r="G58" s="101" t="n">
        <v>0</v>
      </c>
      <c r="H58" s="101" t="n">
        <v>0</v>
      </c>
      <c r="I58" s="102" t="n">
        <v>0</v>
      </c>
      <c r="J58" s="101" t="n">
        <v>0</v>
      </c>
      <c r="K58" s="101" t="n">
        <v>0</v>
      </c>
      <c r="L58" s="102" t="n">
        <v>0</v>
      </c>
      <c r="M58" s="101" t="n">
        <v>0</v>
      </c>
      <c r="N58" s="101" t="n">
        <v>0</v>
      </c>
      <c r="O58" s="102" t="n">
        <v>0</v>
      </c>
      <c r="P58" s="101" t="n">
        <v>0</v>
      </c>
      <c r="Q58" s="101" t="n">
        <v>0</v>
      </c>
      <c r="R58" s="102" t="n">
        <v>0</v>
      </c>
    </row>
    <row r="59" customFormat="false" ht="14.25" hidden="false" customHeight="false" outlineLevel="0" collapsed="false">
      <c r="A59" s="133" t="n">
        <v>51</v>
      </c>
      <c r="B59" s="145" t="s">
        <v>127</v>
      </c>
      <c r="C59" s="139"/>
      <c r="D59" s="182" t="n">
        <v>0</v>
      </c>
      <c r="E59" s="182" t="n">
        <v>0</v>
      </c>
      <c r="F59" s="102" t="n">
        <v>0</v>
      </c>
      <c r="G59" s="101" t="n">
        <v>0</v>
      </c>
      <c r="H59" s="101" t="n">
        <v>0</v>
      </c>
      <c r="I59" s="102" t="n">
        <v>0</v>
      </c>
      <c r="J59" s="101" t="n">
        <v>0</v>
      </c>
      <c r="K59" s="101" t="n">
        <v>0</v>
      </c>
      <c r="L59" s="102" t="n">
        <v>0</v>
      </c>
      <c r="M59" s="101" t="n">
        <v>0</v>
      </c>
      <c r="N59" s="101" t="n">
        <v>0</v>
      </c>
      <c r="O59" s="102" t="n">
        <v>0</v>
      </c>
      <c r="P59" s="101" t="n">
        <v>0</v>
      </c>
      <c r="Q59" s="101" t="n">
        <v>0</v>
      </c>
      <c r="R59" s="102" t="n">
        <v>0</v>
      </c>
    </row>
    <row r="60" customFormat="false" ht="14.25" hidden="false" customHeight="false" outlineLevel="0" collapsed="false">
      <c r="A60" s="133" t="n">
        <v>52</v>
      </c>
      <c r="B60" s="145" t="s">
        <v>128</v>
      </c>
      <c r="C60" s="139"/>
      <c r="D60" s="182" t="n">
        <v>0</v>
      </c>
      <c r="E60" s="182" t="n">
        <v>0</v>
      </c>
      <c r="F60" s="102" t="n">
        <v>0</v>
      </c>
      <c r="G60" s="101" t="n">
        <v>0</v>
      </c>
      <c r="H60" s="101" t="n">
        <v>0</v>
      </c>
      <c r="I60" s="102" t="n">
        <v>0</v>
      </c>
      <c r="J60" s="101" t="n">
        <v>0</v>
      </c>
      <c r="K60" s="101" t="n">
        <v>0</v>
      </c>
      <c r="L60" s="102" t="n">
        <v>0</v>
      </c>
      <c r="M60" s="101" t="n">
        <v>0</v>
      </c>
      <c r="N60" s="101" t="n">
        <v>0</v>
      </c>
      <c r="O60" s="102" t="n">
        <v>0</v>
      </c>
      <c r="P60" s="101" t="n">
        <v>0</v>
      </c>
      <c r="Q60" s="101" t="n">
        <v>0</v>
      </c>
      <c r="R60" s="102" t="n">
        <v>0</v>
      </c>
    </row>
    <row r="61" customFormat="false" ht="14.25" hidden="false" customHeight="false" outlineLevel="0" collapsed="false">
      <c r="A61" s="133" t="n">
        <v>53</v>
      </c>
      <c r="B61" s="145" t="s">
        <v>129</v>
      </c>
      <c r="C61" s="139"/>
      <c r="D61" s="182" t="n">
        <v>0</v>
      </c>
      <c r="E61" s="182" t="n">
        <v>0</v>
      </c>
      <c r="F61" s="102" t="n">
        <v>0</v>
      </c>
      <c r="G61" s="101" t="n">
        <v>0</v>
      </c>
      <c r="H61" s="101" t="n">
        <v>0</v>
      </c>
      <c r="I61" s="102" t="n">
        <v>0</v>
      </c>
      <c r="J61" s="101" t="n">
        <v>0</v>
      </c>
      <c r="K61" s="101" t="n">
        <v>0</v>
      </c>
      <c r="L61" s="102" t="n">
        <v>0</v>
      </c>
      <c r="M61" s="101" t="n">
        <v>0</v>
      </c>
      <c r="N61" s="101" t="n">
        <v>0</v>
      </c>
      <c r="O61" s="102" t="n">
        <v>0</v>
      </c>
      <c r="P61" s="101" t="n">
        <v>0</v>
      </c>
      <c r="Q61" s="101" t="n">
        <v>0</v>
      </c>
      <c r="R61" s="102" t="n">
        <v>0</v>
      </c>
    </row>
    <row r="62" customFormat="false" ht="14.25" hidden="false" customHeight="false" outlineLevel="0" collapsed="false">
      <c r="A62" s="133" t="n">
        <v>54</v>
      </c>
      <c r="B62" s="145" t="s">
        <v>130</v>
      </c>
      <c r="C62" s="139"/>
      <c r="D62" s="182" t="n">
        <v>0</v>
      </c>
      <c r="E62" s="182" t="n">
        <v>0</v>
      </c>
      <c r="F62" s="102" t="n">
        <v>0</v>
      </c>
      <c r="G62" s="101" t="n">
        <v>0</v>
      </c>
      <c r="H62" s="101" t="n">
        <v>0</v>
      </c>
      <c r="I62" s="102" t="n">
        <v>0</v>
      </c>
      <c r="J62" s="101" t="n">
        <v>0</v>
      </c>
      <c r="K62" s="101" t="n">
        <v>0</v>
      </c>
      <c r="L62" s="102" t="n">
        <v>0</v>
      </c>
      <c r="M62" s="101" t="n">
        <v>0</v>
      </c>
      <c r="N62" s="101" t="n">
        <v>0</v>
      </c>
      <c r="O62" s="102" t="n">
        <v>0</v>
      </c>
      <c r="P62" s="101" t="n">
        <v>0</v>
      </c>
      <c r="Q62" s="101" t="n">
        <v>0</v>
      </c>
      <c r="R62" s="102" t="n">
        <v>0</v>
      </c>
    </row>
    <row r="63" customFormat="false" ht="14.25" hidden="false" customHeight="false" outlineLevel="0" collapsed="false">
      <c r="A63" s="133" t="n">
        <v>55</v>
      </c>
      <c r="B63" s="145" t="s">
        <v>131</v>
      </c>
      <c r="C63" s="139"/>
      <c r="D63" s="182" t="n">
        <v>0</v>
      </c>
      <c r="E63" s="182" t="n">
        <v>0</v>
      </c>
      <c r="F63" s="102" t="n">
        <v>0</v>
      </c>
      <c r="G63" s="101" t="n">
        <v>0</v>
      </c>
      <c r="H63" s="101" t="n">
        <v>0</v>
      </c>
      <c r="I63" s="102" t="n">
        <v>0</v>
      </c>
      <c r="J63" s="101" t="n">
        <v>0</v>
      </c>
      <c r="K63" s="101" t="n">
        <v>0</v>
      </c>
      <c r="L63" s="102" t="n">
        <v>0</v>
      </c>
      <c r="M63" s="101" t="n">
        <v>0</v>
      </c>
      <c r="N63" s="101" t="n">
        <v>0</v>
      </c>
      <c r="O63" s="102" t="n">
        <v>0</v>
      </c>
      <c r="P63" s="101" t="n">
        <v>0</v>
      </c>
      <c r="Q63" s="101" t="n">
        <v>0</v>
      </c>
      <c r="R63" s="102" t="n">
        <v>0</v>
      </c>
    </row>
    <row r="64" customFormat="false" ht="14.25" hidden="false" customHeight="false" outlineLevel="0" collapsed="false">
      <c r="A64" s="133" t="n">
        <v>56</v>
      </c>
      <c r="B64" s="145" t="s">
        <v>132</v>
      </c>
      <c r="C64" s="139"/>
      <c r="D64" s="182" t="n">
        <v>0</v>
      </c>
      <c r="E64" s="182" t="n">
        <v>0</v>
      </c>
      <c r="F64" s="102" t="n">
        <v>0</v>
      </c>
      <c r="G64" s="101" t="n">
        <v>0</v>
      </c>
      <c r="H64" s="101" t="n">
        <v>0</v>
      </c>
      <c r="I64" s="102" t="n">
        <v>0</v>
      </c>
      <c r="J64" s="101" t="n">
        <v>0</v>
      </c>
      <c r="K64" s="101" t="n">
        <v>0</v>
      </c>
      <c r="L64" s="102" t="n">
        <v>0</v>
      </c>
      <c r="M64" s="101" t="n">
        <v>0</v>
      </c>
      <c r="N64" s="101" t="n">
        <v>0</v>
      </c>
      <c r="O64" s="102" t="n">
        <v>0</v>
      </c>
      <c r="P64" s="101" t="n">
        <v>0</v>
      </c>
      <c r="Q64" s="101" t="n">
        <v>0</v>
      </c>
      <c r="R64" s="102" t="n">
        <v>0</v>
      </c>
    </row>
    <row r="65" customFormat="false" ht="14.25" hidden="false" customHeight="false" outlineLevel="0" collapsed="false">
      <c r="A65" s="133" t="n">
        <v>57</v>
      </c>
      <c r="B65" s="105" t="s">
        <v>133</v>
      </c>
      <c r="C65" s="139"/>
      <c r="D65" s="182" t="n">
        <v>0</v>
      </c>
      <c r="E65" s="182" t="n">
        <v>0</v>
      </c>
      <c r="F65" s="102" t="n">
        <v>0</v>
      </c>
      <c r="G65" s="101" t="n">
        <v>0</v>
      </c>
      <c r="H65" s="101" t="n">
        <v>0</v>
      </c>
      <c r="I65" s="102" t="n">
        <v>0</v>
      </c>
      <c r="J65" s="101" t="n">
        <v>0</v>
      </c>
      <c r="K65" s="101" t="n">
        <v>0</v>
      </c>
      <c r="L65" s="102" t="n">
        <v>0</v>
      </c>
      <c r="M65" s="101" t="n">
        <v>0</v>
      </c>
      <c r="N65" s="101" t="n">
        <v>0</v>
      </c>
      <c r="O65" s="102" t="n">
        <v>0</v>
      </c>
      <c r="P65" s="101" t="n">
        <v>0</v>
      </c>
      <c r="Q65" s="101" t="n">
        <v>0</v>
      </c>
      <c r="R65" s="102" t="n">
        <v>0</v>
      </c>
    </row>
    <row r="66" customFormat="false" ht="14.25" hidden="false" customHeight="false" outlineLevel="0" collapsed="false">
      <c r="A66" s="133" t="n">
        <v>58</v>
      </c>
      <c r="B66" s="105" t="s">
        <v>134</v>
      </c>
      <c r="C66" s="139"/>
      <c r="D66" s="182" t="n">
        <v>0</v>
      </c>
      <c r="E66" s="182" t="n">
        <v>0</v>
      </c>
      <c r="F66" s="102" t="n">
        <v>0</v>
      </c>
      <c r="G66" s="101" t="n">
        <v>0</v>
      </c>
      <c r="H66" s="101" t="n">
        <v>0</v>
      </c>
      <c r="I66" s="102" t="n">
        <v>0</v>
      </c>
      <c r="J66" s="101" t="n">
        <v>0</v>
      </c>
      <c r="K66" s="101" t="n">
        <v>0</v>
      </c>
      <c r="L66" s="102" t="n">
        <v>0</v>
      </c>
      <c r="M66" s="101" t="n">
        <v>0</v>
      </c>
      <c r="N66" s="101" t="n">
        <v>0</v>
      </c>
      <c r="O66" s="102" t="n">
        <v>0</v>
      </c>
      <c r="P66" s="101" t="n">
        <v>0</v>
      </c>
      <c r="Q66" s="101" t="n">
        <v>0</v>
      </c>
      <c r="R66" s="102" t="n">
        <v>0</v>
      </c>
    </row>
    <row r="67" customFormat="false" ht="14.25" hidden="false" customHeight="false" outlineLevel="0" collapsed="false">
      <c r="A67" s="133" t="n">
        <v>59</v>
      </c>
      <c r="B67" s="145" t="s">
        <v>135</v>
      </c>
      <c r="C67" s="139"/>
      <c r="D67" s="182" t="n">
        <v>0</v>
      </c>
      <c r="E67" s="182" t="n">
        <v>0</v>
      </c>
      <c r="F67" s="102" t="n">
        <v>0</v>
      </c>
      <c r="G67" s="101" t="n">
        <v>0</v>
      </c>
      <c r="H67" s="101" t="n">
        <v>0</v>
      </c>
      <c r="I67" s="102" t="n">
        <v>0</v>
      </c>
      <c r="J67" s="101" t="n">
        <v>0</v>
      </c>
      <c r="K67" s="101" t="n">
        <v>0</v>
      </c>
      <c r="L67" s="102" t="n">
        <v>0</v>
      </c>
      <c r="M67" s="101" t="n">
        <v>0</v>
      </c>
      <c r="N67" s="101" t="n">
        <v>0</v>
      </c>
      <c r="O67" s="102" t="n">
        <v>0</v>
      </c>
      <c r="P67" s="101" t="n">
        <v>0</v>
      </c>
      <c r="Q67" s="101" t="n">
        <v>0</v>
      </c>
      <c r="R67" s="102" t="n">
        <v>0</v>
      </c>
    </row>
    <row r="68" customFormat="false" ht="14.25" hidden="false" customHeight="false" outlineLevel="0" collapsed="false">
      <c r="A68" s="133" t="n">
        <v>60</v>
      </c>
      <c r="B68" s="105" t="s">
        <v>136</v>
      </c>
      <c r="C68" s="139"/>
      <c r="D68" s="182" t="n">
        <v>0</v>
      </c>
      <c r="E68" s="182" t="n">
        <v>0</v>
      </c>
      <c r="F68" s="102" t="n">
        <v>0</v>
      </c>
      <c r="G68" s="101" t="n">
        <v>0</v>
      </c>
      <c r="H68" s="101" t="n">
        <v>0</v>
      </c>
      <c r="I68" s="102" t="n">
        <v>0</v>
      </c>
      <c r="J68" s="101" t="n">
        <v>0</v>
      </c>
      <c r="K68" s="101" t="n">
        <v>0</v>
      </c>
      <c r="L68" s="102" t="n">
        <v>0</v>
      </c>
      <c r="M68" s="101" t="n">
        <v>0</v>
      </c>
      <c r="N68" s="101" t="n">
        <v>0</v>
      </c>
      <c r="O68" s="102" t="n">
        <v>0</v>
      </c>
      <c r="P68" s="101" t="n">
        <v>0</v>
      </c>
      <c r="Q68" s="101" t="n">
        <v>0</v>
      </c>
      <c r="R68" s="102" t="n">
        <v>0</v>
      </c>
    </row>
    <row r="69" customFormat="false" ht="14.25" hidden="false" customHeight="false" outlineLevel="0" collapsed="false">
      <c r="A69" s="133" t="n">
        <v>61</v>
      </c>
      <c r="B69" s="147" t="s">
        <v>137</v>
      </c>
      <c r="C69" s="139"/>
      <c r="D69" s="182" t="n">
        <v>0</v>
      </c>
      <c r="E69" s="182" t="n">
        <v>0</v>
      </c>
      <c r="F69" s="102" t="n">
        <v>0</v>
      </c>
      <c r="G69" s="101" t="n">
        <v>0</v>
      </c>
      <c r="H69" s="101" t="n">
        <v>0</v>
      </c>
      <c r="I69" s="102" t="n">
        <v>0</v>
      </c>
      <c r="J69" s="101" t="n">
        <v>0</v>
      </c>
      <c r="K69" s="101" t="n">
        <v>0</v>
      </c>
      <c r="L69" s="102" t="n">
        <v>0</v>
      </c>
      <c r="M69" s="101" t="n">
        <v>0</v>
      </c>
      <c r="N69" s="101" t="n">
        <v>0</v>
      </c>
      <c r="O69" s="102" t="n">
        <v>0</v>
      </c>
      <c r="P69" s="101" t="n">
        <v>0</v>
      </c>
      <c r="Q69" s="101" t="n">
        <v>0</v>
      </c>
      <c r="R69" s="102" t="n">
        <v>0</v>
      </c>
    </row>
    <row r="70" customFormat="false" ht="14.25" hidden="false" customHeight="false" outlineLevel="0" collapsed="false">
      <c r="A70" s="133" t="n">
        <v>62</v>
      </c>
      <c r="B70" s="106" t="s">
        <v>138</v>
      </c>
      <c r="C70" s="139"/>
      <c r="D70" s="182" t="n">
        <v>0</v>
      </c>
      <c r="E70" s="182" t="n">
        <v>0</v>
      </c>
      <c r="F70" s="102" t="n">
        <v>0</v>
      </c>
      <c r="G70" s="101" t="n">
        <v>0</v>
      </c>
      <c r="H70" s="101" t="n">
        <v>0</v>
      </c>
      <c r="I70" s="102" t="n">
        <v>0</v>
      </c>
      <c r="J70" s="101" t="n">
        <v>0</v>
      </c>
      <c r="K70" s="101" t="n">
        <v>0</v>
      </c>
      <c r="L70" s="102" t="n">
        <v>0</v>
      </c>
      <c r="M70" s="101" t="n">
        <v>0</v>
      </c>
      <c r="N70" s="101" t="n">
        <v>0</v>
      </c>
      <c r="O70" s="102" t="n">
        <v>0</v>
      </c>
      <c r="P70" s="101" t="n">
        <v>0</v>
      </c>
      <c r="Q70" s="101" t="n">
        <v>0</v>
      </c>
      <c r="R70" s="102" t="n">
        <v>0</v>
      </c>
    </row>
    <row r="71" s="80" customFormat="true" ht="14.25" hidden="false" customHeight="false" outlineLevel="0" collapsed="false">
      <c r="A71" s="99" t="n">
        <v>63</v>
      </c>
      <c r="B71" s="106" t="s">
        <v>139</v>
      </c>
      <c r="C71" s="101" t="n">
        <v>0</v>
      </c>
      <c r="D71" s="182" t="n">
        <v>0</v>
      </c>
      <c r="E71" s="182" t="n">
        <v>0</v>
      </c>
      <c r="F71" s="102" t="n">
        <v>0</v>
      </c>
      <c r="G71" s="101" t="n">
        <v>0</v>
      </c>
      <c r="H71" s="101" t="n">
        <v>0</v>
      </c>
      <c r="I71" s="102" t="n">
        <v>0</v>
      </c>
      <c r="J71" s="101" t="n">
        <v>0</v>
      </c>
      <c r="K71" s="101" t="n">
        <v>0</v>
      </c>
      <c r="L71" s="102" t="n">
        <v>0</v>
      </c>
      <c r="M71" s="101" t="n">
        <v>0</v>
      </c>
      <c r="N71" s="101" t="n">
        <v>0</v>
      </c>
      <c r="O71" s="102" t="n">
        <v>0</v>
      </c>
      <c r="P71" s="101" t="n">
        <v>0</v>
      </c>
      <c r="Q71" s="101" t="n">
        <v>0</v>
      </c>
      <c r="R71" s="102" t="n">
        <v>0</v>
      </c>
      <c r="S71" s="204"/>
      <c r="T71" s="204"/>
      <c r="U71" s="204"/>
      <c r="V71" s="204"/>
      <c r="W71" s="204"/>
      <c r="X71" s="204"/>
    </row>
    <row r="72" s="114" customFormat="true" ht="14.25" hidden="false" customHeight="false" outlineLevel="0" collapsed="false">
      <c r="A72" s="111"/>
      <c r="B72" s="112" t="s">
        <v>140</v>
      </c>
      <c r="C72" s="107" t="n">
        <v>0</v>
      </c>
      <c r="D72" s="107" t="n">
        <v>2194</v>
      </c>
      <c r="E72" s="107" t="n">
        <v>22276</v>
      </c>
      <c r="F72" s="102" t="n">
        <v>373734819.62</v>
      </c>
      <c r="G72" s="107" t="n">
        <v>551</v>
      </c>
      <c r="H72" s="107" t="n">
        <v>5985</v>
      </c>
      <c r="I72" s="102" t="n">
        <v>93605041.49</v>
      </c>
      <c r="J72" s="107" t="n">
        <v>547</v>
      </c>
      <c r="K72" s="107" t="n">
        <v>5431</v>
      </c>
      <c r="L72" s="102" t="n">
        <v>93376592.71</v>
      </c>
      <c r="M72" s="107" t="n">
        <v>547</v>
      </c>
      <c r="N72" s="107" t="n">
        <v>5431</v>
      </c>
      <c r="O72" s="102" t="n">
        <v>93376592.71</v>
      </c>
      <c r="P72" s="107" t="n">
        <v>549</v>
      </c>
      <c r="Q72" s="107" t="n">
        <v>5429</v>
      </c>
      <c r="R72" s="102" t="n">
        <v>93376592.71</v>
      </c>
      <c r="S72" s="204"/>
      <c r="T72" s="204"/>
      <c r="U72" s="204"/>
      <c r="V72" s="204"/>
      <c r="W72" s="204"/>
      <c r="X72" s="204"/>
    </row>
  </sheetData>
  <mergeCells count="8">
    <mergeCell ref="A5:R5"/>
    <mergeCell ref="A7:A8"/>
    <mergeCell ref="B7:B8"/>
    <mergeCell ref="C7:F7"/>
    <mergeCell ref="G7:I7"/>
    <mergeCell ref="J7:L7"/>
    <mergeCell ref="M7:O7"/>
    <mergeCell ref="P7:R7"/>
  </mergeCells>
  <printOptions headings="false" gridLines="false" gridLinesSet="true" horizontalCentered="false" verticalCentered="false"/>
  <pageMargins left="0.315277777777778" right="0.118055555555556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AC72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R72" activeCellId="0" sqref="A1:R7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19" width="5.99"/>
    <col collapsed="false" customWidth="true" hidden="false" outlineLevel="0" max="2" min="2" style="119" width="69.7"/>
    <col collapsed="false" customWidth="true" hidden="true" outlineLevel="0" max="3" min="3" style="119" width="11.42"/>
    <col collapsed="false" customWidth="true" hidden="false" outlineLevel="0" max="4" min="4" style="203" width="11.85"/>
    <col collapsed="false" customWidth="true" hidden="false" outlineLevel="0" max="5" min="5" style="203" width="15.41"/>
    <col collapsed="false" customWidth="true" hidden="false" outlineLevel="0" max="6" min="6" style="120" width="21.7"/>
    <col collapsed="false" customWidth="true" hidden="false" outlineLevel="0" max="7" min="7" style="203" width="10.71"/>
    <col collapsed="false" customWidth="true" hidden="false" outlineLevel="0" max="8" min="8" style="203" width="13.99"/>
    <col collapsed="false" customWidth="true" hidden="false" outlineLevel="0" max="9" min="9" style="120" width="19.41"/>
    <col collapsed="false" customWidth="true" hidden="false" outlineLevel="0" max="10" min="10" style="203" width="10.71"/>
    <col collapsed="false" customWidth="true" hidden="false" outlineLevel="0" max="11" min="11" style="203" width="13.99"/>
    <col collapsed="false" customWidth="true" hidden="false" outlineLevel="0" max="12" min="12" style="120" width="19.7"/>
    <col collapsed="false" customWidth="true" hidden="false" outlineLevel="0" max="13" min="13" style="203" width="10.71"/>
    <col collapsed="false" customWidth="true" hidden="false" outlineLevel="0" max="14" min="14" style="203" width="13.99"/>
    <col collapsed="false" customWidth="true" hidden="false" outlineLevel="0" max="15" min="15" style="120" width="19.85"/>
    <col collapsed="false" customWidth="true" hidden="false" outlineLevel="0" max="16" min="16" style="203" width="10.71"/>
    <col collapsed="false" customWidth="true" hidden="false" outlineLevel="0" max="17" min="17" style="203" width="13.99"/>
    <col collapsed="false" customWidth="true" hidden="false" outlineLevel="0" max="18" min="18" style="120" width="20.99"/>
    <col collapsed="false" customWidth="true" hidden="false" outlineLevel="0" max="19" min="19" style="120" width="9.28"/>
    <col collapsed="false" customWidth="true" hidden="false" outlineLevel="0" max="20" min="20" style="120" width="13.85"/>
    <col collapsed="false" customWidth="true" hidden="false" outlineLevel="0" max="21" min="21" style="120" width="13.7"/>
    <col collapsed="false" customWidth="false" hidden="false" outlineLevel="0" max="257" min="22" style="119" width="9.14"/>
  </cols>
  <sheetData>
    <row r="1" s="125" customFormat="true" ht="14.25" hidden="false" customHeight="false" outlineLevel="0" collapsed="false">
      <c r="A1" s="121"/>
      <c r="B1" s="169"/>
      <c r="C1" s="226"/>
      <c r="D1" s="207"/>
      <c r="E1" s="207"/>
      <c r="F1" s="324"/>
      <c r="G1" s="208"/>
      <c r="H1" s="208"/>
      <c r="I1" s="124"/>
      <c r="J1" s="208"/>
      <c r="K1" s="208"/>
      <c r="L1" s="124"/>
      <c r="M1" s="208"/>
      <c r="N1" s="208"/>
      <c r="O1" s="124"/>
      <c r="P1" s="208"/>
      <c r="Q1" s="208"/>
      <c r="R1" s="324" t="s">
        <v>62</v>
      </c>
      <c r="S1" s="124"/>
      <c r="T1" s="124"/>
      <c r="U1" s="124"/>
    </row>
    <row r="2" s="125" customFormat="true" ht="14.25" hidden="false" customHeight="false" outlineLevel="0" collapsed="false">
      <c r="A2" s="121"/>
      <c r="B2" s="169"/>
      <c r="C2" s="226"/>
      <c r="D2" s="207"/>
      <c r="E2" s="207"/>
      <c r="F2" s="324"/>
      <c r="G2" s="208"/>
      <c r="H2" s="208"/>
      <c r="I2" s="124"/>
      <c r="J2" s="208"/>
      <c r="K2" s="208"/>
      <c r="L2" s="124"/>
      <c r="M2" s="208"/>
      <c r="N2" s="208"/>
      <c r="O2" s="124"/>
      <c r="P2" s="208"/>
      <c r="Q2" s="208"/>
      <c r="R2" s="324" t="s">
        <v>63</v>
      </c>
      <c r="S2" s="124"/>
      <c r="T2" s="124"/>
      <c r="U2" s="124"/>
    </row>
    <row r="3" customFormat="false" ht="14.25" hidden="false" customHeight="false" outlineLevel="0" collapsed="false">
      <c r="R3" s="131" t="s">
        <v>64</v>
      </c>
    </row>
    <row r="4" customFormat="false" ht="14.25" hidden="false" customHeight="false" outlineLevel="0" collapsed="false">
      <c r="R4" s="131" t="s">
        <v>65</v>
      </c>
    </row>
    <row r="5" s="130" customFormat="true" ht="33.95" hidden="false" customHeight="true" outlineLevel="0" collapsed="false">
      <c r="A5" s="126" t="s">
        <v>205</v>
      </c>
      <c r="B5" s="126"/>
      <c r="C5" s="126"/>
      <c r="D5" s="126"/>
      <c r="E5" s="126"/>
      <c r="F5" s="126"/>
      <c r="G5" s="126"/>
      <c r="H5" s="126"/>
      <c r="I5" s="126"/>
      <c r="J5" s="126"/>
      <c r="K5" s="126"/>
      <c r="L5" s="126"/>
      <c r="M5" s="126"/>
      <c r="N5" s="126"/>
      <c r="O5" s="126"/>
      <c r="P5" s="126"/>
      <c r="Q5" s="126"/>
      <c r="R5" s="126"/>
      <c r="S5" s="127"/>
      <c r="T5" s="127"/>
      <c r="U5" s="127"/>
      <c r="V5" s="128"/>
      <c r="W5" s="128"/>
      <c r="X5" s="128"/>
      <c r="Y5" s="128"/>
      <c r="Z5" s="128"/>
      <c r="AA5" s="128"/>
      <c r="AB5" s="128"/>
      <c r="AC5" s="129"/>
    </row>
    <row r="6" customFormat="false" ht="14.25" hidden="false" customHeight="false" outlineLevel="0" collapsed="false">
      <c r="R6" s="131" t="s">
        <v>206</v>
      </c>
    </row>
    <row r="7" customFormat="false" ht="58.5" hidden="false" customHeight="true" outlineLevel="0" collapsed="false">
      <c r="A7" s="132" t="s">
        <v>68</v>
      </c>
      <c r="B7" s="132" t="s">
        <v>69</v>
      </c>
      <c r="C7" s="236" t="s">
        <v>204</v>
      </c>
      <c r="D7" s="236"/>
      <c r="E7" s="236"/>
      <c r="F7" s="236"/>
      <c r="G7" s="133" t="s">
        <v>71</v>
      </c>
      <c r="H7" s="133"/>
      <c r="I7" s="133"/>
      <c r="J7" s="133" t="s">
        <v>72</v>
      </c>
      <c r="K7" s="133"/>
      <c r="L7" s="133"/>
      <c r="M7" s="133" t="s">
        <v>73</v>
      </c>
      <c r="N7" s="133"/>
      <c r="O7" s="133"/>
      <c r="P7" s="133" t="s">
        <v>170</v>
      </c>
      <c r="Q7" s="133"/>
      <c r="R7" s="133"/>
    </row>
    <row r="8" s="137" customFormat="true" ht="63.2" hidden="false" customHeight="true" outlineLevel="0" collapsed="false">
      <c r="A8" s="132"/>
      <c r="B8" s="132"/>
      <c r="C8" s="132" t="s">
        <v>171</v>
      </c>
      <c r="D8" s="215" t="s">
        <v>182</v>
      </c>
      <c r="E8" s="215" t="s">
        <v>183</v>
      </c>
      <c r="F8" s="325" t="s">
        <v>76</v>
      </c>
      <c r="G8" s="215" t="s">
        <v>182</v>
      </c>
      <c r="H8" s="215" t="s">
        <v>183</v>
      </c>
      <c r="I8" s="325" t="s">
        <v>76</v>
      </c>
      <c r="J8" s="215" t="s">
        <v>182</v>
      </c>
      <c r="K8" s="215" t="s">
        <v>183</v>
      </c>
      <c r="L8" s="325" t="s">
        <v>76</v>
      </c>
      <c r="M8" s="215" t="s">
        <v>182</v>
      </c>
      <c r="N8" s="215" t="s">
        <v>183</v>
      </c>
      <c r="O8" s="325" t="s">
        <v>76</v>
      </c>
      <c r="P8" s="215" t="s">
        <v>182</v>
      </c>
      <c r="Q8" s="215" t="s">
        <v>183</v>
      </c>
      <c r="R8" s="325" t="s">
        <v>76</v>
      </c>
      <c r="S8" s="136"/>
      <c r="T8" s="136"/>
      <c r="U8" s="136"/>
    </row>
    <row r="9" customFormat="false" ht="14.25" hidden="false" customHeight="false" outlineLevel="0" collapsed="false">
      <c r="A9" s="133" t="n">
        <v>1</v>
      </c>
      <c r="B9" s="139" t="s">
        <v>77</v>
      </c>
      <c r="C9" s="139"/>
      <c r="D9" s="219" t="n">
        <v>0</v>
      </c>
      <c r="E9" s="219" t="n">
        <v>0</v>
      </c>
      <c r="F9" s="326" t="n">
        <v>0</v>
      </c>
      <c r="G9" s="219" t="n">
        <v>0</v>
      </c>
      <c r="H9" s="219" t="n">
        <v>0</v>
      </c>
      <c r="I9" s="326" t="n">
        <v>0</v>
      </c>
      <c r="J9" s="219" t="n">
        <v>0</v>
      </c>
      <c r="K9" s="219" t="n">
        <v>0</v>
      </c>
      <c r="L9" s="326" t="n">
        <v>0</v>
      </c>
      <c r="M9" s="219" t="n">
        <v>0</v>
      </c>
      <c r="N9" s="219" t="n">
        <v>0</v>
      </c>
      <c r="O9" s="326" t="n">
        <v>0</v>
      </c>
      <c r="P9" s="219" t="n">
        <v>0</v>
      </c>
      <c r="Q9" s="219" t="n">
        <v>0</v>
      </c>
      <c r="R9" s="326" t="n">
        <v>0</v>
      </c>
    </row>
    <row r="10" customFormat="false" ht="14.25" hidden="false" customHeight="false" outlineLevel="0" collapsed="false">
      <c r="A10" s="133" t="n">
        <v>2</v>
      </c>
      <c r="B10" s="139" t="s">
        <v>78</v>
      </c>
      <c r="C10" s="139"/>
      <c r="D10" s="219" t="n">
        <v>0</v>
      </c>
      <c r="E10" s="219" t="n">
        <v>0</v>
      </c>
      <c r="F10" s="326" t="n">
        <v>0</v>
      </c>
      <c r="G10" s="219" t="n">
        <v>0</v>
      </c>
      <c r="H10" s="219" t="n">
        <v>0</v>
      </c>
      <c r="I10" s="326" t="n">
        <v>0</v>
      </c>
      <c r="J10" s="219" t="n">
        <v>0</v>
      </c>
      <c r="K10" s="219" t="n">
        <v>0</v>
      </c>
      <c r="L10" s="326" t="n">
        <v>0</v>
      </c>
      <c r="M10" s="219" t="n">
        <v>0</v>
      </c>
      <c r="N10" s="219" t="n">
        <v>0</v>
      </c>
      <c r="O10" s="326" t="n">
        <v>0</v>
      </c>
      <c r="P10" s="219" t="n">
        <v>0</v>
      </c>
      <c r="Q10" s="219" t="n">
        <v>0</v>
      </c>
      <c r="R10" s="326" t="n">
        <v>0</v>
      </c>
    </row>
    <row r="11" customFormat="false" ht="14.25" hidden="false" customHeight="false" outlineLevel="0" collapsed="false">
      <c r="A11" s="133" t="n">
        <v>3</v>
      </c>
      <c r="B11" s="139" t="s">
        <v>79</v>
      </c>
      <c r="C11" s="139"/>
      <c r="D11" s="219" t="n">
        <v>0</v>
      </c>
      <c r="E11" s="219" t="n">
        <v>0</v>
      </c>
      <c r="F11" s="326" t="n">
        <v>0</v>
      </c>
      <c r="G11" s="219" t="n">
        <v>0</v>
      </c>
      <c r="H11" s="219" t="n">
        <v>0</v>
      </c>
      <c r="I11" s="326" t="n">
        <v>0</v>
      </c>
      <c r="J11" s="219" t="n">
        <v>0</v>
      </c>
      <c r="K11" s="219" t="n">
        <v>0</v>
      </c>
      <c r="L11" s="326" t="n">
        <v>0</v>
      </c>
      <c r="M11" s="219" t="n">
        <v>0</v>
      </c>
      <c r="N11" s="219" t="n">
        <v>0</v>
      </c>
      <c r="O11" s="326" t="n">
        <v>0</v>
      </c>
      <c r="P11" s="219" t="n">
        <v>0</v>
      </c>
      <c r="Q11" s="219" t="n">
        <v>0</v>
      </c>
      <c r="R11" s="326" t="n">
        <v>0</v>
      </c>
    </row>
    <row r="12" customFormat="false" ht="14.25" hidden="false" customHeight="false" outlineLevel="0" collapsed="false">
      <c r="A12" s="133" t="n">
        <v>4</v>
      </c>
      <c r="B12" s="139" t="s">
        <v>80</v>
      </c>
      <c r="C12" s="139"/>
      <c r="D12" s="219" t="n">
        <v>0</v>
      </c>
      <c r="E12" s="219" t="n">
        <v>0</v>
      </c>
      <c r="F12" s="326" t="n">
        <v>0</v>
      </c>
      <c r="G12" s="219" t="n">
        <v>0</v>
      </c>
      <c r="H12" s="219" t="n">
        <v>0</v>
      </c>
      <c r="I12" s="326" t="n">
        <v>0</v>
      </c>
      <c r="J12" s="219" t="n">
        <v>0</v>
      </c>
      <c r="K12" s="219" t="n">
        <v>0</v>
      </c>
      <c r="L12" s="326" t="n">
        <v>0</v>
      </c>
      <c r="M12" s="219" t="n">
        <v>0</v>
      </c>
      <c r="N12" s="219" t="n">
        <v>0</v>
      </c>
      <c r="O12" s="326" t="n">
        <v>0</v>
      </c>
      <c r="P12" s="219" t="n">
        <v>0</v>
      </c>
      <c r="Q12" s="219" t="n">
        <v>0</v>
      </c>
      <c r="R12" s="326" t="n">
        <v>0</v>
      </c>
    </row>
    <row r="13" customFormat="false" ht="14.25" hidden="false" customHeight="false" outlineLevel="0" collapsed="false">
      <c r="A13" s="133" t="n">
        <v>5</v>
      </c>
      <c r="B13" s="139" t="s">
        <v>81</v>
      </c>
      <c r="C13" s="139"/>
      <c r="D13" s="219" t="n">
        <v>0</v>
      </c>
      <c r="E13" s="219" t="n">
        <v>0</v>
      </c>
      <c r="F13" s="326" t="n">
        <v>0</v>
      </c>
      <c r="G13" s="219" t="n">
        <v>0</v>
      </c>
      <c r="H13" s="219" t="n">
        <v>0</v>
      </c>
      <c r="I13" s="326" t="n">
        <v>0</v>
      </c>
      <c r="J13" s="219" t="n">
        <v>0</v>
      </c>
      <c r="K13" s="219" t="n">
        <v>0</v>
      </c>
      <c r="L13" s="326" t="n">
        <v>0</v>
      </c>
      <c r="M13" s="219" t="n">
        <v>0</v>
      </c>
      <c r="N13" s="219" t="n">
        <v>0</v>
      </c>
      <c r="O13" s="326" t="n">
        <v>0</v>
      </c>
      <c r="P13" s="219" t="n">
        <v>0</v>
      </c>
      <c r="Q13" s="219" t="n">
        <v>0</v>
      </c>
      <c r="R13" s="326" t="n">
        <v>0</v>
      </c>
    </row>
    <row r="14" customFormat="false" ht="14.25" hidden="false" customHeight="false" outlineLevel="0" collapsed="false">
      <c r="A14" s="133" t="n">
        <v>6</v>
      </c>
      <c r="B14" s="139" t="s">
        <v>82</v>
      </c>
      <c r="C14" s="139"/>
      <c r="D14" s="219" t="n">
        <v>0</v>
      </c>
      <c r="E14" s="219" t="n">
        <v>0</v>
      </c>
      <c r="F14" s="326" t="n">
        <v>0</v>
      </c>
      <c r="G14" s="219" t="n">
        <v>0</v>
      </c>
      <c r="H14" s="219" t="n">
        <v>0</v>
      </c>
      <c r="I14" s="326" t="n">
        <v>0</v>
      </c>
      <c r="J14" s="219" t="n">
        <v>0</v>
      </c>
      <c r="K14" s="219" t="n">
        <v>0</v>
      </c>
      <c r="L14" s="326" t="n">
        <v>0</v>
      </c>
      <c r="M14" s="219" t="n">
        <v>0</v>
      </c>
      <c r="N14" s="219" t="n">
        <v>0</v>
      </c>
      <c r="O14" s="326" t="n">
        <v>0</v>
      </c>
      <c r="P14" s="219" t="n">
        <v>0</v>
      </c>
      <c r="Q14" s="219" t="n">
        <v>0</v>
      </c>
      <c r="R14" s="326" t="n">
        <v>0</v>
      </c>
    </row>
    <row r="15" customFormat="false" ht="14.25" hidden="false" customHeight="false" outlineLevel="0" collapsed="false">
      <c r="A15" s="133" t="n">
        <v>7</v>
      </c>
      <c r="B15" s="139" t="s">
        <v>83</v>
      </c>
      <c r="C15" s="139"/>
      <c r="D15" s="219" t="n">
        <v>0</v>
      </c>
      <c r="E15" s="219" t="n">
        <v>0</v>
      </c>
      <c r="F15" s="326" t="n">
        <v>0</v>
      </c>
      <c r="G15" s="219" t="n">
        <v>0</v>
      </c>
      <c r="H15" s="219" t="n">
        <v>0</v>
      </c>
      <c r="I15" s="326" t="n">
        <v>0</v>
      </c>
      <c r="J15" s="219" t="n">
        <v>0</v>
      </c>
      <c r="K15" s="219" t="n">
        <v>0</v>
      </c>
      <c r="L15" s="326" t="n">
        <v>0</v>
      </c>
      <c r="M15" s="219" t="n">
        <v>0</v>
      </c>
      <c r="N15" s="219" t="n">
        <v>0</v>
      </c>
      <c r="O15" s="326" t="n">
        <v>0</v>
      </c>
      <c r="P15" s="219" t="n">
        <v>0</v>
      </c>
      <c r="Q15" s="219" t="n">
        <v>0</v>
      </c>
      <c r="R15" s="326" t="n">
        <v>0</v>
      </c>
    </row>
    <row r="16" customFormat="false" ht="14.25" hidden="false" customHeight="false" outlineLevel="0" collapsed="false">
      <c r="A16" s="133" t="n">
        <v>8</v>
      </c>
      <c r="B16" s="139" t="s">
        <v>84</v>
      </c>
      <c r="C16" s="139"/>
      <c r="D16" s="219" t="n">
        <v>0</v>
      </c>
      <c r="E16" s="219" t="n">
        <v>0</v>
      </c>
      <c r="F16" s="326" t="n">
        <v>0</v>
      </c>
      <c r="G16" s="219" t="n">
        <v>0</v>
      </c>
      <c r="H16" s="219" t="n">
        <v>0</v>
      </c>
      <c r="I16" s="326" t="n">
        <v>0</v>
      </c>
      <c r="J16" s="219" t="n">
        <v>0</v>
      </c>
      <c r="K16" s="219" t="n">
        <v>0</v>
      </c>
      <c r="L16" s="326" t="n">
        <v>0</v>
      </c>
      <c r="M16" s="219" t="n">
        <v>0</v>
      </c>
      <c r="N16" s="219" t="n">
        <v>0</v>
      </c>
      <c r="O16" s="326" t="n">
        <v>0</v>
      </c>
      <c r="P16" s="219" t="n">
        <v>0</v>
      </c>
      <c r="Q16" s="219" t="n">
        <v>0</v>
      </c>
      <c r="R16" s="326" t="n">
        <v>0</v>
      </c>
    </row>
    <row r="17" customFormat="false" ht="14.25" hidden="false" customHeight="false" outlineLevel="0" collapsed="false">
      <c r="A17" s="133" t="n">
        <v>9</v>
      </c>
      <c r="B17" s="139" t="s">
        <v>85</v>
      </c>
      <c r="C17" s="139"/>
      <c r="D17" s="219" t="n">
        <v>0</v>
      </c>
      <c r="E17" s="219" t="n">
        <v>0</v>
      </c>
      <c r="F17" s="326" t="n">
        <v>0</v>
      </c>
      <c r="G17" s="219" t="n">
        <v>0</v>
      </c>
      <c r="H17" s="219" t="n">
        <v>0</v>
      </c>
      <c r="I17" s="326" t="n">
        <v>0</v>
      </c>
      <c r="J17" s="219" t="n">
        <v>0</v>
      </c>
      <c r="K17" s="219" t="n">
        <v>0</v>
      </c>
      <c r="L17" s="326" t="n">
        <v>0</v>
      </c>
      <c r="M17" s="219" t="n">
        <v>0</v>
      </c>
      <c r="N17" s="219" t="n">
        <v>0</v>
      </c>
      <c r="O17" s="326" t="n">
        <v>0</v>
      </c>
      <c r="P17" s="219" t="n">
        <v>0</v>
      </c>
      <c r="Q17" s="219" t="n">
        <v>0</v>
      </c>
      <c r="R17" s="326" t="n">
        <v>0</v>
      </c>
    </row>
    <row r="18" customFormat="false" ht="14.25" hidden="false" customHeight="false" outlineLevel="0" collapsed="false">
      <c r="A18" s="133" t="n">
        <v>10</v>
      </c>
      <c r="B18" s="139" t="s">
        <v>86</v>
      </c>
      <c r="C18" s="139"/>
      <c r="D18" s="219" t="n">
        <v>0</v>
      </c>
      <c r="E18" s="219" t="n">
        <v>0</v>
      </c>
      <c r="F18" s="326" t="n">
        <v>0</v>
      </c>
      <c r="G18" s="219" t="n">
        <v>0</v>
      </c>
      <c r="H18" s="219" t="n">
        <v>0</v>
      </c>
      <c r="I18" s="326" t="n">
        <v>0</v>
      </c>
      <c r="J18" s="219" t="n">
        <v>0</v>
      </c>
      <c r="K18" s="219" t="n">
        <v>0</v>
      </c>
      <c r="L18" s="326" t="n">
        <v>0</v>
      </c>
      <c r="M18" s="219" t="n">
        <v>0</v>
      </c>
      <c r="N18" s="219" t="n">
        <v>0</v>
      </c>
      <c r="O18" s="326" t="n">
        <v>0</v>
      </c>
      <c r="P18" s="219" t="n">
        <v>0</v>
      </c>
      <c r="Q18" s="219" t="n">
        <v>0</v>
      </c>
      <c r="R18" s="326" t="n">
        <v>0</v>
      </c>
    </row>
    <row r="19" customFormat="false" ht="14.25" hidden="false" customHeight="false" outlineLevel="0" collapsed="false">
      <c r="A19" s="133" t="n">
        <v>11</v>
      </c>
      <c r="B19" s="139" t="s">
        <v>87</v>
      </c>
      <c r="C19" s="139"/>
      <c r="D19" s="219" t="n">
        <v>0</v>
      </c>
      <c r="E19" s="219" t="n">
        <v>0</v>
      </c>
      <c r="F19" s="326" t="n">
        <v>0</v>
      </c>
      <c r="G19" s="219" t="n">
        <v>0</v>
      </c>
      <c r="H19" s="219" t="n">
        <v>0</v>
      </c>
      <c r="I19" s="326" t="n">
        <v>0</v>
      </c>
      <c r="J19" s="219" t="n">
        <v>0</v>
      </c>
      <c r="K19" s="219" t="n">
        <v>0</v>
      </c>
      <c r="L19" s="326" t="n">
        <v>0</v>
      </c>
      <c r="M19" s="219" t="n">
        <v>0</v>
      </c>
      <c r="N19" s="219" t="n">
        <v>0</v>
      </c>
      <c r="O19" s="326" t="n">
        <v>0</v>
      </c>
      <c r="P19" s="219" t="n">
        <v>0</v>
      </c>
      <c r="Q19" s="219" t="n">
        <v>0</v>
      </c>
      <c r="R19" s="326" t="n">
        <v>0</v>
      </c>
    </row>
    <row r="20" customFormat="false" ht="14.25" hidden="false" customHeight="false" outlineLevel="0" collapsed="false">
      <c r="A20" s="133" t="n">
        <v>12</v>
      </c>
      <c r="B20" s="139" t="s">
        <v>88</v>
      </c>
      <c r="C20" s="139"/>
      <c r="D20" s="219" t="n">
        <v>0</v>
      </c>
      <c r="E20" s="219" t="n">
        <v>0</v>
      </c>
      <c r="F20" s="326" t="n">
        <v>0</v>
      </c>
      <c r="G20" s="219" t="n">
        <v>0</v>
      </c>
      <c r="H20" s="219" t="n">
        <v>0</v>
      </c>
      <c r="I20" s="326" t="n">
        <v>0</v>
      </c>
      <c r="J20" s="219" t="n">
        <v>0</v>
      </c>
      <c r="K20" s="219" t="n">
        <v>0</v>
      </c>
      <c r="L20" s="326" t="n">
        <v>0</v>
      </c>
      <c r="M20" s="219" t="n">
        <v>0</v>
      </c>
      <c r="N20" s="219" t="n">
        <v>0</v>
      </c>
      <c r="O20" s="326" t="n">
        <v>0</v>
      </c>
      <c r="P20" s="219" t="n">
        <v>0</v>
      </c>
      <c r="Q20" s="219" t="n">
        <v>0</v>
      </c>
      <c r="R20" s="326" t="n">
        <v>0</v>
      </c>
    </row>
    <row r="21" customFormat="false" ht="14.25" hidden="false" customHeight="false" outlineLevel="0" collapsed="false">
      <c r="A21" s="133" t="n">
        <v>13</v>
      </c>
      <c r="B21" s="139" t="s">
        <v>89</v>
      </c>
      <c r="C21" s="139"/>
      <c r="D21" s="219" t="n">
        <v>0</v>
      </c>
      <c r="E21" s="219" t="n">
        <v>0</v>
      </c>
      <c r="F21" s="326" t="n">
        <v>0</v>
      </c>
      <c r="G21" s="219" t="n">
        <v>0</v>
      </c>
      <c r="H21" s="219" t="n">
        <v>0</v>
      </c>
      <c r="I21" s="326" t="n">
        <v>0</v>
      </c>
      <c r="J21" s="219" t="n">
        <v>0</v>
      </c>
      <c r="K21" s="219" t="n">
        <v>0</v>
      </c>
      <c r="L21" s="326" t="n">
        <v>0</v>
      </c>
      <c r="M21" s="219" t="n">
        <v>0</v>
      </c>
      <c r="N21" s="219" t="n">
        <v>0</v>
      </c>
      <c r="O21" s="326" t="n">
        <v>0</v>
      </c>
      <c r="P21" s="219" t="n">
        <v>0</v>
      </c>
      <c r="Q21" s="219" t="n">
        <v>0</v>
      </c>
      <c r="R21" s="326" t="n">
        <v>0</v>
      </c>
    </row>
    <row r="22" customFormat="false" ht="14.25" hidden="false" customHeight="false" outlineLevel="0" collapsed="false">
      <c r="A22" s="133" t="n">
        <v>14</v>
      </c>
      <c r="B22" s="139" t="s">
        <v>90</v>
      </c>
      <c r="C22" s="139"/>
      <c r="D22" s="219" t="n">
        <v>0</v>
      </c>
      <c r="E22" s="219" t="n">
        <v>0</v>
      </c>
      <c r="F22" s="326" t="n">
        <v>0</v>
      </c>
      <c r="G22" s="219" t="n">
        <v>0</v>
      </c>
      <c r="H22" s="219" t="n">
        <v>0</v>
      </c>
      <c r="I22" s="326" t="n">
        <v>0</v>
      </c>
      <c r="J22" s="219" t="n">
        <v>0</v>
      </c>
      <c r="K22" s="219" t="n">
        <v>0</v>
      </c>
      <c r="L22" s="326" t="n">
        <v>0</v>
      </c>
      <c r="M22" s="219" t="n">
        <v>0</v>
      </c>
      <c r="N22" s="219" t="n">
        <v>0</v>
      </c>
      <c r="O22" s="326" t="n">
        <v>0</v>
      </c>
      <c r="P22" s="219" t="n">
        <v>0</v>
      </c>
      <c r="Q22" s="219" t="n">
        <v>0</v>
      </c>
      <c r="R22" s="326" t="n">
        <v>0</v>
      </c>
    </row>
    <row r="23" customFormat="false" ht="14.25" hidden="false" customHeight="false" outlineLevel="0" collapsed="false">
      <c r="A23" s="133" t="n">
        <v>15</v>
      </c>
      <c r="B23" s="139" t="s">
        <v>91</v>
      </c>
      <c r="C23" s="139"/>
      <c r="D23" s="219" t="n">
        <v>0</v>
      </c>
      <c r="E23" s="219" t="n">
        <v>0</v>
      </c>
      <c r="F23" s="326" t="n">
        <v>0</v>
      </c>
      <c r="G23" s="219" t="n">
        <v>0</v>
      </c>
      <c r="H23" s="219" t="n">
        <v>0</v>
      </c>
      <c r="I23" s="326" t="n">
        <v>0</v>
      </c>
      <c r="J23" s="219" t="n">
        <v>0</v>
      </c>
      <c r="K23" s="219" t="n">
        <v>0</v>
      </c>
      <c r="L23" s="326" t="n">
        <v>0</v>
      </c>
      <c r="M23" s="219" t="n">
        <v>0</v>
      </c>
      <c r="N23" s="219" t="n">
        <v>0</v>
      </c>
      <c r="O23" s="326" t="n">
        <v>0</v>
      </c>
      <c r="P23" s="219" t="n">
        <v>0</v>
      </c>
      <c r="Q23" s="219" t="n">
        <v>0</v>
      </c>
      <c r="R23" s="326" t="n">
        <v>0</v>
      </c>
    </row>
    <row r="24" customFormat="false" ht="14.25" hidden="false" customHeight="false" outlineLevel="0" collapsed="false">
      <c r="A24" s="133" t="n">
        <v>16</v>
      </c>
      <c r="B24" s="139" t="s">
        <v>92</v>
      </c>
      <c r="C24" s="139"/>
      <c r="D24" s="219" t="n">
        <v>0</v>
      </c>
      <c r="E24" s="219" t="n">
        <v>0</v>
      </c>
      <c r="F24" s="326" t="n">
        <v>0</v>
      </c>
      <c r="G24" s="219" t="n">
        <v>0</v>
      </c>
      <c r="H24" s="219" t="n">
        <v>0</v>
      </c>
      <c r="I24" s="326" t="n">
        <v>0</v>
      </c>
      <c r="J24" s="219" t="n">
        <v>0</v>
      </c>
      <c r="K24" s="219" t="n">
        <v>0</v>
      </c>
      <c r="L24" s="326" t="n">
        <v>0</v>
      </c>
      <c r="M24" s="219" t="n">
        <v>0</v>
      </c>
      <c r="N24" s="219" t="n">
        <v>0</v>
      </c>
      <c r="O24" s="326" t="n">
        <v>0</v>
      </c>
      <c r="P24" s="219" t="n">
        <v>0</v>
      </c>
      <c r="Q24" s="219" t="n">
        <v>0</v>
      </c>
      <c r="R24" s="326" t="n">
        <v>0</v>
      </c>
    </row>
    <row r="25" customFormat="false" ht="14.25" hidden="false" customHeight="false" outlineLevel="0" collapsed="false">
      <c r="A25" s="133" t="n">
        <v>17</v>
      </c>
      <c r="B25" s="139" t="s">
        <v>93</v>
      </c>
      <c r="C25" s="139"/>
      <c r="D25" s="219" t="n">
        <v>0</v>
      </c>
      <c r="E25" s="219" t="n">
        <v>0</v>
      </c>
      <c r="F25" s="326" t="n">
        <v>0</v>
      </c>
      <c r="G25" s="219" t="n">
        <v>0</v>
      </c>
      <c r="H25" s="219" t="n">
        <v>0</v>
      </c>
      <c r="I25" s="326" t="n">
        <v>0</v>
      </c>
      <c r="J25" s="219" t="n">
        <v>0</v>
      </c>
      <c r="K25" s="219" t="n">
        <v>0</v>
      </c>
      <c r="L25" s="326" t="n">
        <v>0</v>
      </c>
      <c r="M25" s="219" t="n">
        <v>0</v>
      </c>
      <c r="N25" s="219" t="n">
        <v>0</v>
      </c>
      <c r="O25" s="326" t="n">
        <v>0</v>
      </c>
      <c r="P25" s="219" t="n">
        <v>0</v>
      </c>
      <c r="Q25" s="219" t="n">
        <v>0</v>
      </c>
      <c r="R25" s="326" t="n">
        <v>0</v>
      </c>
    </row>
    <row r="26" customFormat="false" ht="14.25" hidden="false" customHeight="false" outlineLevel="0" collapsed="false">
      <c r="A26" s="133" t="n">
        <v>18</v>
      </c>
      <c r="B26" s="139" t="s">
        <v>94</v>
      </c>
      <c r="C26" s="139"/>
      <c r="D26" s="219" t="n">
        <v>0</v>
      </c>
      <c r="E26" s="219" t="n">
        <v>0</v>
      </c>
      <c r="F26" s="326" t="n">
        <v>0</v>
      </c>
      <c r="G26" s="219" t="n">
        <v>0</v>
      </c>
      <c r="H26" s="219" t="n">
        <v>0</v>
      </c>
      <c r="I26" s="326" t="n">
        <v>0</v>
      </c>
      <c r="J26" s="219" t="n">
        <v>0</v>
      </c>
      <c r="K26" s="219" t="n">
        <v>0</v>
      </c>
      <c r="L26" s="326" t="n">
        <v>0</v>
      </c>
      <c r="M26" s="219" t="n">
        <v>0</v>
      </c>
      <c r="N26" s="219" t="n">
        <v>0</v>
      </c>
      <c r="O26" s="326" t="n">
        <v>0</v>
      </c>
      <c r="P26" s="219" t="n">
        <v>0</v>
      </c>
      <c r="Q26" s="219" t="n">
        <v>0</v>
      </c>
      <c r="R26" s="326" t="n">
        <v>0</v>
      </c>
    </row>
    <row r="27" customFormat="false" ht="14.25" hidden="false" customHeight="false" outlineLevel="0" collapsed="false">
      <c r="A27" s="133" t="n">
        <v>19</v>
      </c>
      <c r="B27" s="139" t="s">
        <v>95</v>
      </c>
      <c r="C27" s="139"/>
      <c r="D27" s="219" t="n">
        <v>0</v>
      </c>
      <c r="E27" s="219" t="n">
        <v>0</v>
      </c>
      <c r="F27" s="326" t="n">
        <v>0</v>
      </c>
      <c r="G27" s="219" t="n">
        <v>0</v>
      </c>
      <c r="H27" s="219" t="n">
        <v>0</v>
      </c>
      <c r="I27" s="326" t="n">
        <v>0</v>
      </c>
      <c r="J27" s="219" t="n">
        <v>0</v>
      </c>
      <c r="K27" s="219" t="n">
        <v>0</v>
      </c>
      <c r="L27" s="326" t="n">
        <v>0</v>
      </c>
      <c r="M27" s="219" t="n">
        <v>0</v>
      </c>
      <c r="N27" s="219" t="n">
        <v>0</v>
      </c>
      <c r="O27" s="326" t="n">
        <v>0</v>
      </c>
      <c r="P27" s="219" t="n">
        <v>0</v>
      </c>
      <c r="Q27" s="219" t="n">
        <v>0</v>
      </c>
      <c r="R27" s="326" t="n">
        <v>0</v>
      </c>
    </row>
    <row r="28" customFormat="false" ht="14.25" hidden="false" customHeight="false" outlineLevel="0" collapsed="false">
      <c r="A28" s="133" t="n">
        <v>20</v>
      </c>
      <c r="B28" s="139" t="s">
        <v>96</v>
      </c>
      <c r="C28" s="139"/>
      <c r="D28" s="219" t="n">
        <v>0</v>
      </c>
      <c r="E28" s="219" t="n">
        <v>0</v>
      </c>
      <c r="F28" s="326" t="n">
        <v>0</v>
      </c>
      <c r="G28" s="219" t="n">
        <v>0</v>
      </c>
      <c r="H28" s="219" t="n">
        <v>0</v>
      </c>
      <c r="I28" s="326" t="n">
        <v>0</v>
      </c>
      <c r="J28" s="219" t="n">
        <v>0</v>
      </c>
      <c r="K28" s="219" t="n">
        <v>0</v>
      </c>
      <c r="L28" s="326" t="n">
        <v>0</v>
      </c>
      <c r="M28" s="219" t="n">
        <v>0</v>
      </c>
      <c r="N28" s="219" t="n">
        <v>0</v>
      </c>
      <c r="O28" s="326" t="n">
        <v>0</v>
      </c>
      <c r="P28" s="219" t="n">
        <v>0</v>
      </c>
      <c r="Q28" s="219" t="n">
        <v>0</v>
      </c>
      <c r="R28" s="326" t="n">
        <v>0</v>
      </c>
    </row>
    <row r="29" customFormat="false" ht="14.25" hidden="false" customHeight="false" outlineLevel="0" collapsed="false">
      <c r="A29" s="133" t="n">
        <v>21</v>
      </c>
      <c r="B29" s="139" t="s">
        <v>97</v>
      </c>
      <c r="C29" s="139"/>
      <c r="D29" s="219" t="n">
        <v>0</v>
      </c>
      <c r="E29" s="219" t="n">
        <v>0</v>
      </c>
      <c r="F29" s="326" t="n">
        <v>0</v>
      </c>
      <c r="G29" s="219" t="n">
        <v>0</v>
      </c>
      <c r="H29" s="219" t="n">
        <v>0</v>
      </c>
      <c r="I29" s="326" t="n">
        <v>0</v>
      </c>
      <c r="J29" s="219" t="n">
        <v>0</v>
      </c>
      <c r="K29" s="219" t="n">
        <v>0</v>
      </c>
      <c r="L29" s="326" t="n">
        <v>0</v>
      </c>
      <c r="M29" s="219" t="n">
        <v>0</v>
      </c>
      <c r="N29" s="219" t="n">
        <v>0</v>
      </c>
      <c r="O29" s="326" t="n">
        <v>0</v>
      </c>
      <c r="P29" s="219" t="n">
        <v>0</v>
      </c>
      <c r="Q29" s="219" t="n">
        <v>0</v>
      </c>
      <c r="R29" s="326" t="n">
        <v>0</v>
      </c>
    </row>
    <row r="30" customFormat="false" ht="14.25" hidden="false" customHeight="false" outlineLevel="0" collapsed="false">
      <c r="A30" s="133" t="n">
        <v>22</v>
      </c>
      <c r="B30" s="139" t="s">
        <v>98</v>
      </c>
      <c r="C30" s="139"/>
      <c r="D30" s="219" t="n">
        <v>0</v>
      </c>
      <c r="E30" s="219" t="n">
        <v>0</v>
      </c>
      <c r="F30" s="326" t="n">
        <v>0</v>
      </c>
      <c r="G30" s="219" t="n">
        <v>0</v>
      </c>
      <c r="H30" s="219" t="n">
        <v>0</v>
      </c>
      <c r="I30" s="326" t="n">
        <v>0</v>
      </c>
      <c r="J30" s="219" t="n">
        <v>0</v>
      </c>
      <c r="K30" s="219" t="n">
        <v>0</v>
      </c>
      <c r="L30" s="326" t="n">
        <v>0</v>
      </c>
      <c r="M30" s="219" t="n">
        <v>0</v>
      </c>
      <c r="N30" s="219" t="n">
        <v>0</v>
      </c>
      <c r="O30" s="326" t="n">
        <v>0</v>
      </c>
      <c r="P30" s="219" t="n">
        <v>0</v>
      </c>
      <c r="Q30" s="219" t="n">
        <v>0</v>
      </c>
      <c r="R30" s="326" t="n">
        <v>0</v>
      </c>
    </row>
    <row r="31" customFormat="false" ht="14.25" hidden="false" customHeight="false" outlineLevel="0" collapsed="false">
      <c r="A31" s="133" t="n">
        <v>23</v>
      </c>
      <c r="B31" s="139" t="s">
        <v>99</v>
      </c>
      <c r="C31" s="139"/>
      <c r="D31" s="219" t="n">
        <v>0</v>
      </c>
      <c r="E31" s="219" t="n">
        <v>0</v>
      </c>
      <c r="F31" s="326" t="n">
        <v>0</v>
      </c>
      <c r="G31" s="219" t="n">
        <v>0</v>
      </c>
      <c r="H31" s="219" t="n">
        <v>0</v>
      </c>
      <c r="I31" s="326" t="n">
        <v>0</v>
      </c>
      <c r="J31" s="219" t="n">
        <v>0</v>
      </c>
      <c r="K31" s="219" t="n">
        <v>0</v>
      </c>
      <c r="L31" s="326" t="n">
        <v>0</v>
      </c>
      <c r="M31" s="219" t="n">
        <v>0</v>
      </c>
      <c r="N31" s="219" t="n">
        <v>0</v>
      </c>
      <c r="O31" s="326" t="n">
        <v>0</v>
      </c>
      <c r="P31" s="219" t="n">
        <v>0</v>
      </c>
      <c r="Q31" s="219" t="n">
        <v>0</v>
      </c>
      <c r="R31" s="326" t="n">
        <v>0</v>
      </c>
    </row>
    <row r="32" customFormat="false" ht="14.25" hidden="false" customHeight="false" outlineLevel="0" collapsed="false">
      <c r="A32" s="133" t="n">
        <v>24</v>
      </c>
      <c r="B32" s="139" t="s">
        <v>100</v>
      </c>
      <c r="C32" s="139"/>
      <c r="D32" s="219" t="n">
        <v>0</v>
      </c>
      <c r="E32" s="219" t="n">
        <v>0</v>
      </c>
      <c r="F32" s="326" t="n">
        <v>0</v>
      </c>
      <c r="G32" s="219" t="n">
        <v>0</v>
      </c>
      <c r="H32" s="219" t="n">
        <v>0</v>
      </c>
      <c r="I32" s="326" t="n">
        <v>0</v>
      </c>
      <c r="J32" s="219" t="n">
        <v>0</v>
      </c>
      <c r="K32" s="219" t="n">
        <v>0</v>
      </c>
      <c r="L32" s="326" t="n">
        <v>0</v>
      </c>
      <c r="M32" s="219" t="n">
        <v>0</v>
      </c>
      <c r="N32" s="219" t="n">
        <v>0</v>
      </c>
      <c r="O32" s="326" t="n">
        <v>0</v>
      </c>
      <c r="P32" s="219" t="n">
        <v>0</v>
      </c>
      <c r="Q32" s="219" t="n">
        <v>0</v>
      </c>
      <c r="R32" s="326" t="n">
        <v>0</v>
      </c>
    </row>
    <row r="33" customFormat="false" ht="14.25" hidden="false" customHeight="false" outlineLevel="0" collapsed="false">
      <c r="A33" s="133" t="n">
        <v>25</v>
      </c>
      <c r="B33" s="139" t="s">
        <v>101</v>
      </c>
      <c r="C33" s="139"/>
      <c r="D33" s="219" t="n">
        <v>368</v>
      </c>
      <c r="E33" s="219" t="n">
        <v>3048</v>
      </c>
      <c r="F33" s="326" t="n">
        <v>60868204.22</v>
      </c>
      <c r="G33" s="219" t="n">
        <v>92</v>
      </c>
      <c r="H33" s="219" t="n">
        <v>762</v>
      </c>
      <c r="I33" s="326" t="n">
        <v>15217051.06</v>
      </c>
      <c r="J33" s="219" t="n">
        <v>92</v>
      </c>
      <c r="K33" s="219" t="n">
        <v>762</v>
      </c>
      <c r="L33" s="326" t="n">
        <v>15217051.06</v>
      </c>
      <c r="M33" s="219" t="n">
        <v>92</v>
      </c>
      <c r="N33" s="219" t="n">
        <v>762</v>
      </c>
      <c r="O33" s="326" t="n">
        <v>15217051.06</v>
      </c>
      <c r="P33" s="219" t="n">
        <v>92</v>
      </c>
      <c r="Q33" s="219" t="n">
        <v>762</v>
      </c>
      <c r="R33" s="326" t="n">
        <v>15217051.04</v>
      </c>
    </row>
    <row r="34" s="125" customFormat="true" ht="28.5" hidden="false" customHeight="false" outlineLevel="0" collapsed="false">
      <c r="A34" s="138" t="n">
        <v>26</v>
      </c>
      <c r="B34" s="139" t="s">
        <v>102</v>
      </c>
      <c r="C34" s="144"/>
      <c r="D34" s="219" t="n">
        <v>5</v>
      </c>
      <c r="E34" s="219" t="n">
        <v>34</v>
      </c>
      <c r="F34" s="326" t="n">
        <v>578505.54</v>
      </c>
      <c r="G34" s="219" t="n">
        <v>1</v>
      </c>
      <c r="H34" s="219" t="n">
        <v>12</v>
      </c>
      <c r="I34" s="326" t="n">
        <v>144626.39</v>
      </c>
      <c r="J34" s="219" t="n">
        <v>2</v>
      </c>
      <c r="K34" s="219" t="n">
        <v>7</v>
      </c>
      <c r="L34" s="326" t="n">
        <v>144626.38</v>
      </c>
      <c r="M34" s="219" t="n">
        <v>2</v>
      </c>
      <c r="N34" s="219" t="n">
        <v>7</v>
      </c>
      <c r="O34" s="326" t="n">
        <v>144626.38</v>
      </c>
      <c r="P34" s="219" t="n">
        <v>0</v>
      </c>
      <c r="Q34" s="219" t="n">
        <v>8</v>
      </c>
      <c r="R34" s="326" t="n">
        <v>144626.39</v>
      </c>
      <c r="S34" s="120"/>
      <c r="T34" s="120"/>
      <c r="U34" s="120"/>
    </row>
    <row r="35" customFormat="false" ht="14.25" hidden="false" customHeight="false" outlineLevel="0" collapsed="false">
      <c r="A35" s="133" t="n">
        <v>27</v>
      </c>
      <c r="B35" s="139" t="s">
        <v>103</v>
      </c>
      <c r="C35" s="139"/>
      <c r="D35" s="219" t="n">
        <v>162</v>
      </c>
      <c r="E35" s="219" t="n">
        <v>1423</v>
      </c>
      <c r="F35" s="326" t="n">
        <v>30969506.65</v>
      </c>
      <c r="G35" s="219" t="n">
        <v>41</v>
      </c>
      <c r="H35" s="219" t="n">
        <v>356</v>
      </c>
      <c r="I35" s="326" t="n">
        <v>7742376.66</v>
      </c>
      <c r="J35" s="219" t="n">
        <v>40</v>
      </c>
      <c r="K35" s="219" t="n">
        <v>355</v>
      </c>
      <c r="L35" s="326" t="n">
        <v>7742376.67</v>
      </c>
      <c r="M35" s="219" t="n">
        <v>40</v>
      </c>
      <c r="N35" s="219" t="n">
        <v>355</v>
      </c>
      <c r="O35" s="326" t="n">
        <v>7742376.67</v>
      </c>
      <c r="P35" s="219" t="n">
        <v>41</v>
      </c>
      <c r="Q35" s="219" t="n">
        <v>357</v>
      </c>
      <c r="R35" s="326" t="n">
        <v>7742376.65</v>
      </c>
    </row>
    <row r="36" customFormat="false" ht="14.25" hidden="false" customHeight="false" outlineLevel="0" collapsed="false">
      <c r="A36" s="133" t="n">
        <v>28</v>
      </c>
      <c r="B36" s="144" t="s">
        <v>104</v>
      </c>
      <c r="C36" s="139"/>
      <c r="D36" s="219" t="n">
        <v>63</v>
      </c>
      <c r="E36" s="219" t="n">
        <v>648</v>
      </c>
      <c r="F36" s="326" t="n">
        <v>8031019</v>
      </c>
      <c r="G36" s="219" t="n">
        <v>17</v>
      </c>
      <c r="H36" s="219" t="n">
        <v>290</v>
      </c>
      <c r="I36" s="326" t="n">
        <v>2162211.9</v>
      </c>
      <c r="J36" s="219" t="n">
        <v>16</v>
      </c>
      <c r="K36" s="219" t="n">
        <v>120</v>
      </c>
      <c r="L36" s="326" t="n">
        <v>1956269.03</v>
      </c>
      <c r="M36" s="219" t="n">
        <v>16</v>
      </c>
      <c r="N36" s="219" t="n">
        <v>120</v>
      </c>
      <c r="O36" s="326" t="n">
        <v>1956269.03</v>
      </c>
      <c r="P36" s="219" t="n">
        <v>14</v>
      </c>
      <c r="Q36" s="219" t="n">
        <v>118</v>
      </c>
      <c r="R36" s="326" t="n">
        <v>1956269.04</v>
      </c>
    </row>
    <row r="37" customFormat="false" ht="14.25" hidden="false" customHeight="false" outlineLevel="0" collapsed="false">
      <c r="A37" s="133" t="n">
        <v>29</v>
      </c>
      <c r="B37" s="144" t="s">
        <v>105</v>
      </c>
      <c r="C37" s="139"/>
      <c r="D37" s="219" t="n">
        <v>177</v>
      </c>
      <c r="E37" s="219" t="n">
        <v>1233</v>
      </c>
      <c r="F37" s="326" t="n">
        <v>12584941.59</v>
      </c>
      <c r="G37" s="219" t="n">
        <v>44</v>
      </c>
      <c r="H37" s="219" t="n">
        <v>349</v>
      </c>
      <c r="I37" s="326" t="n">
        <v>3146235.4</v>
      </c>
      <c r="J37" s="219" t="n">
        <v>44</v>
      </c>
      <c r="K37" s="219" t="n">
        <v>294</v>
      </c>
      <c r="L37" s="326" t="n">
        <v>3146235.39</v>
      </c>
      <c r="M37" s="219" t="n">
        <v>44</v>
      </c>
      <c r="N37" s="219" t="n">
        <v>294</v>
      </c>
      <c r="O37" s="326" t="n">
        <v>3146235.39</v>
      </c>
      <c r="P37" s="219" t="n">
        <v>45</v>
      </c>
      <c r="Q37" s="219" t="n">
        <v>296</v>
      </c>
      <c r="R37" s="326" t="n">
        <v>3146235.41</v>
      </c>
    </row>
    <row r="38" customFormat="false" ht="28.5" hidden="false" customHeight="false" outlineLevel="0" collapsed="false">
      <c r="A38" s="133" t="n">
        <v>30</v>
      </c>
      <c r="B38" s="139" t="s">
        <v>106</v>
      </c>
      <c r="C38" s="139"/>
      <c r="D38" s="219" t="n">
        <v>0</v>
      </c>
      <c r="E38" s="219" t="n">
        <v>0</v>
      </c>
      <c r="F38" s="326" t="n">
        <v>0</v>
      </c>
      <c r="G38" s="219" t="n">
        <v>0</v>
      </c>
      <c r="H38" s="219" t="n">
        <v>0</v>
      </c>
      <c r="I38" s="326" t="n">
        <v>0</v>
      </c>
      <c r="J38" s="219" t="n">
        <v>0</v>
      </c>
      <c r="K38" s="219" t="n">
        <v>0</v>
      </c>
      <c r="L38" s="326" t="n">
        <v>0</v>
      </c>
      <c r="M38" s="219" t="n">
        <v>0</v>
      </c>
      <c r="N38" s="219" t="n">
        <v>0</v>
      </c>
      <c r="O38" s="326" t="n">
        <v>0</v>
      </c>
      <c r="P38" s="219" t="n">
        <v>0</v>
      </c>
      <c r="Q38" s="219" t="n">
        <v>0</v>
      </c>
      <c r="R38" s="326" t="n">
        <v>0</v>
      </c>
    </row>
    <row r="39" customFormat="false" ht="14.25" hidden="false" customHeight="false" outlineLevel="0" collapsed="false">
      <c r="A39" s="133" t="n">
        <v>31</v>
      </c>
      <c r="B39" s="139" t="s">
        <v>107</v>
      </c>
      <c r="C39" s="139"/>
      <c r="D39" s="219" t="n">
        <v>0</v>
      </c>
      <c r="E39" s="219" t="n">
        <v>0</v>
      </c>
      <c r="F39" s="326" t="n">
        <v>0</v>
      </c>
      <c r="G39" s="219" t="n">
        <v>0</v>
      </c>
      <c r="H39" s="219" t="n">
        <v>0</v>
      </c>
      <c r="I39" s="326" t="n">
        <v>0</v>
      </c>
      <c r="J39" s="219" t="n">
        <v>0</v>
      </c>
      <c r="K39" s="219" t="n">
        <v>0</v>
      </c>
      <c r="L39" s="326" t="n">
        <v>0</v>
      </c>
      <c r="M39" s="219" t="n">
        <v>0</v>
      </c>
      <c r="N39" s="219" t="n">
        <v>0</v>
      </c>
      <c r="O39" s="326" t="n">
        <v>0</v>
      </c>
      <c r="P39" s="219" t="n">
        <v>0</v>
      </c>
      <c r="Q39" s="219" t="n">
        <v>0</v>
      </c>
      <c r="R39" s="326" t="n">
        <v>0</v>
      </c>
    </row>
    <row r="40" customFormat="false" ht="14.25" hidden="false" customHeight="false" outlineLevel="0" collapsed="false">
      <c r="A40" s="133" t="n">
        <v>32</v>
      </c>
      <c r="B40" s="139" t="s">
        <v>108</v>
      </c>
      <c r="C40" s="139"/>
      <c r="D40" s="219" t="n">
        <v>0</v>
      </c>
      <c r="E40" s="219" t="n">
        <v>0</v>
      </c>
      <c r="F40" s="326" t="n">
        <v>0</v>
      </c>
      <c r="G40" s="219" t="n">
        <v>0</v>
      </c>
      <c r="H40" s="219" t="n">
        <v>0</v>
      </c>
      <c r="I40" s="326" t="n">
        <v>0</v>
      </c>
      <c r="J40" s="219" t="n">
        <v>0</v>
      </c>
      <c r="K40" s="219" t="n">
        <v>0</v>
      </c>
      <c r="L40" s="326" t="n">
        <v>0</v>
      </c>
      <c r="M40" s="219" t="n">
        <v>0</v>
      </c>
      <c r="N40" s="219" t="n">
        <v>0</v>
      </c>
      <c r="O40" s="326" t="n">
        <v>0</v>
      </c>
      <c r="P40" s="219" t="n">
        <v>0</v>
      </c>
      <c r="Q40" s="219" t="n">
        <v>0</v>
      </c>
      <c r="R40" s="326" t="n">
        <v>0</v>
      </c>
    </row>
    <row r="41" customFormat="false" ht="14.25" hidden="false" customHeight="false" outlineLevel="0" collapsed="false">
      <c r="A41" s="133" t="n">
        <v>33</v>
      </c>
      <c r="B41" s="139" t="s">
        <v>109</v>
      </c>
      <c r="C41" s="139"/>
      <c r="D41" s="219" t="n">
        <v>37</v>
      </c>
      <c r="E41" s="219" t="n">
        <v>557</v>
      </c>
      <c r="F41" s="326" t="n">
        <v>10287083.81</v>
      </c>
      <c r="G41" s="219" t="n">
        <v>9</v>
      </c>
      <c r="H41" s="219" t="n">
        <v>275</v>
      </c>
      <c r="I41" s="326" t="n">
        <v>2571770.95</v>
      </c>
      <c r="J41" s="219" t="n">
        <v>9</v>
      </c>
      <c r="K41" s="219" t="n">
        <v>94</v>
      </c>
      <c r="L41" s="326" t="n">
        <v>2571770.95</v>
      </c>
      <c r="M41" s="219" t="n">
        <v>9</v>
      </c>
      <c r="N41" s="219" t="n">
        <v>94</v>
      </c>
      <c r="O41" s="326" t="n">
        <v>2571770.95</v>
      </c>
      <c r="P41" s="219" t="n">
        <v>10</v>
      </c>
      <c r="Q41" s="219" t="n">
        <v>94</v>
      </c>
      <c r="R41" s="326" t="n">
        <v>2571770.96</v>
      </c>
    </row>
    <row r="42" customFormat="false" ht="14.25" hidden="false" customHeight="false" outlineLevel="0" collapsed="false">
      <c r="A42" s="133" t="n">
        <v>34</v>
      </c>
      <c r="B42" s="139" t="s">
        <v>110</v>
      </c>
      <c r="C42" s="139"/>
      <c r="D42" s="219" t="n">
        <v>0</v>
      </c>
      <c r="E42" s="219" t="n">
        <v>0</v>
      </c>
      <c r="F42" s="326" t="n">
        <v>0</v>
      </c>
      <c r="G42" s="219" t="n">
        <v>0</v>
      </c>
      <c r="H42" s="219" t="n">
        <v>0</v>
      </c>
      <c r="I42" s="326" t="n">
        <v>0</v>
      </c>
      <c r="J42" s="219" t="n">
        <v>0</v>
      </c>
      <c r="K42" s="219" t="n">
        <v>0</v>
      </c>
      <c r="L42" s="326" t="n">
        <v>0</v>
      </c>
      <c r="M42" s="219" t="n">
        <v>0</v>
      </c>
      <c r="N42" s="219" t="n">
        <v>0</v>
      </c>
      <c r="O42" s="326" t="n">
        <v>0</v>
      </c>
      <c r="P42" s="219" t="n">
        <v>0</v>
      </c>
      <c r="Q42" s="219" t="n">
        <v>0</v>
      </c>
      <c r="R42" s="326" t="n">
        <v>0</v>
      </c>
    </row>
    <row r="43" customFormat="false" ht="14.25" hidden="false" customHeight="false" outlineLevel="0" collapsed="false">
      <c r="A43" s="133" t="n">
        <v>35</v>
      </c>
      <c r="B43" s="139" t="s">
        <v>111</v>
      </c>
      <c r="C43" s="139"/>
      <c r="D43" s="219" t="n">
        <v>505</v>
      </c>
      <c r="E43" s="219" t="n">
        <v>6648</v>
      </c>
      <c r="F43" s="326" t="n">
        <v>84201371.88</v>
      </c>
      <c r="G43" s="219" t="n">
        <v>127</v>
      </c>
      <c r="H43" s="219" t="n">
        <v>1662</v>
      </c>
      <c r="I43" s="326" t="n">
        <v>21050342.97</v>
      </c>
      <c r="J43" s="219" t="n">
        <v>126</v>
      </c>
      <c r="K43" s="219" t="n">
        <v>1662</v>
      </c>
      <c r="L43" s="326" t="n">
        <v>21050342.97</v>
      </c>
      <c r="M43" s="219" t="n">
        <v>126</v>
      </c>
      <c r="N43" s="219" t="n">
        <v>1662</v>
      </c>
      <c r="O43" s="326" t="n">
        <v>21050342.97</v>
      </c>
      <c r="P43" s="219" t="n">
        <v>126</v>
      </c>
      <c r="Q43" s="219" t="n">
        <v>1662</v>
      </c>
      <c r="R43" s="326" t="n">
        <v>21050342.97</v>
      </c>
    </row>
    <row r="44" customFormat="false" ht="14.25" hidden="false" customHeight="false" outlineLevel="0" collapsed="false">
      <c r="A44" s="133" t="n">
        <v>36</v>
      </c>
      <c r="B44" s="139" t="s">
        <v>112</v>
      </c>
      <c r="C44" s="139"/>
      <c r="D44" s="219" t="n">
        <v>0</v>
      </c>
      <c r="E44" s="219" t="n">
        <v>0</v>
      </c>
      <c r="F44" s="326" t="n">
        <v>0</v>
      </c>
      <c r="G44" s="219" t="n">
        <v>0</v>
      </c>
      <c r="H44" s="219" t="n">
        <v>0</v>
      </c>
      <c r="I44" s="326" t="n">
        <v>0</v>
      </c>
      <c r="J44" s="219" t="n">
        <v>0</v>
      </c>
      <c r="K44" s="219" t="n">
        <v>0</v>
      </c>
      <c r="L44" s="326" t="n">
        <v>0</v>
      </c>
      <c r="M44" s="219" t="n">
        <v>0</v>
      </c>
      <c r="N44" s="219" t="n">
        <v>0</v>
      </c>
      <c r="O44" s="326" t="n">
        <v>0</v>
      </c>
      <c r="P44" s="219" t="n">
        <v>0</v>
      </c>
      <c r="Q44" s="219" t="n">
        <v>0</v>
      </c>
      <c r="R44" s="326" t="n">
        <v>0</v>
      </c>
    </row>
    <row r="45" customFormat="false" ht="14.25" hidden="false" customHeight="false" outlineLevel="0" collapsed="false">
      <c r="A45" s="133" t="n">
        <v>37</v>
      </c>
      <c r="B45" s="144" t="s">
        <v>113</v>
      </c>
      <c r="C45" s="139"/>
      <c r="D45" s="219" t="n">
        <v>63</v>
      </c>
      <c r="E45" s="219" t="n">
        <v>503</v>
      </c>
      <c r="F45" s="326" t="n">
        <v>12317122.23</v>
      </c>
      <c r="G45" s="219" t="n">
        <v>16</v>
      </c>
      <c r="H45" s="219" t="n">
        <v>126</v>
      </c>
      <c r="I45" s="326" t="n">
        <v>3079280.56</v>
      </c>
      <c r="J45" s="219" t="n">
        <v>15</v>
      </c>
      <c r="K45" s="219" t="n">
        <v>126</v>
      </c>
      <c r="L45" s="326" t="n">
        <v>3079280.56</v>
      </c>
      <c r="M45" s="219" t="n">
        <v>15</v>
      </c>
      <c r="N45" s="219" t="n">
        <v>126</v>
      </c>
      <c r="O45" s="326" t="n">
        <v>3079280.56</v>
      </c>
      <c r="P45" s="219" t="n">
        <v>17</v>
      </c>
      <c r="Q45" s="219" t="n">
        <v>125</v>
      </c>
      <c r="R45" s="326" t="n">
        <v>3079280.55</v>
      </c>
    </row>
    <row r="46" customFormat="false" ht="14.25" hidden="false" customHeight="false" outlineLevel="0" collapsed="false">
      <c r="A46" s="133" t="n">
        <v>38</v>
      </c>
      <c r="B46" s="139" t="s">
        <v>114</v>
      </c>
      <c r="C46" s="139"/>
      <c r="D46" s="219" t="n">
        <v>21</v>
      </c>
      <c r="E46" s="219" t="n">
        <v>500</v>
      </c>
      <c r="F46" s="326" t="n">
        <v>3816427.1</v>
      </c>
      <c r="G46" s="219" t="n">
        <v>5</v>
      </c>
      <c r="H46" s="219" t="n">
        <v>125</v>
      </c>
      <c r="I46" s="326" t="n">
        <v>956313.04</v>
      </c>
      <c r="J46" s="219" t="n">
        <v>6</v>
      </c>
      <c r="K46" s="219" t="n">
        <v>125</v>
      </c>
      <c r="L46" s="326" t="n">
        <v>953371.36</v>
      </c>
      <c r="M46" s="219" t="n">
        <v>6</v>
      </c>
      <c r="N46" s="219" t="n">
        <v>125</v>
      </c>
      <c r="O46" s="326" t="n">
        <v>953371.36</v>
      </c>
      <c r="P46" s="219" t="n">
        <v>4</v>
      </c>
      <c r="Q46" s="219" t="n">
        <v>125</v>
      </c>
      <c r="R46" s="326" t="n">
        <v>953371.34</v>
      </c>
    </row>
    <row r="47" customFormat="false" ht="14.25" hidden="false" customHeight="false" outlineLevel="0" collapsed="false">
      <c r="A47" s="133" t="n">
        <v>39</v>
      </c>
      <c r="B47" s="139" t="s">
        <v>115</v>
      </c>
      <c r="C47" s="139"/>
      <c r="D47" s="219" t="n">
        <v>0</v>
      </c>
      <c r="E47" s="219" t="n">
        <v>0</v>
      </c>
      <c r="F47" s="326" t="n">
        <v>0</v>
      </c>
      <c r="G47" s="219" t="n">
        <v>0</v>
      </c>
      <c r="H47" s="219" t="n">
        <v>0</v>
      </c>
      <c r="I47" s="326" t="n">
        <v>0</v>
      </c>
      <c r="J47" s="219" t="n">
        <v>0</v>
      </c>
      <c r="K47" s="219" t="n">
        <v>0</v>
      </c>
      <c r="L47" s="326" t="n">
        <v>0</v>
      </c>
      <c r="M47" s="219" t="n">
        <v>0</v>
      </c>
      <c r="N47" s="219" t="n">
        <v>0</v>
      </c>
      <c r="O47" s="326" t="n">
        <v>0</v>
      </c>
      <c r="P47" s="219" t="n">
        <v>0</v>
      </c>
      <c r="Q47" s="219" t="n">
        <v>0</v>
      </c>
      <c r="R47" s="326" t="n">
        <v>0</v>
      </c>
    </row>
    <row r="48" customFormat="false" ht="14.25" hidden="false" customHeight="false" outlineLevel="0" collapsed="false">
      <c r="A48" s="133" t="n">
        <v>40</v>
      </c>
      <c r="B48" s="139" t="s">
        <v>116</v>
      </c>
      <c r="C48" s="139"/>
      <c r="D48" s="219" t="n">
        <v>0</v>
      </c>
      <c r="E48" s="219" t="n">
        <v>0</v>
      </c>
      <c r="F48" s="326" t="n">
        <v>0</v>
      </c>
      <c r="G48" s="219" t="n">
        <v>0</v>
      </c>
      <c r="H48" s="219" t="n">
        <v>0</v>
      </c>
      <c r="I48" s="326" t="n">
        <v>0</v>
      </c>
      <c r="J48" s="219" t="n">
        <v>0</v>
      </c>
      <c r="K48" s="219" t="n">
        <v>0</v>
      </c>
      <c r="L48" s="326" t="n">
        <v>0</v>
      </c>
      <c r="M48" s="219" t="n">
        <v>0</v>
      </c>
      <c r="N48" s="219" t="n">
        <v>0</v>
      </c>
      <c r="O48" s="326" t="n">
        <v>0</v>
      </c>
      <c r="P48" s="219" t="n">
        <v>0</v>
      </c>
      <c r="Q48" s="219" t="n">
        <v>0</v>
      </c>
      <c r="R48" s="326" t="n">
        <v>0</v>
      </c>
    </row>
    <row r="49" customFormat="false" ht="14.25" hidden="false" customHeight="false" outlineLevel="0" collapsed="false">
      <c r="A49" s="133" t="n">
        <v>41</v>
      </c>
      <c r="B49" s="139" t="s">
        <v>117</v>
      </c>
      <c r="C49" s="139"/>
      <c r="D49" s="219" t="n">
        <v>0</v>
      </c>
      <c r="E49" s="219" t="n">
        <v>0</v>
      </c>
      <c r="F49" s="326" t="n">
        <v>0</v>
      </c>
      <c r="G49" s="219" t="n">
        <v>0</v>
      </c>
      <c r="H49" s="219" t="n">
        <v>0</v>
      </c>
      <c r="I49" s="326" t="n">
        <v>0</v>
      </c>
      <c r="J49" s="219" t="n">
        <v>0</v>
      </c>
      <c r="K49" s="219" t="n">
        <v>0</v>
      </c>
      <c r="L49" s="326" t="n">
        <v>0</v>
      </c>
      <c r="M49" s="219" t="n">
        <v>0</v>
      </c>
      <c r="N49" s="219" t="n">
        <v>0</v>
      </c>
      <c r="O49" s="326" t="n">
        <v>0</v>
      </c>
      <c r="P49" s="219" t="n">
        <v>0</v>
      </c>
      <c r="Q49" s="219" t="n">
        <v>0</v>
      </c>
      <c r="R49" s="326" t="n">
        <v>0</v>
      </c>
    </row>
    <row r="50" customFormat="false" ht="14.25" hidden="false" customHeight="false" outlineLevel="0" collapsed="false">
      <c r="A50" s="133" t="n">
        <v>42</v>
      </c>
      <c r="B50" s="145" t="s">
        <v>118</v>
      </c>
      <c r="C50" s="139"/>
      <c r="D50" s="219" t="n">
        <v>0</v>
      </c>
      <c r="E50" s="219" t="n">
        <v>0</v>
      </c>
      <c r="F50" s="326" t="n">
        <v>0</v>
      </c>
      <c r="G50" s="219" t="n">
        <v>0</v>
      </c>
      <c r="H50" s="219" t="n">
        <v>0</v>
      </c>
      <c r="I50" s="326" t="n">
        <v>0</v>
      </c>
      <c r="J50" s="219" t="n">
        <v>0</v>
      </c>
      <c r="K50" s="219" t="n">
        <v>0</v>
      </c>
      <c r="L50" s="326" t="n">
        <v>0</v>
      </c>
      <c r="M50" s="219" t="n">
        <v>0</v>
      </c>
      <c r="N50" s="219" t="n">
        <v>0</v>
      </c>
      <c r="O50" s="326" t="n">
        <v>0</v>
      </c>
      <c r="P50" s="219" t="n">
        <v>0</v>
      </c>
      <c r="Q50" s="219" t="n">
        <v>0</v>
      </c>
      <c r="R50" s="326" t="n">
        <v>0</v>
      </c>
    </row>
    <row r="51" customFormat="false" ht="14.25" hidden="false" customHeight="false" outlineLevel="0" collapsed="false">
      <c r="A51" s="133" t="n">
        <v>43</v>
      </c>
      <c r="B51" s="145" t="s">
        <v>119</v>
      </c>
      <c r="C51" s="139"/>
      <c r="D51" s="219" t="n">
        <v>0</v>
      </c>
      <c r="E51" s="219" t="n">
        <v>0</v>
      </c>
      <c r="F51" s="326" t="n">
        <v>0</v>
      </c>
      <c r="G51" s="219" t="n">
        <v>0</v>
      </c>
      <c r="H51" s="219" t="n">
        <v>0</v>
      </c>
      <c r="I51" s="326" t="n">
        <v>0</v>
      </c>
      <c r="J51" s="219" t="n">
        <v>0</v>
      </c>
      <c r="K51" s="219" t="n">
        <v>0</v>
      </c>
      <c r="L51" s="326" t="n">
        <v>0</v>
      </c>
      <c r="M51" s="219" t="n">
        <v>0</v>
      </c>
      <c r="N51" s="219" t="n">
        <v>0</v>
      </c>
      <c r="O51" s="326" t="n">
        <v>0</v>
      </c>
      <c r="P51" s="219" t="n">
        <v>0</v>
      </c>
      <c r="Q51" s="219" t="n">
        <v>0</v>
      </c>
      <c r="R51" s="326" t="n">
        <v>0</v>
      </c>
    </row>
    <row r="52" customFormat="false" ht="14.25" hidden="false" customHeight="false" outlineLevel="0" collapsed="false">
      <c r="A52" s="133" t="n">
        <v>44</v>
      </c>
      <c r="B52" s="145" t="s">
        <v>120</v>
      </c>
      <c r="C52" s="139"/>
      <c r="D52" s="219" t="n">
        <v>0</v>
      </c>
      <c r="E52" s="219" t="n">
        <v>0</v>
      </c>
      <c r="F52" s="326" t="n">
        <v>0</v>
      </c>
      <c r="G52" s="219" t="n">
        <v>0</v>
      </c>
      <c r="H52" s="219" t="n">
        <v>0</v>
      </c>
      <c r="I52" s="326" t="n">
        <v>0</v>
      </c>
      <c r="J52" s="219" t="n">
        <v>0</v>
      </c>
      <c r="K52" s="219" t="n">
        <v>0</v>
      </c>
      <c r="L52" s="326" t="n">
        <v>0</v>
      </c>
      <c r="M52" s="219" t="n">
        <v>0</v>
      </c>
      <c r="N52" s="219" t="n">
        <v>0</v>
      </c>
      <c r="O52" s="326" t="n">
        <v>0</v>
      </c>
      <c r="P52" s="219" t="n">
        <v>0</v>
      </c>
      <c r="Q52" s="219" t="n">
        <v>0</v>
      </c>
      <c r="R52" s="326" t="n">
        <v>0</v>
      </c>
    </row>
    <row r="53" customFormat="false" ht="14.25" hidden="false" customHeight="false" outlineLevel="0" collapsed="false">
      <c r="A53" s="133" t="n">
        <v>45</v>
      </c>
      <c r="B53" s="145" t="s">
        <v>121</v>
      </c>
      <c r="C53" s="139"/>
      <c r="D53" s="219" t="n">
        <v>5</v>
      </c>
      <c r="E53" s="219" t="n">
        <v>56</v>
      </c>
      <c r="F53" s="326" t="n">
        <v>745314.27</v>
      </c>
      <c r="G53" s="219" t="n">
        <v>1</v>
      </c>
      <c r="H53" s="219" t="n">
        <v>14</v>
      </c>
      <c r="I53" s="326" t="n">
        <v>186328.57</v>
      </c>
      <c r="J53" s="219" t="n">
        <v>1</v>
      </c>
      <c r="K53" s="219" t="n">
        <v>14</v>
      </c>
      <c r="L53" s="326" t="n">
        <v>186328.56</v>
      </c>
      <c r="M53" s="219" t="n">
        <v>1</v>
      </c>
      <c r="N53" s="219" t="n">
        <v>14</v>
      </c>
      <c r="O53" s="326" t="n">
        <v>186328.56</v>
      </c>
      <c r="P53" s="219" t="n">
        <v>2</v>
      </c>
      <c r="Q53" s="219" t="n">
        <v>14</v>
      </c>
      <c r="R53" s="326" t="n">
        <v>186328.58</v>
      </c>
    </row>
    <row r="54" customFormat="false" ht="14.25" hidden="false" customHeight="false" outlineLevel="0" collapsed="false">
      <c r="A54" s="133" t="n">
        <v>46</v>
      </c>
      <c r="B54" s="145" t="s">
        <v>122</v>
      </c>
      <c r="C54" s="139"/>
      <c r="D54" s="219" t="n">
        <v>0</v>
      </c>
      <c r="E54" s="219" t="n">
        <v>0</v>
      </c>
      <c r="F54" s="326" t="n">
        <v>0</v>
      </c>
      <c r="G54" s="219" t="n">
        <v>0</v>
      </c>
      <c r="H54" s="219" t="n">
        <v>0</v>
      </c>
      <c r="I54" s="326" t="n">
        <v>0</v>
      </c>
      <c r="J54" s="219" t="n">
        <v>0</v>
      </c>
      <c r="K54" s="219" t="n">
        <v>0</v>
      </c>
      <c r="L54" s="326" t="n">
        <v>0</v>
      </c>
      <c r="M54" s="219" t="n">
        <v>0</v>
      </c>
      <c r="N54" s="219" t="n">
        <v>0</v>
      </c>
      <c r="O54" s="326" t="n">
        <v>0</v>
      </c>
      <c r="P54" s="219" t="n">
        <v>0</v>
      </c>
      <c r="Q54" s="219" t="n">
        <v>0</v>
      </c>
      <c r="R54" s="326" t="n">
        <v>0</v>
      </c>
    </row>
    <row r="55" customFormat="false" ht="14.25" hidden="false" customHeight="false" outlineLevel="0" collapsed="false">
      <c r="A55" s="133" t="n">
        <v>47</v>
      </c>
      <c r="B55" s="146" t="s">
        <v>123</v>
      </c>
      <c r="C55" s="139"/>
      <c r="D55" s="219" t="n">
        <v>0</v>
      </c>
      <c r="E55" s="219" t="n">
        <v>0</v>
      </c>
      <c r="F55" s="326" t="n">
        <v>0</v>
      </c>
      <c r="G55" s="219" t="n">
        <v>0</v>
      </c>
      <c r="H55" s="219" t="n">
        <v>0</v>
      </c>
      <c r="I55" s="326" t="n">
        <v>0</v>
      </c>
      <c r="J55" s="219" t="n">
        <v>0</v>
      </c>
      <c r="K55" s="219" t="n">
        <v>0</v>
      </c>
      <c r="L55" s="326" t="n">
        <v>0</v>
      </c>
      <c r="M55" s="219" t="n">
        <v>0</v>
      </c>
      <c r="N55" s="219" t="n">
        <v>0</v>
      </c>
      <c r="O55" s="326" t="n">
        <v>0</v>
      </c>
      <c r="P55" s="219" t="n">
        <v>0</v>
      </c>
      <c r="Q55" s="219" t="n">
        <v>0</v>
      </c>
      <c r="R55" s="326" t="n">
        <v>0</v>
      </c>
    </row>
    <row r="56" customFormat="false" ht="14.25" hidden="false" customHeight="false" outlineLevel="0" collapsed="false">
      <c r="A56" s="133" t="n">
        <v>48</v>
      </c>
      <c r="B56" s="145" t="s">
        <v>124</v>
      </c>
      <c r="C56" s="139"/>
      <c r="D56" s="219" t="n">
        <v>0</v>
      </c>
      <c r="E56" s="219" t="n">
        <v>0</v>
      </c>
      <c r="F56" s="326" t="n">
        <v>0</v>
      </c>
      <c r="G56" s="219" t="n">
        <v>0</v>
      </c>
      <c r="H56" s="219" t="n">
        <v>0</v>
      </c>
      <c r="I56" s="326" t="n">
        <v>0</v>
      </c>
      <c r="J56" s="219" t="n">
        <v>0</v>
      </c>
      <c r="K56" s="219" t="n">
        <v>0</v>
      </c>
      <c r="L56" s="326" t="n">
        <v>0</v>
      </c>
      <c r="M56" s="219" t="n">
        <v>0</v>
      </c>
      <c r="N56" s="219" t="n">
        <v>0</v>
      </c>
      <c r="O56" s="326" t="n">
        <v>0</v>
      </c>
      <c r="P56" s="219" t="n">
        <v>0</v>
      </c>
      <c r="Q56" s="219" t="n">
        <v>0</v>
      </c>
      <c r="R56" s="326" t="n">
        <v>0</v>
      </c>
    </row>
    <row r="57" customFormat="false" ht="14.25" hidden="false" customHeight="false" outlineLevel="0" collapsed="false">
      <c r="A57" s="133" t="n">
        <v>49</v>
      </c>
      <c r="B57" s="145" t="s">
        <v>125</v>
      </c>
      <c r="C57" s="139"/>
      <c r="D57" s="219" t="n">
        <v>0</v>
      </c>
      <c r="E57" s="219" t="n">
        <v>0</v>
      </c>
      <c r="F57" s="326" t="n">
        <v>0</v>
      </c>
      <c r="G57" s="219" t="n">
        <v>0</v>
      </c>
      <c r="H57" s="219" t="n">
        <v>0</v>
      </c>
      <c r="I57" s="326" t="n">
        <v>0</v>
      </c>
      <c r="J57" s="219" t="n">
        <v>0</v>
      </c>
      <c r="K57" s="219" t="n">
        <v>0</v>
      </c>
      <c r="L57" s="326" t="n">
        <v>0</v>
      </c>
      <c r="M57" s="219" t="n">
        <v>0</v>
      </c>
      <c r="N57" s="219" t="n">
        <v>0</v>
      </c>
      <c r="O57" s="326" t="n">
        <v>0</v>
      </c>
      <c r="P57" s="219" t="n">
        <v>0</v>
      </c>
      <c r="Q57" s="219" t="n">
        <v>0</v>
      </c>
      <c r="R57" s="326" t="n">
        <v>0</v>
      </c>
    </row>
    <row r="58" customFormat="false" ht="14.25" hidden="false" customHeight="false" outlineLevel="0" collapsed="false">
      <c r="A58" s="133" t="n">
        <v>50</v>
      </c>
      <c r="B58" s="145" t="s">
        <v>126</v>
      </c>
      <c r="C58" s="139"/>
      <c r="D58" s="219" t="n">
        <v>0</v>
      </c>
      <c r="E58" s="219" t="n">
        <v>0</v>
      </c>
      <c r="F58" s="326" t="n">
        <v>0</v>
      </c>
      <c r="G58" s="219" t="n">
        <v>0</v>
      </c>
      <c r="H58" s="219" t="n">
        <v>0</v>
      </c>
      <c r="I58" s="326" t="n">
        <v>0</v>
      </c>
      <c r="J58" s="219" t="n">
        <v>0</v>
      </c>
      <c r="K58" s="219" t="n">
        <v>0</v>
      </c>
      <c r="L58" s="326" t="n">
        <v>0</v>
      </c>
      <c r="M58" s="219" t="n">
        <v>0</v>
      </c>
      <c r="N58" s="219" t="n">
        <v>0</v>
      </c>
      <c r="O58" s="326" t="n">
        <v>0</v>
      </c>
      <c r="P58" s="219" t="n">
        <v>0</v>
      </c>
      <c r="Q58" s="219" t="n">
        <v>0</v>
      </c>
      <c r="R58" s="326" t="n">
        <v>0</v>
      </c>
    </row>
    <row r="59" customFormat="false" ht="14.25" hidden="false" customHeight="false" outlineLevel="0" collapsed="false">
      <c r="A59" s="133" t="n">
        <v>51</v>
      </c>
      <c r="B59" s="145" t="s">
        <v>127</v>
      </c>
      <c r="C59" s="139"/>
      <c r="D59" s="219" t="n">
        <v>0</v>
      </c>
      <c r="E59" s="219" t="n">
        <v>0</v>
      </c>
      <c r="F59" s="326" t="n">
        <v>0</v>
      </c>
      <c r="G59" s="219" t="n">
        <v>0</v>
      </c>
      <c r="H59" s="219" t="n">
        <v>0</v>
      </c>
      <c r="I59" s="326" t="n">
        <v>0</v>
      </c>
      <c r="J59" s="219" t="n">
        <v>0</v>
      </c>
      <c r="K59" s="219" t="n">
        <v>0</v>
      </c>
      <c r="L59" s="326" t="n">
        <v>0</v>
      </c>
      <c r="M59" s="219" t="n">
        <v>0</v>
      </c>
      <c r="N59" s="219" t="n">
        <v>0</v>
      </c>
      <c r="O59" s="326" t="n">
        <v>0</v>
      </c>
      <c r="P59" s="219" t="n">
        <v>0</v>
      </c>
      <c r="Q59" s="219" t="n">
        <v>0</v>
      </c>
      <c r="R59" s="326" t="n">
        <v>0</v>
      </c>
    </row>
    <row r="60" customFormat="false" ht="14.25" hidden="false" customHeight="false" outlineLevel="0" collapsed="false">
      <c r="A60" s="133" t="n">
        <v>52</v>
      </c>
      <c r="B60" s="145" t="s">
        <v>128</v>
      </c>
      <c r="C60" s="139"/>
      <c r="D60" s="219" t="n">
        <v>0</v>
      </c>
      <c r="E60" s="219" t="n">
        <v>0</v>
      </c>
      <c r="F60" s="326" t="n">
        <v>0</v>
      </c>
      <c r="G60" s="219" t="n">
        <v>0</v>
      </c>
      <c r="H60" s="219" t="n">
        <v>0</v>
      </c>
      <c r="I60" s="326" t="n">
        <v>0</v>
      </c>
      <c r="J60" s="219" t="n">
        <v>0</v>
      </c>
      <c r="K60" s="219" t="n">
        <v>0</v>
      </c>
      <c r="L60" s="326" t="n">
        <v>0</v>
      </c>
      <c r="M60" s="219" t="n">
        <v>0</v>
      </c>
      <c r="N60" s="219" t="n">
        <v>0</v>
      </c>
      <c r="O60" s="326" t="n">
        <v>0</v>
      </c>
      <c r="P60" s="219" t="n">
        <v>0</v>
      </c>
      <c r="Q60" s="219" t="n">
        <v>0</v>
      </c>
      <c r="R60" s="326" t="n">
        <v>0</v>
      </c>
    </row>
    <row r="61" customFormat="false" ht="14.25" hidden="false" customHeight="false" outlineLevel="0" collapsed="false">
      <c r="A61" s="133" t="n">
        <v>53</v>
      </c>
      <c r="B61" s="145" t="s">
        <v>129</v>
      </c>
      <c r="C61" s="139"/>
      <c r="D61" s="219" t="n">
        <v>0</v>
      </c>
      <c r="E61" s="219" t="n">
        <v>0</v>
      </c>
      <c r="F61" s="326" t="n">
        <v>0</v>
      </c>
      <c r="G61" s="219" t="n">
        <v>0</v>
      </c>
      <c r="H61" s="219" t="n">
        <v>0</v>
      </c>
      <c r="I61" s="326" t="n">
        <v>0</v>
      </c>
      <c r="J61" s="219" t="n">
        <v>0</v>
      </c>
      <c r="K61" s="219" t="n">
        <v>0</v>
      </c>
      <c r="L61" s="326" t="n">
        <v>0</v>
      </c>
      <c r="M61" s="219" t="n">
        <v>0</v>
      </c>
      <c r="N61" s="219" t="n">
        <v>0</v>
      </c>
      <c r="O61" s="326" t="n">
        <v>0</v>
      </c>
      <c r="P61" s="219" t="n">
        <v>0</v>
      </c>
      <c r="Q61" s="219" t="n">
        <v>0</v>
      </c>
      <c r="R61" s="326" t="n">
        <v>0</v>
      </c>
    </row>
    <row r="62" customFormat="false" ht="14.25" hidden="false" customHeight="false" outlineLevel="0" collapsed="false">
      <c r="A62" s="133" t="n">
        <v>54</v>
      </c>
      <c r="B62" s="145" t="s">
        <v>130</v>
      </c>
      <c r="C62" s="139"/>
      <c r="D62" s="219" t="n">
        <v>0</v>
      </c>
      <c r="E62" s="219" t="n">
        <v>0</v>
      </c>
      <c r="F62" s="326" t="n">
        <v>0</v>
      </c>
      <c r="G62" s="219" t="n">
        <v>0</v>
      </c>
      <c r="H62" s="219" t="n">
        <v>0</v>
      </c>
      <c r="I62" s="326" t="n">
        <v>0</v>
      </c>
      <c r="J62" s="219" t="n">
        <v>0</v>
      </c>
      <c r="K62" s="219" t="n">
        <v>0</v>
      </c>
      <c r="L62" s="326" t="n">
        <v>0</v>
      </c>
      <c r="M62" s="219" t="n">
        <v>0</v>
      </c>
      <c r="N62" s="219" t="n">
        <v>0</v>
      </c>
      <c r="O62" s="326" t="n">
        <v>0</v>
      </c>
      <c r="P62" s="219" t="n">
        <v>0</v>
      </c>
      <c r="Q62" s="219" t="n">
        <v>0</v>
      </c>
      <c r="R62" s="326" t="n">
        <v>0</v>
      </c>
    </row>
    <row r="63" customFormat="false" ht="14.25" hidden="false" customHeight="false" outlineLevel="0" collapsed="false">
      <c r="A63" s="133" t="n">
        <v>55</v>
      </c>
      <c r="B63" s="145" t="s">
        <v>131</v>
      </c>
      <c r="C63" s="139"/>
      <c r="D63" s="219" t="n">
        <v>0</v>
      </c>
      <c r="E63" s="219" t="n">
        <v>0</v>
      </c>
      <c r="F63" s="326" t="n">
        <v>0</v>
      </c>
      <c r="G63" s="219" t="n">
        <v>0</v>
      </c>
      <c r="H63" s="219" t="n">
        <v>0</v>
      </c>
      <c r="I63" s="326" t="n">
        <v>0</v>
      </c>
      <c r="J63" s="219" t="n">
        <v>0</v>
      </c>
      <c r="K63" s="219" t="n">
        <v>0</v>
      </c>
      <c r="L63" s="326" t="n">
        <v>0</v>
      </c>
      <c r="M63" s="219" t="n">
        <v>0</v>
      </c>
      <c r="N63" s="219" t="n">
        <v>0</v>
      </c>
      <c r="O63" s="326" t="n">
        <v>0</v>
      </c>
      <c r="P63" s="219" t="n">
        <v>0</v>
      </c>
      <c r="Q63" s="219" t="n">
        <v>0</v>
      </c>
      <c r="R63" s="326" t="n">
        <v>0</v>
      </c>
    </row>
    <row r="64" customFormat="false" ht="14.25" hidden="false" customHeight="false" outlineLevel="0" collapsed="false">
      <c r="A64" s="133" t="n">
        <v>56</v>
      </c>
      <c r="B64" s="145" t="s">
        <v>132</v>
      </c>
      <c r="C64" s="139"/>
      <c r="D64" s="219" t="n">
        <v>0</v>
      </c>
      <c r="E64" s="219" t="n">
        <v>0</v>
      </c>
      <c r="F64" s="326" t="n">
        <v>0</v>
      </c>
      <c r="G64" s="219" t="n">
        <v>0</v>
      </c>
      <c r="H64" s="219" t="n">
        <v>0</v>
      </c>
      <c r="I64" s="326" t="n">
        <v>0</v>
      </c>
      <c r="J64" s="219" t="n">
        <v>0</v>
      </c>
      <c r="K64" s="219" t="n">
        <v>0</v>
      </c>
      <c r="L64" s="326" t="n">
        <v>0</v>
      </c>
      <c r="M64" s="219" t="n">
        <v>0</v>
      </c>
      <c r="N64" s="219" t="n">
        <v>0</v>
      </c>
      <c r="O64" s="326" t="n">
        <v>0</v>
      </c>
      <c r="P64" s="219" t="n">
        <v>0</v>
      </c>
      <c r="Q64" s="219" t="n">
        <v>0</v>
      </c>
      <c r="R64" s="326" t="n">
        <v>0</v>
      </c>
    </row>
    <row r="65" customFormat="false" ht="14.25" hidden="false" customHeight="false" outlineLevel="0" collapsed="false">
      <c r="A65" s="133" t="n">
        <v>57</v>
      </c>
      <c r="B65" s="105" t="s">
        <v>133</v>
      </c>
      <c r="C65" s="139"/>
      <c r="D65" s="219" t="n">
        <v>0</v>
      </c>
      <c r="E65" s="219" t="n">
        <v>0</v>
      </c>
      <c r="F65" s="326" t="n">
        <v>0</v>
      </c>
      <c r="G65" s="219" t="n">
        <v>0</v>
      </c>
      <c r="H65" s="219" t="n">
        <v>0</v>
      </c>
      <c r="I65" s="326" t="n">
        <v>0</v>
      </c>
      <c r="J65" s="219" t="n">
        <v>0</v>
      </c>
      <c r="K65" s="219" t="n">
        <v>0</v>
      </c>
      <c r="L65" s="326" t="n">
        <v>0</v>
      </c>
      <c r="M65" s="219" t="n">
        <v>0</v>
      </c>
      <c r="N65" s="219" t="n">
        <v>0</v>
      </c>
      <c r="O65" s="326" t="n">
        <v>0</v>
      </c>
      <c r="P65" s="219" t="n">
        <v>0</v>
      </c>
      <c r="Q65" s="219" t="n">
        <v>0</v>
      </c>
      <c r="R65" s="326" t="n">
        <v>0</v>
      </c>
    </row>
    <row r="66" customFormat="false" ht="14.25" hidden="false" customHeight="false" outlineLevel="0" collapsed="false">
      <c r="A66" s="133" t="n">
        <v>58</v>
      </c>
      <c r="B66" s="105" t="s">
        <v>134</v>
      </c>
      <c r="C66" s="139"/>
      <c r="D66" s="219" t="n">
        <v>0</v>
      </c>
      <c r="E66" s="219" t="n">
        <v>0</v>
      </c>
      <c r="F66" s="326" t="n">
        <v>0</v>
      </c>
      <c r="G66" s="219" t="n">
        <v>0</v>
      </c>
      <c r="H66" s="219" t="n">
        <v>0</v>
      </c>
      <c r="I66" s="326" t="n">
        <v>0</v>
      </c>
      <c r="J66" s="219" t="n">
        <v>0</v>
      </c>
      <c r="K66" s="219" t="n">
        <v>0</v>
      </c>
      <c r="L66" s="326" t="n">
        <v>0</v>
      </c>
      <c r="M66" s="219" t="n">
        <v>0</v>
      </c>
      <c r="N66" s="219" t="n">
        <v>0</v>
      </c>
      <c r="O66" s="326" t="n">
        <v>0</v>
      </c>
      <c r="P66" s="219" t="n">
        <v>0</v>
      </c>
      <c r="Q66" s="219" t="n">
        <v>0</v>
      </c>
      <c r="R66" s="326" t="n">
        <v>0</v>
      </c>
    </row>
    <row r="67" customFormat="false" ht="14.25" hidden="false" customHeight="false" outlineLevel="0" collapsed="false">
      <c r="A67" s="133" t="n">
        <v>59</v>
      </c>
      <c r="B67" s="145" t="s">
        <v>135</v>
      </c>
      <c r="C67" s="139"/>
      <c r="D67" s="219" t="n">
        <v>0</v>
      </c>
      <c r="E67" s="219" t="n">
        <v>0</v>
      </c>
      <c r="F67" s="326" t="n">
        <v>0</v>
      </c>
      <c r="G67" s="219" t="n">
        <v>0</v>
      </c>
      <c r="H67" s="219" t="n">
        <v>0</v>
      </c>
      <c r="I67" s="326" t="n">
        <v>0</v>
      </c>
      <c r="J67" s="219" t="n">
        <v>0</v>
      </c>
      <c r="K67" s="219" t="n">
        <v>0</v>
      </c>
      <c r="L67" s="326" t="n">
        <v>0</v>
      </c>
      <c r="M67" s="219" t="n">
        <v>0</v>
      </c>
      <c r="N67" s="219" t="n">
        <v>0</v>
      </c>
      <c r="O67" s="326" t="n">
        <v>0</v>
      </c>
      <c r="P67" s="219" t="n">
        <v>0</v>
      </c>
      <c r="Q67" s="219" t="n">
        <v>0</v>
      </c>
      <c r="R67" s="326" t="n">
        <v>0</v>
      </c>
    </row>
    <row r="68" customFormat="false" ht="14.25" hidden="false" customHeight="false" outlineLevel="0" collapsed="false">
      <c r="A68" s="133" t="n">
        <v>60</v>
      </c>
      <c r="B68" s="105" t="s">
        <v>136</v>
      </c>
      <c r="C68" s="139"/>
      <c r="D68" s="219" t="n">
        <v>0</v>
      </c>
      <c r="E68" s="219" t="n">
        <v>0</v>
      </c>
      <c r="F68" s="326" t="n">
        <v>0</v>
      </c>
      <c r="G68" s="219" t="n">
        <v>0</v>
      </c>
      <c r="H68" s="219" t="n">
        <v>0</v>
      </c>
      <c r="I68" s="326" t="n">
        <v>0</v>
      </c>
      <c r="J68" s="219" t="n">
        <v>0</v>
      </c>
      <c r="K68" s="219" t="n">
        <v>0</v>
      </c>
      <c r="L68" s="326" t="n">
        <v>0</v>
      </c>
      <c r="M68" s="219" t="n">
        <v>0</v>
      </c>
      <c r="N68" s="219" t="n">
        <v>0</v>
      </c>
      <c r="O68" s="326" t="n">
        <v>0</v>
      </c>
      <c r="P68" s="219" t="n">
        <v>0</v>
      </c>
      <c r="Q68" s="219" t="n">
        <v>0</v>
      </c>
      <c r="R68" s="326" t="n">
        <v>0</v>
      </c>
    </row>
    <row r="69" customFormat="false" ht="14.25" hidden="false" customHeight="false" outlineLevel="0" collapsed="false">
      <c r="A69" s="133" t="n">
        <v>61</v>
      </c>
      <c r="B69" s="147" t="s">
        <v>137</v>
      </c>
      <c r="C69" s="139"/>
      <c r="D69" s="219" t="n">
        <v>0</v>
      </c>
      <c r="E69" s="219" t="n">
        <v>0</v>
      </c>
      <c r="F69" s="326" t="n">
        <v>0</v>
      </c>
      <c r="G69" s="219" t="n">
        <v>0</v>
      </c>
      <c r="H69" s="219" t="n">
        <v>0</v>
      </c>
      <c r="I69" s="326" t="n">
        <v>0</v>
      </c>
      <c r="J69" s="219" t="n">
        <v>0</v>
      </c>
      <c r="K69" s="219" t="n">
        <v>0</v>
      </c>
      <c r="L69" s="326" t="n">
        <v>0</v>
      </c>
      <c r="M69" s="219" t="n">
        <v>0</v>
      </c>
      <c r="N69" s="219" t="n">
        <v>0</v>
      </c>
      <c r="O69" s="326" t="n">
        <v>0</v>
      </c>
      <c r="P69" s="219" t="n">
        <v>0</v>
      </c>
      <c r="Q69" s="219" t="n">
        <v>0</v>
      </c>
      <c r="R69" s="326" t="n">
        <v>0</v>
      </c>
    </row>
    <row r="70" customFormat="false" ht="14.25" hidden="false" customHeight="false" outlineLevel="0" collapsed="false">
      <c r="A70" s="133" t="n">
        <v>62</v>
      </c>
      <c r="B70" s="106" t="s">
        <v>138</v>
      </c>
      <c r="C70" s="139"/>
      <c r="D70" s="219" t="n">
        <v>0</v>
      </c>
      <c r="E70" s="219" t="n">
        <v>0</v>
      </c>
      <c r="F70" s="326" t="n">
        <v>0</v>
      </c>
      <c r="G70" s="219" t="n">
        <v>0</v>
      </c>
      <c r="H70" s="219" t="n">
        <v>0</v>
      </c>
      <c r="I70" s="326" t="n">
        <v>0</v>
      </c>
      <c r="J70" s="219" t="n">
        <v>0</v>
      </c>
      <c r="K70" s="219" t="n">
        <v>0</v>
      </c>
      <c r="L70" s="326" t="n">
        <v>0</v>
      </c>
      <c r="M70" s="219" t="n">
        <v>0</v>
      </c>
      <c r="N70" s="219" t="n">
        <v>0</v>
      </c>
      <c r="O70" s="326" t="n">
        <v>0</v>
      </c>
      <c r="P70" s="219" t="n">
        <v>0</v>
      </c>
      <c r="Q70" s="219" t="n">
        <v>0</v>
      </c>
      <c r="R70" s="326" t="n">
        <v>0</v>
      </c>
    </row>
    <row r="71" s="80" customFormat="true" ht="14.25" hidden="false" customHeight="false" outlineLevel="0" collapsed="false">
      <c r="A71" s="99" t="n">
        <v>63</v>
      </c>
      <c r="B71" s="106" t="s">
        <v>139</v>
      </c>
      <c r="C71" s="101" t="n">
        <v>0</v>
      </c>
      <c r="D71" s="219" t="n">
        <v>0</v>
      </c>
      <c r="E71" s="219" t="n">
        <v>0</v>
      </c>
      <c r="F71" s="326" t="n">
        <v>0</v>
      </c>
      <c r="G71" s="219" t="n">
        <v>0</v>
      </c>
      <c r="H71" s="219" t="n">
        <v>0</v>
      </c>
      <c r="I71" s="326" t="n">
        <v>0</v>
      </c>
      <c r="J71" s="219" t="n">
        <v>0</v>
      </c>
      <c r="K71" s="219" t="n">
        <v>0</v>
      </c>
      <c r="L71" s="326" t="n">
        <v>0</v>
      </c>
      <c r="M71" s="219" t="n">
        <v>0</v>
      </c>
      <c r="N71" s="219" t="n">
        <v>0</v>
      </c>
      <c r="O71" s="326" t="n">
        <v>0</v>
      </c>
      <c r="P71" s="219" t="n">
        <v>0</v>
      </c>
      <c r="Q71" s="219" t="n">
        <v>0</v>
      </c>
      <c r="R71" s="326" t="n">
        <v>0</v>
      </c>
      <c r="S71" s="82"/>
      <c r="T71" s="82"/>
      <c r="U71" s="82"/>
    </row>
    <row r="72" s="114" customFormat="true" ht="14.25" hidden="false" customHeight="false" outlineLevel="0" collapsed="false">
      <c r="A72" s="111"/>
      <c r="B72" s="112" t="s">
        <v>140</v>
      </c>
      <c r="C72" s="107" t="n">
        <v>0</v>
      </c>
      <c r="D72" s="107" t="n">
        <v>1406</v>
      </c>
      <c r="E72" s="107" t="n">
        <v>14650</v>
      </c>
      <c r="F72" s="102" t="n">
        <v>224399496.29</v>
      </c>
      <c r="G72" s="107" t="n">
        <v>353</v>
      </c>
      <c r="H72" s="107" t="n">
        <v>3971</v>
      </c>
      <c r="I72" s="102" t="n">
        <v>56256537.5</v>
      </c>
      <c r="J72" s="107" t="n">
        <v>351</v>
      </c>
      <c r="K72" s="107" t="n">
        <v>3559</v>
      </c>
      <c r="L72" s="102" t="n">
        <v>56047652.93</v>
      </c>
      <c r="M72" s="107" t="n">
        <v>351</v>
      </c>
      <c r="N72" s="107" t="n">
        <v>3559</v>
      </c>
      <c r="O72" s="102" t="n">
        <v>56047652.93</v>
      </c>
      <c r="P72" s="107" t="n">
        <v>351</v>
      </c>
      <c r="Q72" s="107" t="n">
        <v>3561</v>
      </c>
      <c r="R72" s="102" t="n">
        <v>56047652.93</v>
      </c>
      <c r="S72" s="82"/>
      <c r="T72" s="82"/>
      <c r="U72" s="82"/>
    </row>
  </sheetData>
  <mergeCells count="8">
    <mergeCell ref="A5:R5"/>
    <mergeCell ref="A7:A8"/>
    <mergeCell ref="B7:B8"/>
    <mergeCell ref="C7:F7"/>
    <mergeCell ref="G7:I7"/>
    <mergeCell ref="J7:L7"/>
    <mergeCell ref="M7:O7"/>
    <mergeCell ref="P7:R7"/>
  </mergeCells>
  <printOptions headings="false" gridLines="false" gridLinesSet="true" horizontalCentered="false" verticalCentered="false"/>
  <pageMargins left="0.511805555555556" right="0.118055555555556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A1:AA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57" activePane="bottomRight" state="frozen"/>
      <selection pane="topLeft" activeCell="A1" activeCellId="0" sqref="A1"/>
      <selection pane="topRight" activeCell="C1" activeCellId="0" sqref="C1"/>
      <selection pane="bottomLeft" activeCell="A57" activeCellId="0" sqref="A57"/>
      <selection pane="bottomRight" activeCell="K16" activeCellId="0" sqref="K1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19" width="6.41"/>
    <col collapsed="false" customWidth="true" hidden="false" outlineLevel="0" max="2" min="2" style="119" width="86.28"/>
    <col collapsed="false" customWidth="true" hidden="false" outlineLevel="0" max="3" min="3" style="119" width="14.28"/>
    <col collapsed="false" customWidth="true" hidden="false" outlineLevel="0" max="4" min="4" style="81" width="22.99"/>
    <col collapsed="false" customWidth="true" hidden="false" outlineLevel="0" max="5" min="5" style="119" width="12.85"/>
    <col collapsed="false" customWidth="true" hidden="false" outlineLevel="0" max="6" min="6" style="81" width="18.28"/>
    <col collapsed="false" customWidth="true" hidden="false" outlineLevel="0" max="7" min="7" style="119" width="15.28"/>
    <col collapsed="false" customWidth="true" hidden="false" outlineLevel="0" max="8" min="8" style="81" width="16.99"/>
    <col collapsed="false" customWidth="true" hidden="false" outlineLevel="0" max="9" min="9" style="119" width="13.99"/>
    <col collapsed="false" customWidth="true" hidden="false" outlineLevel="0" max="10" min="10" style="81" width="17.14"/>
    <col collapsed="false" customWidth="true" hidden="false" outlineLevel="0" max="11" min="11" style="119" width="12.56"/>
    <col collapsed="false" customWidth="true" hidden="false" outlineLevel="0" max="12" min="12" style="81" width="18.99"/>
    <col collapsed="false" customWidth="true" hidden="false" outlineLevel="0" max="13" min="13" style="120" width="15.99"/>
    <col collapsed="false" customWidth="true" hidden="false" outlineLevel="0" max="14" min="14" style="120" width="15.28"/>
    <col collapsed="false" customWidth="true" hidden="false" outlineLevel="0" max="15" min="15" style="120" width="13.99"/>
    <col collapsed="false" customWidth="true" hidden="false" outlineLevel="0" max="16" min="16" style="120" width="15.28"/>
    <col collapsed="false" customWidth="false" hidden="false" outlineLevel="0" max="17" min="17" style="120" width="9.14"/>
    <col collapsed="false" customWidth="false" hidden="false" outlineLevel="0" max="257" min="18" style="119" width="9.14"/>
  </cols>
  <sheetData>
    <row r="1" s="125" customFormat="true" ht="14.25" hidden="false" customHeight="false" outlineLevel="0" collapsed="false">
      <c r="A1" s="121"/>
      <c r="B1" s="121"/>
      <c r="C1" s="122"/>
      <c r="D1" s="86"/>
      <c r="E1" s="123"/>
      <c r="F1" s="117"/>
      <c r="G1" s="123"/>
      <c r="H1" s="117"/>
      <c r="I1" s="123"/>
      <c r="J1" s="117"/>
      <c r="K1" s="124"/>
      <c r="L1" s="86" t="s">
        <v>62</v>
      </c>
      <c r="M1" s="124"/>
      <c r="N1" s="124"/>
      <c r="O1" s="124"/>
      <c r="P1" s="124"/>
      <c r="Q1" s="124"/>
    </row>
    <row r="2" s="125" customFormat="true" ht="14.25" hidden="false" customHeight="false" outlineLevel="0" collapsed="false">
      <c r="A2" s="121"/>
      <c r="B2" s="121"/>
      <c r="C2" s="122"/>
      <c r="D2" s="86"/>
      <c r="E2" s="123"/>
      <c r="F2" s="117"/>
      <c r="G2" s="123"/>
      <c r="H2" s="117"/>
      <c r="I2" s="123"/>
      <c r="J2" s="117"/>
      <c r="K2" s="124"/>
      <c r="L2" s="86" t="s">
        <v>63</v>
      </c>
      <c r="M2" s="124"/>
      <c r="N2" s="124"/>
      <c r="O2" s="124"/>
      <c r="P2" s="124"/>
      <c r="Q2" s="124"/>
    </row>
    <row r="3" customFormat="false" ht="14.25" hidden="false" customHeight="false" outlineLevel="0" collapsed="false">
      <c r="L3" s="86" t="s">
        <v>64</v>
      </c>
    </row>
    <row r="4" customFormat="false" ht="14.25" hidden="false" customHeight="false" outlineLevel="0" collapsed="false">
      <c r="L4" s="86" t="s">
        <v>65</v>
      </c>
    </row>
    <row r="5" s="130" customFormat="true" ht="33.95" hidden="false" customHeight="true" outlineLevel="0" collapsed="false">
      <c r="A5" s="126" t="s">
        <v>141</v>
      </c>
      <c r="B5" s="126"/>
      <c r="C5" s="126"/>
      <c r="D5" s="126"/>
      <c r="E5" s="126"/>
      <c r="F5" s="126"/>
      <c r="G5" s="126"/>
      <c r="H5" s="126"/>
      <c r="I5" s="126"/>
      <c r="J5" s="126"/>
      <c r="K5" s="126"/>
      <c r="L5" s="126"/>
      <c r="M5" s="127"/>
      <c r="N5" s="127"/>
      <c r="O5" s="127"/>
      <c r="P5" s="127"/>
      <c r="Q5" s="127"/>
      <c r="R5" s="128"/>
      <c r="S5" s="128"/>
      <c r="T5" s="128"/>
      <c r="U5" s="128"/>
      <c r="V5" s="128"/>
      <c r="W5" s="128"/>
      <c r="X5" s="128"/>
      <c r="Y5" s="128"/>
      <c r="Z5" s="128"/>
      <c r="AA5" s="129"/>
    </row>
    <row r="6" customFormat="false" ht="14.25" hidden="false" customHeight="false" outlineLevel="0" collapsed="false">
      <c r="L6" s="86" t="s">
        <v>142</v>
      </c>
      <c r="P6" s="131"/>
    </row>
    <row r="7" customFormat="false" ht="30" hidden="false" customHeight="true" outlineLevel="0" collapsed="false">
      <c r="A7" s="132" t="s">
        <v>68</v>
      </c>
      <c r="B7" s="132" t="s">
        <v>69</v>
      </c>
      <c r="C7" s="132" t="s">
        <v>70</v>
      </c>
      <c r="D7" s="132"/>
      <c r="E7" s="133" t="s">
        <v>71</v>
      </c>
      <c r="F7" s="133"/>
      <c r="G7" s="133" t="s">
        <v>72</v>
      </c>
      <c r="H7" s="133"/>
      <c r="I7" s="133" t="s">
        <v>73</v>
      </c>
      <c r="J7" s="133"/>
      <c r="K7" s="133" t="s">
        <v>74</v>
      </c>
      <c r="L7" s="133"/>
    </row>
    <row r="8" s="137" customFormat="true" ht="63.2" hidden="false" customHeight="true" outlineLevel="0" collapsed="false">
      <c r="A8" s="132"/>
      <c r="B8" s="132"/>
      <c r="C8" s="134" t="s">
        <v>75</v>
      </c>
      <c r="D8" s="135" t="s">
        <v>76</v>
      </c>
      <c r="E8" s="134" t="s">
        <v>75</v>
      </c>
      <c r="F8" s="135" t="s">
        <v>76</v>
      </c>
      <c r="G8" s="134" t="s">
        <v>75</v>
      </c>
      <c r="H8" s="135" t="s">
        <v>76</v>
      </c>
      <c r="I8" s="134" t="s">
        <v>75</v>
      </c>
      <c r="J8" s="135" t="s">
        <v>76</v>
      </c>
      <c r="K8" s="134" t="s">
        <v>75</v>
      </c>
      <c r="L8" s="135" t="s">
        <v>76</v>
      </c>
      <c r="M8" s="136"/>
      <c r="N8" s="136"/>
      <c r="O8" s="136"/>
      <c r="P8" s="136"/>
      <c r="Q8" s="136"/>
    </row>
    <row r="9" s="125" customFormat="true" ht="15.95" hidden="false" customHeight="true" outlineLevel="0" collapsed="false">
      <c r="A9" s="138" t="n">
        <v>1</v>
      </c>
      <c r="B9" s="139" t="s">
        <v>77</v>
      </c>
      <c r="C9" s="140" t="n">
        <v>157</v>
      </c>
      <c r="D9" s="141" t="n">
        <v>100414.11</v>
      </c>
      <c r="E9" s="142" t="n">
        <v>39</v>
      </c>
      <c r="F9" s="141" t="n">
        <v>25103.53</v>
      </c>
      <c r="G9" s="142" t="n">
        <v>39</v>
      </c>
      <c r="H9" s="141" t="n">
        <v>25103.53</v>
      </c>
      <c r="I9" s="142" t="n">
        <v>39</v>
      </c>
      <c r="J9" s="141" t="n">
        <v>25103.53</v>
      </c>
      <c r="K9" s="142" t="n">
        <v>40</v>
      </c>
      <c r="L9" s="141" t="n">
        <v>25103.52</v>
      </c>
      <c r="M9" s="143"/>
      <c r="N9" s="143"/>
      <c r="O9" s="124"/>
      <c r="P9" s="124"/>
      <c r="Q9" s="124"/>
    </row>
    <row r="10" s="125" customFormat="true" ht="15.95" hidden="false" customHeight="true" outlineLevel="0" collapsed="false">
      <c r="A10" s="138" t="n">
        <v>2</v>
      </c>
      <c r="B10" s="139" t="s">
        <v>78</v>
      </c>
      <c r="C10" s="140" t="n">
        <v>810</v>
      </c>
      <c r="D10" s="141" t="n">
        <v>523844.1</v>
      </c>
      <c r="E10" s="142" t="n">
        <v>203</v>
      </c>
      <c r="F10" s="141" t="n">
        <v>130961.03</v>
      </c>
      <c r="G10" s="142" t="n">
        <v>202</v>
      </c>
      <c r="H10" s="141" t="n">
        <v>130961.02</v>
      </c>
      <c r="I10" s="142" t="n">
        <v>202</v>
      </c>
      <c r="J10" s="141" t="n">
        <v>130961.02</v>
      </c>
      <c r="K10" s="142" t="n">
        <v>203</v>
      </c>
      <c r="L10" s="141" t="n">
        <v>130961.03</v>
      </c>
      <c r="M10" s="143"/>
      <c r="N10" s="143"/>
      <c r="O10" s="124"/>
      <c r="P10" s="124"/>
      <c r="Q10" s="124"/>
    </row>
    <row r="11" s="125" customFormat="true" ht="15.95" hidden="false" customHeight="true" outlineLevel="0" collapsed="false">
      <c r="A11" s="138" t="n">
        <v>3</v>
      </c>
      <c r="B11" s="139" t="s">
        <v>79</v>
      </c>
      <c r="C11" s="140" t="n">
        <v>8720</v>
      </c>
      <c r="D11" s="141" t="n">
        <v>5577646.26</v>
      </c>
      <c r="E11" s="142" t="n">
        <v>2386</v>
      </c>
      <c r="F11" s="141" t="n">
        <v>1541203.06</v>
      </c>
      <c r="G11" s="142" t="n">
        <v>2111</v>
      </c>
      <c r="H11" s="141" t="n">
        <v>1345481.07</v>
      </c>
      <c r="I11" s="142" t="n">
        <v>2111</v>
      </c>
      <c r="J11" s="141" t="n">
        <v>1345481.07</v>
      </c>
      <c r="K11" s="142" t="n">
        <v>2112</v>
      </c>
      <c r="L11" s="141" t="n">
        <v>1345481.06</v>
      </c>
      <c r="M11" s="143"/>
      <c r="N11" s="143"/>
      <c r="O11" s="124"/>
      <c r="P11" s="124"/>
      <c r="Q11" s="124"/>
    </row>
    <row r="12" s="125" customFormat="true" ht="15.95" hidden="false" customHeight="true" outlineLevel="0" collapsed="false">
      <c r="A12" s="138" t="n">
        <v>4</v>
      </c>
      <c r="B12" s="139" t="s">
        <v>80</v>
      </c>
      <c r="C12" s="140" t="n">
        <v>1433</v>
      </c>
      <c r="D12" s="141" t="n">
        <v>917962.87</v>
      </c>
      <c r="E12" s="142" t="n">
        <v>358</v>
      </c>
      <c r="F12" s="141" t="n">
        <v>229490.72</v>
      </c>
      <c r="G12" s="142" t="n">
        <v>358</v>
      </c>
      <c r="H12" s="141" t="n">
        <v>229490.72</v>
      </c>
      <c r="I12" s="142" t="n">
        <v>358</v>
      </c>
      <c r="J12" s="141" t="n">
        <v>229490.72</v>
      </c>
      <c r="K12" s="142" t="n">
        <v>359</v>
      </c>
      <c r="L12" s="141" t="n">
        <v>229490.71</v>
      </c>
      <c r="M12" s="143"/>
      <c r="N12" s="143"/>
      <c r="O12" s="124"/>
      <c r="P12" s="124"/>
      <c r="Q12" s="124"/>
    </row>
    <row r="13" s="125" customFormat="true" ht="15.95" hidden="false" customHeight="true" outlineLevel="0" collapsed="false">
      <c r="A13" s="138" t="n">
        <v>5</v>
      </c>
      <c r="B13" s="139" t="s">
        <v>81</v>
      </c>
      <c r="C13" s="140" t="n">
        <v>2626</v>
      </c>
      <c r="D13" s="141" t="n">
        <v>1747913.04</v>
      </c>
      <c r="E13" s="142" t="n">
        <v>656</v>
      </c>
      <c r="F13" s="141" t="n">
        <v>436978.26</v>
      </c>
      <c r="G13" s="142" t="n">
        <v>657</v>
      </c>
      <c r="H13" s="141" t="n">
        <v>436978.26</v>
      </c>
      <c r="I13" s="142" t="n">
        <v>657</v>
      </c>
      <c r="J13" s="141" t="n">
        <v>436978.26</v>
      </c>
      <c r="K13" s="142" t="n">
        <v>656</v>
      </c>
      <c r="L13" s="141" t="n">
        <v>436978.26</v>
      </c>
      <c r="M13" s="143"/>
      <c r="N13" s="143"/>
      <c r="O13" s="124"/>
      <c r="P13" s="124"/>
      <c r="Q13" s="124"/>
    </row>
    <row r="14" s="125" customFormat="true" ht="15.95" hidden="false" customHeight="true" outlineLevel="0" collapsed="false">
      <c r="A14" s="138" t="n">
        <v>6</v>
      </c>
      <c r="B14" s="139" t="s">
        <v>82</v>
      </c>
      <c r="C14" s="140" t="n">
        <v>145</v>
      </c>
      <c r="D14" s="141" t="n">
        <v>93059.95</v>
      </c>
      <c r="E14" s="142" t="n">
        <v>36</v>
      </c>
      <c r="F14" s="141" t="n">
        <v>23264.99</v>
      </c>
      <c r="G14" s="142" t="n">
        <v>36</v>
      </c>
      <c r="H14" s="141" t="n">
        <v>23264.99</v>
      </c>
      <c r="I14" s="142" t="n">
        <v>36</v>
      </c>
      <c r="J14" s="141" t="n">
        <v>23264.99</v>
      </c>
      <c r="K14" s="142" t="n">
        <v>37</v>
      </c>
      <c r="L14" s="141" t="n">
        <v>23264.98</v>
      </c>
      <c r="M14" s="143"/>
      <c r="N14" s="143"/>
      <c r="O14" s="124"/>
      <c r="P14" s="124"/>
      <c r="Q14" s="124"/>
    </row>
    <row r="15" s="125" customFormat="true" ht="15.95" hidden="false" customHeight="true" outlineLevel="0" collapsed="false">
      <c r="A15" s="138" t="n">
        <v>7</v>
      </c>
      <c r="B15" s="139" t="s">
        <v>83</v>
      </c>
      <c r="C15" s="140" t="n">
        <v>4486</v>
      </c>
      <c r="D15" s="141" t="n">
        <v>2873138.38</v>
      </c>
      <c r="E15" s="142" t="n">
        <v>1122</v>
      </c>
      <c r="F15" s="141" t="n">
        <v>718284.6</v>
      </c>
      <c r="G15" s="142" t="n">
        <v>1121</v>
      </c>
      <c r="H15" s="141" t="n">
        <v>718284.59</v>
      </c>
      <c r="I15" s="142" t="n">
        <v>1121</v>
      </c>
      <c r="J15" s="141" t="n">
        <v>718284.59</v>
      </c>
      <c r="K15" s="142" t="n">
        <v>1122</v>
      </c>
      <c r="L15" s="141" t="n">
        <v>718284.6</v>
      </c>
      <c r="M15" s="143"/>
      <c r="N15" s="143"/>
      <c r="O15" s="124"/>
      <c r="P15" s="124"/>
      <c r="Q15" s="124"/>
    </row>
    <row r="16" s="125" customFormat="true" ht="15.95" hidden="false" customHeight="true" outlineLevel="0" collapsed="false">
      <c r="A16" s="138" t="n">
        <v>8</v>
      </c>
      <c r="B16" s="139" t="s">
        <v>84</v>
      </c>
      <c r="C16" s="140" t="n">
        <v>1339</v>
      </c>
      <c r="D16" s="141" t="n">
        <v>883253.28</v>
      </c>
      <c r="E16" s="142" t="n">
        <v>335</v>
      </c>
      <c r="F16" s="141" t="n">
        <v>220813.32</v>
      </c>
      <c r="G16" s="142" t="n">
        <v>335</v>
      </c>
      <c r="H16" s="141" t="n">
        <v>220813.32</v>
      </c>
      <c r="I16" s="142" t="n">
        <v>335</v>
      </c>
      <c r="J16" s="141" t="n">
        <v>220813.32</v>
      </c>
      <c r="K16" s="142" t="n">
        <v>334</v>
      </c>
      <c r="L16" s="141" t="n">
        <v>220813.32</v>
      </c>
      <c r="M16" s="143"/>
      <c r="N16" s="143"/>
      <c r="O16" s="124"/>
      <c r="P16" s="124"/>
      <c r="Q16" s="124"/>
    </row>
    <row r="17" s="125" customFormat="true" ht="15.95" hidden="false" customHeight="true" outlineLevel="0" collapsed="false">
      <c r="A17" s="138" t="n">
        <v>9</v>
      </c>
      <c r="B17" s="139" t="s">
        <v>85</v>
      </c>
      <c r="C17" s="140" t="n">
        <v>20324</v>
      </c>
      <c r="D17" s="141" t="n">
        <v>13040245.79</v>
      </c>
      <c r="E17" s="142" t="n">
        <v>5081</v>
      </c>
      <c r="F17" s="141" t="n">
        <v>3260061.45</v>
      </c>
      <c r="G17" s="142" t="n">
        <v>5081</v>
      </c>
      <c r="H17" s="141" t="n">
        <v>3260061.45</v>
      </c>
      <c r="I17" s="142" t="n">
        <v>5081</v>
      </c>
      <c r="J17" s="141" t="n">
        <v>3260061.45</v>
      </c>
      <c r="K17" s="142" t="n">
        <v>5081</v>
      </c>
      <c r="L17" s="141" t="n">
        <v>3260061.44</v>
      </c>
      <c r="M17" s="143"/>
      <c r="N17" s="143"/>
      <c r="O17" s="124"/>
      <c r="P17" s="124"/>
      <c r="Q17" s="124"/>
    </row>
    <row r="18" s="125" customFormat="true" ht="15.95" hidden="false" customHeight="true" outlineLevel="0" collapsed="false">
      <c r="A18" s="138" t="n">
        <v>10</v>
      </c>
      <c r="B18" s="139" t="s">
        <v>86</v>
      </c>
      <c r="C18" s="140" t="n">
        <v>1060</v>
      </c>
      <c r="D18" s="141" t="n">
        <v>677990.96</v>
      </c>
      <c r="E18" s="142" t="n">
        <v>280</v>
      </c>
      <c r="F18" s="141" t="n">
        <v>180450.44</v>
      </c>
      <c r="G18" s="142" t="n">
        <v>260</v>
      </c>
      <c r="H18" s="141" t="n">
        <v>165846.84</v>
      </c>
      <c r="I18" s="142" t="n">
        <v>260</v>
      </c>
      <c r="J18" s="141" t="n">
        <v>165846.84</v>
      </c>
      <c r="K18" s="142" t="n">
        <v>260</v>
      </c>
      <c r="L18" s="141" t="n">
        <v>165846.84</v>
      </c>
      <c r="M18" s="143"/>
      <c r="N18" s="143"/>
      <c r="O18" s="124"/>
      <c r="P18" s="124"/>
      <c r="Q18" s="124"/>
    </row>
    <row r="19" s="125" customFormat="true" ht="15.95" hidden="false" customHeight="true" outlineLevel="0" collapsed="false">
      <c r="A19" s="138" t="n">
        <v>11</v>
      </c>
      <c r="B19" s="139" t="s">
        <v>87</v>
      </c>
      <c r="C19" s="140" t="n">
        <v>6579</v>
      </c>
      <c r="D19" s="141" t="n">
        <v>4209147.69</v>
      </c>
      <c r="E19" s="142" t="n">
        <v>1645</v>
      </c>
      <c r="F19" s="141" t="n">
        <v>1052286.93</v>
      </c>
      <c r="G19" s="142" t="n">
        <v>1645</v>
      </c>
      <c r="H19" s="141" t="n">
        <v>1052286.92</v>
      </c>
      <c r="I19" s="142" t="n">
        <v>1645</v>
      </c>
      <c r="J19" s="141" t="n">
        <v>1052286.92</v>
      </c>
      <c r="K19" s="142" t="n">
        <v>1644</v>
      </c>
      <c r="L19" s="141" t="n">
        <v>1052286.92</v>
      </c>
      <c r="M19" s="143"/>
      <c r="N19" s="143"/>
      <c r="O19" s="124"/>
      <c r="P19" s="124"/>
      <c r="Q19" s="124"/>
    </row>
    <row r="20" s="125" customFormat="true" ht="15.95" hidden="false" customHeight="true" outlineLevel="0" collapsed="false">
      <c r="A20" s="138" t="n">
        <v>12</v>
      </c>
      <c r="B20" s="139" t="s">
        <v>88</v>
      </c>
      <c r="C20" s="140" t="n">
        <v>2748</v>
      </c>
      <c r="D20" s="141" t="n">
        <v>1803557.58</v>
      </c>
      <c r="E20" s="142" t="n">
        <v>855</v>
      </c>
      <c r="F20" s="141" t="n">
        <v>561455.7</v>
      </c>
      <c r="G20" s="142" t="n">
        <v>631</v>
      </c>
      <c r="H20" s="141" t="n">
        <v>414033.96</v>
      </c>
      <c r="I20" s="142" t="n">
        <v>631</v>
      </c>
      <c r="J20" s="141" t="n">
        <v>414033.96</v>
      </c>
      <c r="K20" s="142" t="n">
        <v>631</v>
      </c>
      <c r="L20" s="141" t="n">
        <v>414033.96</v>
      </c>
      <c r="M20" s="143"/>
      <c r="N20" s="143"/>
      <c r="O20" s="124"/>
      <c r="P20" s="124"/>
      <c r="Q20" s="124"/>
    </row>
    <row r="21" s="125" customFormat="true" ht="15.95" hidden="false" customHeight="true" outlineLevel="0" collapsed="false">
      <c r="A21" s="138" t="n">
        <v>13</v>
      </c>
      <c r="B21" s="139" t="s">
        <v>89</v>
      </c>
      <c r="C21" s="140" t="n">
        <v>660</v>
      </c>
      <c r="D21" s="141" t="n">
        <v>440246.44</v>
      </c>
      <c r="E21" s="142" t="n">
        <v>165</v>
      </c>
      <c r="F21" s="141" t="n">
        <v>110061.61</v>
      </c>
      <c r="G21" s="142" t="n">
        <v>165</v>
      </c>
      <c r="H21" s="141" t="n">
        <v>110061.61</v>
      </c>
      <c r="I21" s="142" t="n">
        <v>165</v>
      </c>
      <c r="J21" s="141" t="n">
        <v>110061.61</v>
      </c>
      <c r="K21" s="142" t="n">
        <v>165</v>
      </c>
      <c r="L21" s="141" t="n">
        <v>110061.61</v>
      </c>
      <c r="M21" s="143"/>
      <c r="N21" s="143"/>
      <c r="O21" s="124"/>
      <c r="P21" s="124"/>
      <c r="Q21" s="124"/>
    </row>
    <row r="22" s="125" customFormat="true" ht="15.95" hidden="false" customHeight="true" outlineLevel="0" collapsed="false">
      <c r="A22" s="138" t="n">
        <v>14</v>
      </c>
      <c r="B22" s="139" t="s">
        <v>90</v>
      </c>
      <c r="C22" s="140" t="n">
        <v>279</v>
      </c>
      <c r="D22" s="141" t="n">
        <v>174766.47</v>
      </c>
      <c r="E22" s="142" t="n">
        <v>153</v>
      </c>
      <c r="F22" s="141" t="n">
        <v>97708.22</v>
      </c>
      <c r="G22" s="142" t="n">
        <v>42</v>
      </c>
      <c r="H22" s="141" t="n">
        <v>25686.08</v>
      </c>
      <c r="I22" s="142" t="n">
        <v>42</v>
      </c>
      <c r="J22" s="141" t="n">
        <v>25686.08</v>
      </c>
      <c r="K22" s="142" t="n">
        <v>42</v>
      </c>
      <c r="L22" s="141" t="n">
        <v>25686.09</v>
      </c>
      <c r="M22" s="143"/>
      <c r="N22" s="143"/>
      <c r="O22" s="124"/>
      <c r="P22" s="124"/>
      <c r="Q22" s="124"/>
    </row>
    <row r="23" s="125" customFormat="true" ht="15.95" hidden="false" customHeight="true" outlineLevel="0" collapsed="false">
      <c r="A23" s="138" t="n">
        <v>15</v>
      </c>
      <c r="B23" s="139" t="s">
        <v>91</v>
      </c>
      <c r="C23" s="140" t="n">
        <v>8372</v>
      </c>
      <c r="D23" s="141" t="n">
        <v>5507631.38</v>
      </c>
      <c r="E23" s="142" t="n">
        <v>2093</v>
      </c>
      <c r="F23" s="141" t="n">
        <v>1376907.85</v>
      </c>
      <c r="G23" s="142" t="n">
        <v>2093</v>
      </c>
      <c r="H23" s="141" t="n">
        <v>1376907.84</v>
      </c>
      <c r="I23" s="142" t="n">
        <v>2093</v>
      </c>
      <c r="J23" s="141" t="n">
        <v>1376907.84</v>
      </c>
      <c r="K23" s="142" t="n">
        <v>2093</v>
      </c>
      <c r="L23" s="141" t="n">
        <v>1376907.85</v>
      </c>
      <c r="M23" s="143"/>
      <c r="N23" s="143"/>
      <c r="O23" s="124"/>
      <c r="P23" s="124"/>
      <c r="Q23" s="124"/>
    </row>
    <row r="24" s="125" customFormat="true" ht="15.95" hidden="false" customHeight="true" outlineLevel="0" collapsed="false">
      <c r="A24" s="138" t="n">
        <v>16</v>
      </c>
      <c r="B24" s="139" t="s">
        <v>92</v>
      </c>
      <c r="C24" s="140" t="n">
        <v>633</v>
      </c>
      <c r="D24" s="141" t="n">
        <v>405152.25</v>
      </c>
      <c r="E24" s="142" t="n">
        <v>158</v>
      </c>
      <c r="F24" s="141" t="n">
        <v>101288.06</v>
      </c>
      <c r="G24" s="142" t="n">
        <v>158</v>
      </c>
      <c r="H24" s="141" t="n">
        <v>101288.06</v>
      </c>
      <c r="I24" s="142" t="n">
        <v>158</v>
      </c>
      <c r="J24" s="141" t="n">
        <v>101288.06</v>
      </c>
      <c r="K24" s="142" t="n">
        <v>159</v>
      </c>
      <c r="L24" s="141" t="n">
        <v>101288.07</v>
      </c>
      <c r="M24" s="143"/>
      <c r="N24" s="143"/>
      <c r="O24" s="124"/>
      <c r="P24" s="124"/>
      <c r="Q24" s="124"/>
    </row>
    <row r="25" s="125" customFormat="true" ht="15.95" hidden="false" customHeight="true" outlineLevel="0" collapsed="false">
      <c r="A25" s="138" t="n">
        <v>17</v>
      </c>
      <c r="B25" s="139" t="s">
        <v>93</v>
      </c>
      <c r="C25" s="140" t="n">
        <v>64</v>
      </c>
      <c r="D25" s="141" t="n">
        <v>41221.96</v>
      </c>
      <c r="E25" s="142" t="n">
        <v>16</v>
      </c>
      <c r="F25" s="141" t="n">
        <v>10305.49</v>
      </c>
      <c r="G25" s="142" t="n">
        <v>16</v>
      </c>
      <c r="H25" s="141" t="n">
        <v>10305.49</v>
      </c>
      <c r="I25" s="142" t="n">
        <v>16</v>
      </c>
      <c r="J25" s="141" t="n">
        <v>10305.49</v>
      </c>
      <c r="K25" s="142" t="n">
        <v>16</v>
      </c>
      <c r="L25" s="141" t="n">
        <v>10305.49</v>
      </c>
      <c r="M25" s="143"/>
      <c r="N25" s="143"/>
      <c r="O25" s="124"/>
      <c r="P25" s="124"/>
      <c r="Q25" s="124"/>
    </row>
    <row r="26" s="125" customFormat="true" ht="15.95" hidden="false" customHeight="true" outlineLevel="0" collapsed="false">
      <c r="A26" s="138" t="n">
        <v>18</v>
      </c>
      <c r="B26" s="139" t="s">
        <v>94</v>
      </c>
      <c r="C26" s="140" t="n">
        <v>1331</v>
      </c>
      <c r="D26" s="141" t="n">
        <v>905191.77</v>
      </c>
      <c r="E26" s="142" t="n">
        <v>349</v>
      </c>
      <c r="F26" s="141" t="n">
        <v>226297.94</v>
      </c>
      <c r="G26" s="142" t="n">
        <v>327</v>
      </c>
      <c r="H26" s="141" t="n">
        <v>226297.94</v>
      </c>
      <c r="I26" s="142" t="n">
        <v>327</v>
      </c>
      <c r="J26" s="141" t="n">
        <v>226297.94</v>
      </c>
      <c r="K26" s="142" t="n">
        <v>328</v>
      </c>
      <c r="L26" s="141" t="n">
        <v>226297.95</v>
      </c>
      <c r="M26" s="143"/>
      <c r="N26" s="143"/>
      <c r="O26" s="124"/>
      <c r="P26" s="124"/>
      <c r="Q26" s="124"/>
    </row>
    <row r="27" s="125" customFormat="true" ht="15.95" hidden="false" customHeight="true" outlineLevel="0" collapsed="false">
      <c r="A27" s="138" t="n">
        <v>19</v>
      </c>
      <c r="B27" s="139" t="s">
        <v>95</v>
      </c>
      <c r="C27" s="140" t="n">
        <v>146</v>
      </c>
      <c r="D27" s="141" t="n">
        <v>102522.44</v>
      </c>
      <c r="E27" s="142" t="n">
        <v>36</v>
      </c>
      <c r="F27" s="141" t="n">
        <v>25630.61</v>
      </c>
      <c r="G27" s="142" t="n">
        <v>37</v>
      </c>
      <c r="H27" s="141" t="n">
        <v>25630.61</v>
      </c>
      <c r="I27" s="142" t="n">
        <v>37</v>
      </c>
      <c r="J27" s="141" t="n">
        <v>25630.61</v>
      </c>
      <c r="K27" s="142" t="n">
        <v>36</v>
      </c>
      <c r="L27" s="141" t="n">
        <v>25630.61</v>
      </c>
      <c r="M27" s="143"/>
      <c r="N27" s="143"/>
      <c r="O27" s="124"/>
      <c r="P27" s="124"/>
      <c r="Q27" s="124"/>
    </row>
    <row r="28" s="125" customFormat="true" ht="15.95" hidden="false" customHeight="true" outlineLevel="0" collapsed="false">
      <c r="A28" s="138" t="n">
        <v>20</v>
      </c>
      <c r="B28" s="139" t="s">
        <v>96</v>
      </c>
      <c r="C28" s="140" t="n">
        <v>5017</v>
      </c>
      <c r="D28" s="141" t="n">
        <v>3342490.68</v>
      </c>
      <c r="E28" s="142" t="n">
        <v>1254</v>
      </c>
      <c r="F28" s="141" t="n">
        <v>835622.67</v>
      </c>
      <c r="G28" s="142" t="n">
        <v>1254</v>
      </c>
      <c r="H28" s="141" t="n">
        <v>835622.67</v>
      </c>
      <c r="I28" s="142" t="n">
        <v>1254</v>
      </c>
      <c r="J28" s="141" t="n">
        <v>835622.67</v>
      </c>
      <c r="K28" s="142" t="n">
        <v>1255</v>
      </c>
      <c r="L28" s="141" t="n">
        <v>835622.67</v>
      </c>
      <c r="M28" s="143"/>
      <c r="N28" s="143"/>
      <c r="O28" s="124"/>
      <c r="P28" s="124"/>
      <c r="Q28" s="124"/>
    </row>
    <row r="29" s="125" customFormat="true" ht="15.95" hidden="false" customHeight="true" outlineLevel="0" collapsed="false">
      <c r="A29" s="138" t="n">
        <v>21</v>
      </c>
      <c r="B29" s="139" t="s">
        <v>97</v>
      </c>
      <c r="C29" s="140" t="n">
        <v>997</v>
      </c>
      <c r="D29" s="141" t="n">
        <v>636747.48</v>
      </c>
      <c r="E29" s="142" t="n">
        <v>249</v>
      </c>
      <c r="F29" s="141" t="n">
        <v>159186.87</v>
      </c>
      <c r="G29" s="142" t="n">
        <v>249</v>
      </c>
      <c r="H29" s="141" t="n">
        <v>159186.87</v>
      </c>
      <c r="I29" s="142" t="n">
        <v>249</v>
      </c>
      <c r="J29" s="141" t="n">
        <v>159186.87</v>
      </c>
      <c r="K29" s="142" t="n">
        <v>250</v>
      </c>
      <c r="L29" s="141" t="n">
        <v>159186.87</v>
      </c>
      <c r="M29" s="143"/>
      <c r="N29" s="143"/>
      <c r="O29" s="124"/>
      <c r="P29" s="124"/>
      <c r="Q29" s="124"/>
    </row>
    <row r="30" s="125" customFormat="true" ht="15.95" hidden="false" customHeight="true" outlineLevel="0" collapsed="false">
      <c r="A30" s="138" t="n">
        <v>22</v>
      </c>
      <c r="B30" s="139" t="s">
        <v>98</v>
      </c>
      <c r="C30" s="140" t="n">
        <v>2368</v>
      </c>
      <c r="D30" s="141" t="n">
        <v>1526584.01</v>
      </c>
      <c r="E30" s="142" t="n">
        <v>594</v>
      </c>
      <c r="F30" s="141" t="n">
        <v>381646</v>
      </c>
      <c r="G30" s="142" t="n">
        <v>591</v>
      </c>
      <c r="H30" s="141" t="n">
        <v>381646</v>
      </c>
      <c r="I30" s="142" t="n">
        <v>591</v>
      </c>
      <c r="J30" s="141" t="n">
        <v>381646</v>
      </c>
      <c r="K30" s="142" t="n">
        <v>592</v>
      </c>
      <c r="L30" s="141" t="n">
        <v>381646.01</v>
      </c>
      <c r="M30" s="143"/>
      <c r="N30" s="143"/>
      <c r="O30" s="124"/>
      <c r="P30" s="124"/>
      <c r="Q30" s="124"/>
    </row>
    <row r="31" s="125" customFormat="true" ht="15.95" hidden="false" customHeight="true" outlineLevel="0" collapsed="false">
      <c r="A31" s="138" t="n">
        <v>23</v>
      </c>
      <c r="B31" s="139" t="s">
        <v>99</v>
      </c>
      <c r="C31" s="140" t="n">
        <v>317</v>
      </c>
      <c r="D31" s="141" t="n">
        <v>208140.62</v>
      </c>
      <c r="E31" s="142" t="n">
        <v>79</v>
      </c>
      <c r="F31" s="141" t="n">
        <v>52035.15</v>
      </c>
      <c r="G31" s="142" t="n">
        <v>79</v>
      </c>
      <c r="H31" s="141" t="n">
        <v>52035.16</v>
      </c>
      <c r="I31" s="142" t="n">
        <v>79</v>
      </c>
      <c r="J31" s="141" t="n">
        <v>52035.16</v>
      </c>
      <c r="K31" s="142" t="n">
        <v>80</v>
      </c>
      <c r="L31" s="141" t="n">
        <v>52035.15</v>
      </c>
      <c r="M31" s="143"/>
      <c r="N31" s="143"/>
      <c r="O31" s="124"/>
      <c r="P31" s="124"/>
      <c r="Q31" s="124"/>
    </row>
    <row r="32" s="125" customFormat="true" ht="15.95" hidden="false" customHeight="true" outlineLevel="0" collapsed="false">
      <c r="A32" s="138" t="n">
        <v>24</v>
      </c>
      <c r="B32" s="139" t="s">
        <v>100</v>
      </c>
      <c r="C32" s="140" t="n">
        <v>736</v>
      </c>
      <c r="D32" s="141" t="n">
        <v>503007.93</v>
      </c>
      <c r="E32" s="142" t="n">
        <v>184</v>
      </c>
      <c r="F32" s="141" t="n">
        <v>125751.98</v>
      </c>
      <c r="G32" s="142" t="n">
        <v>184</v>
      </c>
      <c r="H32" s="141" t="n">
        <v>125751.98</v>
      </c>
      <c r="I32" s="142" t="n">
        <v>184</v>
      </c>
      <c r="J32" s="141" t="n">
        <v>125751.98</v>
      </c>
      <c r="K32" s="142" t="n">
        <v>184</v>
      </c>
      <c r="L32" s="141" t="n">
        <v>125751.99</v>
      </c>
      <c r="M32" s="143"/>
      <c r="N32" s="143"/>
      <c r="O32" s="124"/>
      <c r="P32" s="124"/>
      <c r="Q32" s="124"/>
    </row>
    <row r="33" s="125" customFormat="true" ht="15.95" hidden="false" customHeight="true" outlineLevel="0" collapsed="false">
      <c r="A33" s="138" t="n">
        <v>25</v>
      </c>
      <c r="B33" s="139" t="s">
        <v>101</v>
      </c>
      <c r="C33" s="140" t="n">
        <v>1770</v>
      </c>
      <c r="D33" s="141" t="n">
        <v>1236753.23</v>
      </c>
      <c r="E33" s="142" t="n">
        <v>484</v>
      </c>
      <c r="F33" s="141" t="n">
        <v>340492.65</v>
      </c>
      <c r="G33" s="142" t="n">
        <v>429</v>
      </c>
      <c r="H33" s="141" t="n">
        <v>298753.53</v>
      </c>
      <c r="I33" s="142" t="n">
        <v>429</v>
      </c>
      <c r="J33" s="141" t="n">
        <v>298753.53</v>
      </c>
      <c r="K33" s="142" t="n">
        <v>428</v>
      </c>
      <c r="L33" s="141" t="n">
        <v>298753.52</v>
      </c>
      <c r="M33" s="143"/>
      <c r="N33" s="143"/>
      <c r="O33" s="124"/>
      <c r="P33" s="124"/>
      <c r="Q33" s="124"/>
    </row>
    <row r="34" s="125" customFormat="true" ht="17.25" hidden="false" customHeight="true" outlineLevel="0" collapsed="false">
      <c r="A34" s="138" t="n">
        <v>26</v>
      </c>
      <c r="B34" s="139" t="s">
        <v>102</v>
      </c>
      <c r="C34" s="140" t="n">
        <v>8873</v>
      </c>
      <c r="D34" s="141" t="n">
        <v>6243436.98</v>
      </c>
      <c r="E34" s="142" t="n">
        <v>2218</v>
      </c>
      <c r="F34" s="141" t="n">
        <v>1560859.25</v>
      </c>
      <c r="G34" s="142" t="n">
        <v>2218</v>
      </c>
      <c r="H34" s="141" t="n">
        <v>1560859.24</v>
      </c>
      <c r="I34" s="142" t="n">
        <v>2218</v>
      </c>
      <c r="J34" s="141" t="n">
        <v>1560859.24</v>
      </c>
      <c r="K34" s="142" t="n">
        <v>2219</v>
      </c>
      <c r="L34" s="141" t="n">
        <v>1560859.25</v>
      </c>
      <c r="M34" s="143"/>
      <c r="N34" s="143"/>
      <c r="O34" s="124"/>
      <c r="P34" s="124"/>
      <c r="Q34" s="124"/>
    </row>
    <row r="35" s="125" customFormat="true" ht="15.95" hidden="false" customHeight="true" outlineLevel="0" collapsed="false">
      <c r="A35" s="138" t="n">
        <v>27</v>
      </c>
      <c r="B35" s="139" t="s">
        <v>103</v>
      </c>
      <c r="C35" s="140" t="n">
        <v>51</v>
      </c>
      <c r="D35" s="141" t="n">
        <v>35757.11</v>
      </c>
      <c r="E35" s="142" t="n">
        <v>13</v>
      </c>
      <c r="F35" s="141" t="n">
        <v>8939.28</v>
      </c>
      <c r="G35" s="142" t="n">
        <v>13</v>
      </c>
      <c r="H35" s="141" t="n">
        <v>8939.28</v>
      </c>
      <c r="I35" s="142" t="n">
        <v>13</v>
      </c>
      <c r="J35" s="141" t="n">
        <v>8939.28</v>
      </c>
      <c r="K35" s="142" t="n">
        <v>12</v>
      </c>
      <c r="L35" s="141" t="n">
        <v>8939.27</v>
      </c>
      <c r="M35" s="143"/>
      <c r="N35" s="143"/>
      <c r="O35" s="124"/>
      <c r="P35" s="124"/>
      <c r="Q35" s="124"/>
    </row>
    <row r="36" s="125" customFormat="true" ht="15.95" hidden="false" customHeight="true" outlineLevel="0" collapsed="false">
      <c r="A36" s="138" t="n">
        <v>28</v>
      </c>
      <c r="B36" s="144" t="s">
        <v>104</v>
      </c>
      <c r="C36" s="140" t="n">
        <v>93</v>
      </c>
      <c r="D36" s="141" t="n">
        <v>59874.61</v>
      </c>
      <c r="E36" s="142" t="n">
        <v>23</v>
      </c>
      <c r="F36" s="141" t="n">
        <v>14968.65</v>
      </c>
      <c r="G36" s="142" t="n">
        <v>23</v>
      </c>
      <c r="H36" s="141" t="n">
        <v>14968.65</v>
      </c>
      <c r="I36" s="142" t="n">
        <v>23</v>
      </c>
      <c r="J36" s="141" t="n">
        <v>14968.65</v>
      </c>
      <c r="K36" s="142" t="n">
        <v>24</v>
      </c>
      <c r="L36" s="141" t="n">
        <v>14968.66</v>
      </c>
      <c r="M36" s="143"/>
      <c r="N36" s="143"/>
      <c r="O36" s="124"/>
      <c r="P36" s="124"/>
      <c r="Q36" s="124"/>
    </row>
    <row r="37" s="125" customFormat="true" ht="15.95" hidden="false" customHeight="true" outlineLevel="0" collapsed="false">
      <c r="A37" s="138" t="n">
        <v>29</v>
      </c>
      <c r="B37" s="144" t="s">
        <v>105</v>
      </c>
      <c r="C37" s="140" t="n">
        <v>11094</v>
      </c>
      <c r="D37" s="141" t="n">
        <v>7708410.99</v>
      </c>
      <c r="E37" s="142" t="n">
        <v>2774</v>
      </c>
      <c r="F37" s="141" t="n">
        <v>1927102.75</v>
      </c>
      <c r="G37" s="142" t="n">
        <v>2773</v>
      </c>
      <c r="H37" s="141" t="n">
        <v>1927102.75</v>
      </c>
      <c r="I37" s="142" t="n">
        <v>2773</v>
      </c>
      <c r="J37" s="141" t="n">
        <v>1927102.75</v>
      </c>
      <c r="K37" s="142" t="n">
        <v>2774</v>
      </c>
      <c r="L37" s="141" t="n">
        <v>1927102.74</v>
      </c>
      <c r="M37" s="143"/>
      <c r="N37" s="143"/>
      <c r="O37" s="124"/>
      <c r="P37" s="124"/>
      <c r="Q37" s="124"/>
    </row>
    <row r="38" s="125" customFormat="true" ht="21.75" hidden="false" customHeight="true" outlineLevel="0" collapsed="false">
      <c r="A38" s="138" t="n">
        <v>30</v>
      </c>
      <c r="B38" s="139" t="s">
        <v>106</v>
      </c>
      <c r="C38" s="140" t="n">
        <v>1081</v>
      </c>
      <c r="D38" s="141" t="n">
        <v>701110.7</v>
      </c>
      <c r="E38" s="142" t="n">
        <v>537</v>
      </c>
      <c r="F38" s="141" t="n">
        <v>380754.16</v>
      </c>
      <c r="G38" s="142" t="n">
        <v>181</v>
      </c>
      <c r="H38" s="141" t="n">
        <v>106785.51</v>
      </c>
      <c r="I38" s="142" t="n">
        <v>181</v>
      </c>
      <c r="J38" s="141" t="n">
        <v>106785.51</v>
      </c>
      <c r="K38" s="142" t="n">
        <v>182</v>
      </c>
      <c r="L38" s="141" t="n">
        <v>106785.52</v>
      </c>
      <c r="M38" s="143"/>
      <c r="N38" s="143"/>
      <c r="O38" s="124"/>
      <c r="P38" s="124"/>
      <c r="Q38" s="124"/>
    </row>
    <row r="39" s="125" customFormat="true" ht="15.95" hidden="false" customHeight="true" outlineLevel="0" collapsed="false">
      <c r="A39" s="138" t="n">
        <v>31</v>
      </c>
      <c r="B39" s="139" t="s">
        <v>107</v>
      </c>
      <c r="C39" s="140" t="n">
        <v>0</v>
      </c>
      <c r="D39" s="141" t="n">
        <v>0</v>
      </c>
      <c r="E39" s="142" t="n">
        <v>0</v>
      </c>
      <c r="F39" s="141" t="n">
        <v>0</v>
      </c>
      <c r="G39" s="142" t="n">
        <v>0</v>
      </c>
      <c r="H39" s="141" t="n">
        <v>0</v>
      </c>
      <c r="I39" s="142" t="n">
        <v>0</v>
      </c>
      <c r="J39" s="141" t="n">
        <v>0</v>
      </c>
      <c r="K39" s="142" t="n">
        <v>0</v>
      </c>
      <c r="L39" s="141" t="n">
        <v>0</v>
      </c>
      <c r="M39" s="143"/>
      <c r="N39" s="143"/>
      <c r="O39" s="124"/>
      <c r="P39" s="124"/>
      <c r="Q39" s="124"/>
    </row>
    <row r="40" s="125" customFormat="true" ht="15.95" hidden="false" customHeight="true" outlineLevel="0" collapsed="false">
      <c r="A40" s="138" t="n">
        <v>32</v>
      </c>
      <c r="B40" s="139" t="s">
        <v>108</v>
      </c>
      <c r="C40" s="140" t="n">
        <v>0</v>
      </c>
      <c r="D40" s="141" t="n">
        <v>0</v>
      </c>
      <c r="E40" s="142" t="n">
        <v>0</v>
      </c>
      <c r="F40" s="141" t="n">
        <v>0</v>
      </c>
      <c r="G40" s="142" t="n">
        <v>0</v>
      </c>
      <c r="H40" s="141" t="n">
        <v>0</v>
      </c>
      <c r="I40" s="142" t="n">
        <v>0</v>
      </c>
      <c r="J40" s="141" t="n">
        <v>0</v>
      </c>
      <c r="K40" s="142" t="n">
        <v>0</v>
      </c>
      <c r="L40" s="141" t="n">
        <v>0</v>
      </c>
      <c r="M40" s="143"/>
      <c r="N40" s="143"/>
      <c r="O40" s="124"/>
      <c r="P40" s="124"/>
      <c r="Q40" s="124"/>
    </row>
    <row r="41" s="125" customFormat="true" ht="15.95" hidden="false" customHeight="true" outlineLevel="0" collapsed="false">
      <c r="A41" s="138" t="n">
        <v>33</v>
      </c>
      <c r="B41" s="139" t="s">
        <v>109</v>
      </c>
      <c r="C41" s="140" t="n">
        <v>126</v>
      </c>
      <c r="D41" s="141" t="n">
        <v>86409.3</v>
      </c>
      <c r="E41" s="142" t="n">
        <v>32</v>
      </c>
      <c r="F41" s="141" t="n">
        <v>21602.32</v>
      </c>
      <c r="G41" s="142" t="n">
        <v>31</v>
      </c>
      <c r="H41" s="141" t="n">
        <v>21602.33</v>
      </c>
      <c r="I41" s="142" t="n">
        <v>31</v>
      </c>
      <c r="J41" s="141" t="n">
        <v>21602.33</v>
      </c>
      <c r="K41" s="142" t="n">
        <v>32</v>
      </c>
      <c r="L41" s="141" t="n">
        <v>21602.32</v>
      </c>
      <c r="M41" s="143"/>
      <c r="N41" s="143"/>
      <c r="O41" s="124"/>
      <c r="P41" s="124"/>
      <c r="Q41" s="124"/>
    </row>
    <row r="42" s="125" customFormat="true" ht="15.95" hidden="false" customHeight="true" outlineLevel="0" collapsed="false">
      <c r="A42" s="138" t="n">
        <v>34</v>
      </c>
      <c r="B42" s="139" t="s">
        <v>110</v>
      </c>
      <c r="C42" s="140" t="n">
        <v>0</v>
      </c>
      <c r="D42" s="141" t="n">
        <v>0</v>
      </c>
      <c r="E42" s="142" t="n">
        <v>0</v>
      </c>
      <c r="F42" s="141" t="n">
        <v>0</v>
      </c>
      <c r="G42" s="142" t="n">
        <v>0</v>
      </c>
      <c r="H42" s="141" t="n">
        <v>0</v>
      </c>
      <c r="I42" s="142" t="n">
        <v>0</v>
      </c>
      <c r="J42" s="141" t="n">
        <v>0</v>
      </c>
      <c r="K42" s="142" t="n">
        <v>0</v>
      </c>
      <c r="L42" s="141" t="n">
        <v>0</v>
      </c>
      <c r="M42" s="143"/>
      <c r="N42" s="143"/>
      <c r="O42" s="124"/>
      <c r="P42" s="124"/>
      <c r="Q42" s="124"/>
    </row>
    <row r="43" s="125" customFormat="true" ht="15.95" hidden="false" customHeight="true" outlineLevel="0" collapsed="false">
      <c r="A43" s="138" t="n">
        <v>35</v>
      </c>
      <c r="B43" s="139" t="s">
        <v>111</v>
      </c>
      <c r="C43" s="140" t="n">
        <v>180</v>
      </c>
      <c r="D43" s="141" t="n">
        <v>125557.69</v>
      </c>
      <c r="E43" s="142" t="n">
        <v>58</v>
      </c>
      <c r="F43" s="141" t="n">
        <v>39609.6</v>
      </c>
      <c r="G43" s="142" t="n">
        <v>41</v>
      </c>
      <c r="H43" s="141" t="n">
        <v>28649.36</v>
      </c>
      <c r="I43" s="142" t="n">
        <v>41</v>
      </c>
      <c r="J43" s="141" t="n">
        <v>28649.36</v>
      </c>
      <c r="K43" s="142" t="n">
        <v>40</v>
      </c>
      <c r="L43" s="141" t="n">
        <v>28649.37</v>
      </c>
      <c r="M43" s="143"/>
      <c r="N43" s="143"/>
      <c r="O43" s="124"/>
      <c r="P43" s="124"/>
      <c r="Q43" s="124"/>
    </row>
    <row r="44" s="125" customFormat="true" ht="15.95" hidden="false" customHeight="true" outlineLevel="0" collapsed="false">
      <c r="A44" s="138" t="n">
        <v>36</v>
      </c>
      <c r="B44" s="139" t="s">
        <v>112</v>
      </c>
      <c r="C44" s="140" t="n">
        <v>0</v>
      </c>
      <c r="D44" s="141" t="n">
        <v>0</v>
      </c>
      <c r="E44" s="142" t="n">
        <v>0</v>
      </c>
      <c r="F44" s="141" t="n">
        <v>0</v>
      </c>
      <c r="G44" s="142" t="n">
        <v>0</v>
      </c>
      <c r="H44" s="141" t="n">
        <v>0</v>
      </c>
      <c r="I44" s="142" t="n">
        <v>0</v>
      </c>
      <c r="J44" s="141" t="n">
        <v>0</v>
      </c>
      <c r="K44" s="142" t="n">
        <v>0</v>
      </c>
      <c r="L44" s="141" t="n">
        <v>0</v>
      </c>
      <c r="M44" s="143"/>
      <c r="N44" s="143"/>
      <c r="O44" s="124"/>
      <c r="P44" s="124"/>
      <c r="Q44" s="124"/>
    </row>
    <row r="45" s="125" customFormat="true" ht="15.95" hidden="false" customHeight="true" outlineLevel="0" collapsed="false">
      <c r="A45" s="138" t="n">
        <v>37</v>
      </c>
      <c r="B45" s="144" t="s">
        <v>113</v>
      </c>
      <c r="C45" s="140" t="n">
        <v>19322</v>
      </c>
      <c r="D45" s="141" t="n">
        <v>13304739.99</v>
      </c>
      <c r="E45" s="142" t="n">
        <v>5214</v>
      </c>
      <c r="F45" s="141" t="n">
        <v>3665148.42</v>
      </c>
      <c r="G45" s="142" t="n">
        <v>4703</v>
      </c>
      <c r="H45" s="141" t="n">
        <v>3213197.19</v>
      </c>
      <c r="I45" s="142" t="n">
        <v>4703</v>
      </c>
      <c r="J45" s="141" t="n">
        <v>3213197.19</v>
      </c>
      <c r="K45" s="142" t="n">
        <v>4702</v>
      </c>
      <c r="L45" s="141" t="n">
        <v>3213197.19</v>
      </c>
      <c r="M45" s="143"/>
      <c r="N45" s="143"/>
      <c r="O45" s="124"/>
      <c r="P45" s="124"/>
      <c r="Q45" s="124"/>
    </row>
    <row r="46" s="125" customFormat="true" ht="15.95" hidden="false" customHeight="true" outlineLevel="0" collapsed="false">
      <c r="A46" s="138" t="n">
        <v>38</v>
      </c>
      <c r="B46" s="139" t="s">
        <v>114</v>
      </c>
      <c r="C46" s="140" t="n">
        <v>12835</v>
      </c>
      <c r="D46" s="141" t="n">
        <v>8606255.8</v>
      </c>
      <c r="E46" s="142" t="n">
        <v>3628</v>
      </c>
      <c r="F46" s="141" t="n">
        <v>2409452.85</v>
      </c>
      <c r="G46" s="142" t="n">
        <v>3069</v>
      </c>
      <c r="H46" s="141" t="n">
        <v>2065600.98</v>
      </c>
      <c r="I46" s="142" t="n">
        <v>3069</v>
      </c>
      <c r="J46" s="141" t="n">
        <v>2065600.98</v>
      </c>
      <c r="K46" s="142" t="n">
        <v>3069</v>
      </c>
      <c r="L46" s="141" t="n">
        <v>2065600.99</v>
      </c>
      <c r="M46" s="143"/>
      <c r="N46" s="143"/>
      <c r="O46" s="124"/>
      <c r="P46" s="124"/>
      <c r="Q46" s="124"/>
    </row>
    <row r="47" s="125" customFormat="true" ht="15.95" hidden="false" customHeight="true" outlineLevel="0" collapsed="false">
      <c r="A47" s="138" t="n">
        <v>39</v>
      </c>
      <c r="B47" s="139" t="s">
        <v>115</v>
      </c>
      <c r="C47" s="140" t="n">
        <v>42114</v>
      </c>
      <c r="D47" s="141" t="n">
        <v>26935934.65</v>
      </c>
      <c r="E47" s="142" t="n">
        <v>18347</v>
      </c>
      <c r="F47" s="141" t="n">
        <v>11767233.67</v>
      </c>
      <c r="G47" s="142" t="n">
        <v>7922</v>
      </c>
      <c r="H47" s="141" t="n">
        <v>5056233.66</v>
      </c>
      <c r="I47" s="142" t="n">
        <v>7922</v>
      </c>
      <c r="J47" s="141" t="n">
        <v>5056233.66</v>
      </c>
      <c r="K47" s="142" t="n">
        <v>7923</v>
      </c>
      <c r="L47" s="141" t="n">
        <v>5056233.66</v>
      </c>
      <c r="M47" s="143"/>
      <c r="N47" s="143"/>
      <c r="O47" s="124"/>
      <c r="P47" s="124"/>
      <c r="Q47" s="124"/>
    </row>
    <row r="48" s="125" customFormat="true" ht="15.95" hidden="false" customHeight="true" outlineLevel="0" collapsed="false">
      <c r="A48" s="138" t="n">
        <v>40</v>
      </c>
      <c r="B48" s="139" t="s">
        <v>116</v>
      </c>
      <c r="C48" s="140" t="n">
        <v>45087</v>
      </c>
      <c r="D48" s="141" t="n">
        <v>28837473.92</v>
      </c>
      <c r="E48" s="142" t="n">
        <v>17211</v>
      </c>
      <c r="F48" s="141" t="n">
        <v>10989262.78</v>
      </c>
      <c r="G48" s="142" t="n">
        <v>9292</v>
      </c>
      <c r="H48" s="141" t="n">
        <v>5949403.71</v>
      </c>
      <c r="I48" s="142" t="n">
        <v>9292</v>
      </c>
      <c r="J48" s="141" t="n">
        <v>5949403.71</v>
      </c>
      <c r="K48" s="142" t="n">
        <v>9292</v>
      </c>
      <c r="L48" s="141" t="n">
        <v>5949403.72</v>
      </c>
      <c r="M48" s="143"/>
      <c r="N48" s="143"/>
      <c r="O48" s="124"/>
      <c r="P48" s="124"/>
      <c r="Q48" s="124"/>
    </row>
    <row r="49" s="125" customFormat="true" ht="15.95" hidden="false" customHeight="true" outlineLevel="0" collapsed="false">
      <c r="A49" s="138" t="n">
        <v>41</v>
      </c>
      <c r="B49" s="139" t="s">
        <v>117</v>
      </c>
      <c r="C49" s="140" t="n">
        <v>43009</v>
      </c>
      <c r="D49" s="141" t="n">
        <v>27508550.02</v>
      </c>
      <c r="E49" s="142" t="n">
        <v>12063</v>
      </c>
      <c r="F49" s="141" t="n">
        <v>7714432.57</v>
      </c>
      <c r="G49" s="142" t="n">
        <v>10315</v>
      </c>
      <c r="H49" s="141" t="n">
        <v>6598039.15</v>
      </c>
      <c r="I49" s="142" t="n">
        <v>10315</v>
      </c>
      <c r="J49" s="141" t="n">
        <v>6598039.15</v>
      </c>
      <c r="K49" s="142" t="n">
        <v>10316</v>
      </c>
      <c r="L49" s="141" t="n">
        <v>6598039.15</v>
      </c>
      <c r="M49" s="143"/>
      <c r="N49" s="143"/>
      <c r="O49" s="124"/>
      <c r="P49" s="124"/>
      <c r="Q49" s="124"/>
    </row>
    <row r="50" s="125" customFormat="true" ht="15.95" hidden="false" customHeight="true" outlineLevel="0" collapsed="false">
      <c r="A50" s="138" t="n">
        <v>42</v>
      </c>
      <c r="B50" s="145" t="s">
        <v>118</v>
      </c>
      <c r="C50" s="140" t="n">
        <v>0</v>
      </c>
      <c r="D50" s="141" t="n">
        <v>0</v>
      </c>
      <c r="E50" s="142" t="n">
        <v>0</v>
      </c>
      <c r="F50" s="141" t="n">
        <v>0</v>
      </c>
      <c r="G50" s="142" t="n">
        <v>0</v>
      </c>
      <c r="H50" s="141" t="n">
        <v>0</v>
      </c>
      <c r="I50" s="142" t="n">
        <v>0</v>
      </c>
      <c r="J50" s="141" t="n">
        <v>0</v>
      </c>
      <c r="K50" s="142" t="n">
        <v>0</v>
      </c>
      <c r="L50" s="141" t="n">
        <v>0</v>
      </c>
      <c r="M50" s="143"/>
      <c r="N50" s="143"/>
      <c r="O50" s="124"/>
      <c r="P50" s="124"/>
      <c r="Q50" s="124"/>
    </row>
    <row r="51" s="125" customFormat="true" ht="15.95" hidden="false" customHeight="true" outlineLevel="0" collapsed="false">
      <c r="A51" s="138" t="n">
        <v>43</v>
      </c>
      <c r="B51" s="145" t="s">
        <v>119</v>
      </c>
      <c r="C51" s="140" t="n">
        <v>0</v>
      </c>
      <c r="D51" s="141" t="n">
        <v>0</v>
      </c>
      <c r="E51" s="142" t="n">
        <v>0</v>
      </c>
      <c r="F51" s="141" t="n">
        <v>0</v>
      </c>
      <c r="G51" s="142" t="n">
        <v>0</v>
      </c>
      <c r="H51" s="141" t="n">
        <v>0</v>
      </c>
      <c r="I51" s="142" t="n">
        <v>0</v>
      </c>
      <c r="J51" s="141" t="n">
        <v>0</v>
      </c>
      <c r="K51" s="142" t="n">
        <v>0</v>
      </c>
      <c r="L51" s="141" t="n">
        <v>0</v>
      </c>
      <c r="M51" s="143"/>
      <c r="N51" s="143"/>
      <c r="O51" s="124"/>
      <c r="P51" s="124"/>
      <c r="Q51" s="124"/>
    </row>
    <row r="52" s="125" customFormat="true" ht="15.95" hidden="false" customHeight="true" outlineLevel="0" collapsed="false">
      <c r="A52" s="138" t="n">
        <v>44</v>
      </c>
      <c r="B52" s="145" t="s">
        <v>120</v>
      </c>
      <c r="C52" s="140" t="n">
        <v>4201</v>
      </c>
      <c r="D52" s="141" t="n">
        <v>2698463.36</v>
      </c>
      <c r="E52" s="142" t="n">
        <v>2231</v>
      </c>
      <c r="F52" s="141" t="n">
        <v>1425418.63</v>
      </c>
      <c r="G52" s="142" t="n">
        <v>657</v>
      </c>
      <c r="H52" s="141" t="n">
        <v>424348.24</v>
      </c>
      <c r="I52" s="142" t="n">
        <v>657</v>
      </c>
      <c r="J52" s="141" t="n">
        <v>424348.24</v>
      </c>
      <c r="K52" s="142" t="n">
        <v>656</v>
      </c>
      <c r="L52" s="141" t="n">
        <v>424348.25</v>
      </c>
      <c r="M52" s="143"/>
      <c r="N52" s="143"/>
      <c r="O52" s="124"/>
      <c r="P52" s="124"/>
      <c r="Q52" s="124"/>
    </row>
    <row r="53" s="125" customFormat="true" ht="15.95" hidden="false" customHeight="true" outlineLevel="0" collapsed="false">
      <c r="A53" s="138" t="n">
        <v>45</v>
      </c>
      <c r="B53" s="145" t="s">
        <v>121</v>
      </c>
      <c r="C53" s="140" t="n">
        <v>708</v>
      </c>
      <c r="D53" s="141" t="n">
        <v>481727.83</v>
      </c>
      <c r="E53" s="142" t="n">
        <v>184</v>
      </c>
      <c r="F53" s="141" t="n">
        <v>120431.96</v>
      </c>
      <c r="G53" s="142" t="n">
        <v>175</v>
      </c>
      <c r="H53" s="141" t="n">
        <v>120431.96</v>
      </c>
      <c r="I53" s="142" t="n">
        <v>175</v>
      </c>
      <c r="J53" s="141" t="n">
        <v>120431.96</v>
      </c>
      <c r="K53" s="142" t="n">
        <v>174</v>
      </c>
      <c r="L53" s="141" t="n">
        <v>120431.95</v>
      </c>
      <c r="M53" s="143"/>
      <c r="N53" s="143"/>
      <c r="O53" s="124"/>
      <c r="P53" s="124"/>
      <c r="Q53" s="124"/>
    </row>
    <row r="54" s="125" customFormat="true" ht="15.95" hidden="false" customHeight="true" outlineLevel="0" collapsed="false">
      <c r="A54" s="138" t="n">
        <v>46</v>
      </c>
      <c r="B54" s="145" t="s">
        <v>122</v>
      </c>
      <c r="C54" s="140" t="n">
        <v>12732</v>
      </c>
      <c r="D54" s="141" t="n">
        <v>8372830.84</v>
      </c>
      <c r="E54" s="142" t="n">
        <v>3656</v>
      </c>
      <c r="F54" s="141" t="n">
        <v>2363158.51</v>
      </c>
      <c r="G54" s="142" t="n">
        <v>3025</v>
      </c>
      <c r="H54" s="141" t="n">
        <v>2003224.11</v>
      </c>
      <c r="I54" s="142" t="n">
        <v>3025</v>
      </c>
      <c r="J54" s="141" t="n">
        <v>2003224.11</v>
      </c>
      <c r="K54" s="142" t="n">
        <v>3026</v>
      </c>
      <c r="L54" s="141" t="n">
        <v>2003224.11</v>
      </c>
      <c r="M54" s="143"/>
      <c r="N54" s="143"/>
      <c r="O54" s="124"/>
      <c r="P54" s="124"/>
      <c r="Q54" s="124"/>
    </row>
    <row r="55" s="125" customFormat="true" ht="15.95" hidden="false" customHeight="true" outlineLevel="0" collapsed="false">
      <c r="A55" s="138" t="n">
        <v>47</v>
      </c>
      <c r="B55" s="146" t="s">
        <v>123</v>
      </c>
      <c r="C55" s="140" t="n">
        <v>1043</v>
      </c>
      <c r="D55" s="141" t="n">
        <v>667054.2</v>
      </c>
      <c r="E55" s="142" t="n">
        <v>261</v>
      </c>
      <c r="F55" s="141" t="n">
        <v>166763.55</v>
      </c>
      <c r="G55" s="142" t="n">
        <v>261</v>
      </c>
      <c r="H55" s="141" t="n">
        <v>166763.55</v>
      </c>
      <c r="I55" s="142" t="n">
        <v>261</v>
      </c>
      <c r="J55" s="141" t="n">
        <v>166763.55</v>
      </c>
      <c r="K55" s="142" t="n">
        <v>260</v>
      </c>
      <c r="L55" s="141" t="n">
        <v>166763.55</v>
      </c>
      <c r="M55" s="143"/>
      <c r="N55" s="143"/>
      <c r="O55" s="124"/>
      <c r="P55" s="124"/>
      <c r="Q55" s="124"/>
    </row>
    <row r="56" s="125" customFormat="true" ht="15.95" hidden="false" customHeight="true" outlineLevel="0" collapsed="false">
      <c r="A56" s="138" t="n">
        <v>48</v>
      </c>
      <c r="B56" s="145" t="s">
        <v>124</v>
      </c>
      <c r="C56" s="140" t="n">
        <v>0</v>
      </c>
      <c r="D56" s="141" t="n">
        <v>0</v>
      </c>
      <c r="E56" s="142" t="n">
        <v>0</v>
      </c>
      <c r="F56" s="141" t="n">
        <v>0</v>
      </c>
      <c r="G56" s="142" t="n">
        <v>0</v>
      </c>
      <c r="H56" s="141" t="n">
        <v>0</v>
      </c>
      <c r="I56" s="142" t="n">
        <v>0</v>
      </c>
      <c r="J56" s="141" t="n">
        <v>0</v>
      </c>
      <c r="K56" s="142" t="n">
        <v>0</v>
      </c>
      <c r="L56" s="141" t="n">
        <v>0</v>
      </c>
      <c r="M56" s="143"/>
      <c r="N56" s="143"/>
      <c r="O56" s="124"/>
      <c r="P56" s="124"/>
      <c r="Q56" s="124"/>
    </row>
    <row r="57" s="125" customFormat="true" ht="15.95" hidden="false" customHeight="true" outlineLevel="0" collapsed="false">
      <c r="A57" s="138" t="n">
        <v>49</v>
      </c>
      <c r="B57" s="145" t="s">
        <v>125</v>
      </c>
      <c r="C57" s="140" t="n">
        <v>4</v>
      </c>
      <c r="D57" s="141" t="n">
        <v>2558.38</v>
      </c>
      <c r="E57" s="142" t="n">
        <v>1</v>
      </c>
      <c r="F57" s="141" t="n">
        <v>639.59</v>
      </c>
      <c r="G57" s="142" t="n">
        <v>1</v>
      </c>
      <c r="H57" s="141" t="n">
        <v>639.6</v>
      </c>
      <c r="I57" s="142" t="n">
        <v>1</v>
      </c>
      <c r="J57" s="141" t="n">
        <v>639.6</v>
      </c>
      <c r="K57" s="142" t="n">
        <v>1</v>
      </c>
      <c r="L57" s="141" t="n">
        <v>639.59</v>
      </c>
      <c r="M57" s="143"/>
      <c r="N57" s="143"/>
      <c r="O57" s="124"/>
      <c r="P57" s="124"/>
      <c r="Q57" s="124"/>
    </row>
    <row r="58" s="125" customFormat="true" ht="15.95" hidden="false" customHeight="true" outlineLevel="0" collapsed="false">
      <c r="A58" s="138" t="n">
        <v>50</v>
      </c>
      <c r="B58" s="145" t="s">
        <v>126</v>
      </c>
      <c r="C58" s="140" t="n">
        <v>0</v>
      </c>
      <c r="D58" s="141" t="n">
        <v>0</v>
      </c>
      <c r="E58" s="142" t="n">
        <v>0</v>
      </c>
      <c r="F58" s="141" t="n">
        <v>0</v>
      </c>
      <c r="G58" s="142" t="n">
        <v>0</v>
      </c>
      <c r="H58" s="141" t="n">
        <v>0</v>
      </c>
      <c r="I58" s="142" t="n">
        <v>0</v>
      </c>
      <c r="J58" s="141" t="n">
        <v>0</v>
      </c>
      <c r="K58" s="142" t="n">
        <v>0</v>
      </c>
      <c r="L58" s="141" t="n">
        <v>0</v>
      </c>
      <c r="M58" s="143"/>
      <c r="N58" s="143"/>
      <c r="O58" s="124"/>
      <c r="P58" s="124"/>
      <c r="Q58" s="124"/>
    </row>
    <row r="59" s="125" customFormat="true" ht="15.95" hidden="false" customHeight="true" outlineLevel="0" collapsed="false">
      <c r="A59" s="138" t="n">
        <v>51</v>
      </c>
      <c r="B59" s="145" t="s">
        <v>127</v>
      </c>
      <c r="C59" s="140" t="n">
        <v>0</v>
      </c>
      <c r="D59" s="141" t="n">
        <v>0</v>
      </c>
      <c r="E59" s="142" t="n">
        <v>0</v>
      </c>
      <c r="F59" s="141" t="n">
        <v>0</v>
      </c>
      <c r="G59" s="142" t="n">
        <v>0</v>
      </c>
      <c r="H59" s="141" t="n">
        <v>0</v>
      </c>
      <c r="I59" s="142" t="n">
        <v>0</v>
      </c>
      <c r="J59" s="141" t="n">
        <v>0</v>
      </c>
      <c r="K59" s="142" t="n">
        <v>0</v>
      </c>
      <c r="L59" s="141" t="n">
        <v>0</v>
      </c>
      <c r="M59" s="143"/>
      <c r="N59" s="143"/>
      <c r="O59" s="124"/>
      <c r="P59" s="124"/>
      <c r="Q59" s="124"/>
    </row>
    <row r="60" s="125" customFormat="true" ht="15.95" hidden="false" customHeight="true" outlineLevel="0" collapsed="false">
      <c r="A60" s="138" t="n">
        <v>52</v>
      </c>
      <c r="B60" s="145" t="s">
        <v>128</v>
      </c>
      <c r="C60" s="140" t="n">
        <v>0</v>
      </c>
      <c r="D60" s="141" t="n">
        <v>0</v>
      </c>
      <c r="E60" s="142" t="n">
        <v>0</v>
      </c>
      <c r="F60" s="141" t="n">
        <v>0</v>
      </c>
      <c r="G60" s="142" t="n">
        <v>0</v>
      </c>
      <c r="H60" s="141" t="n">
        <v>0</v>
      </c>
      <c r="I60" s="142" t="n">
        <v>0</v>
      </c>
      <c r="J60" s="141" t="n">
        <v>0</v>
      </c>
      <c r="K60" s="142" t="n">
        <v>0</v>
      </c>
      <c r="L60" s="141" t="n">
        <v>0</v>
      </c>
      <c r="M60" s="143"/>
      <c r="N60" s="143"/>
      <c r="O60" s="124"/>
      <c r="P60" s="124"/>
      <c r="Q60" s="124"/>
    </row>
    <row r="61" s="125" customFormat="true" ht="15.95" hidden="false" customHeight="true" outlineLevel="0" collapsed="false">
      <c r="A61" s="138" t="n">
        <v>53</v>
      </c>
      <c r="B61" s="145" t="s">
        <v>129</v>
      </c>
      <c r="C61" s="140" t="n">
        <v>0</v>
      </c>
      <c r="D61" s="141" t="n">
        <v>0</v>
      </c>
      <c r="E61" s="142" t="n">
        <v>0</v>
      </c>
      <c r="F61" s="141" t="n">
        <v>0</v>
      </c>
      <c r="G61" s="142" t="n">
        <v>0</v>
      </c>
      <c r="H61" s="141" t="n">
        <v>0</v>
      </c>
      <c r="I61" s="142" t="n">
        <v>0</v>
      </c>
      <c r="J61" s="141" t="n">
        <v>0</v>
      </c>
      <c r="K61" s="142" t="n">
        <v>0</v>
      </c>
      <c r="L61" s="141" t="n">
        <v>0</v>
      </c>
      <c r="M61" s="143"/>
      <c r="N61" s="143"/>
      <c r="O61" s="124"/>
      <c r="P61" s="124"/>
      <c r="Q61" s="124"/>
    </row>
    <row r="62" s="125" customFormat="true" ht="15.95" hidden="false" customHeight="true" outlineLevel="0" collapsed="false">
      <c r="A62" s="138" t="n">
        <v>54</v>
      </c>
      <c r="B62" s="145" t="s">
        <v>130</v>
      </c>
      <c r="C62" s="140" t="n">
        <v>0</v>
      </c>
      <c r="D62" s="141" t="n">
        <v>0</v>
      </c>
      <c r="E62" s="142" t="n">
        <v>0</v>
      </c>
      <c r="F62" s="141" t="n">
        <v>0</v>
      </c>
      <c r="G62" s="142" t="n">
        <v>0</v>
      </c>
      <c r="H62" s="141" t="n">
        <v>0</v>
      </c>
      <c r="I62" s="142" t="n">
        <v>0</v>
      </c>
      <c r="J62" s="141" t="n">
        <v>0</v>
      </c>
      <c r="K62" s="142" t="n">
        <v>0</v>
      </c>
      <c r="L62" s="141" t="n">
        <v>0</v>
      </c>
      <c r="M62" s="143"/>
      <c r="N62" s="143"/>
      <c r="O62" s="124"/>
      <c r="P62" s="124"/>
      <c r="Q62" s="124"/>
    </row>
    <row r="63" s="125" customFormat="true" ht="15.95" hidden="false" customHeight="true" outlineLevel="0" collapsed="false">
      <c r="A63" s="138" t="n">
        <v>55</v>
      </c>
      <c r="B63" s="145" t="s">
        <v>131</v>
      </c>
      <c r="C63" s="140" t="n">
        <v>0</v>
      </c>
      <c r="D63" s="141" t="n">
        <v>0</v>
      </c>
      <c r="E63" s="142" t="n">
        <v>0</v>
      </c>
      <c r="F63" s="141" t="n">
        <v>0</v>
      </c>
      <c r="G63" s="142" t="n">
        <v>0</v>
      </c>
      <c r="H63" s="141" t="n">
        <v>0</v>
      </c>
      <c r="I63" s="142" t="n">
        <v>0</v>
      </c>
      <c r="J63" s="141" t="n">
        <v>0</v>
      </c>
      <c r="K63" s="142" t="n">
        <v>0</v>
      </c>
      <c r="L63" s="141" t="n">
        <v>0</v>
      </c>
      <c r="M63" s="143"/>
      <c r="N63" s="143"/>
      <c r="O63" s="124"/>
      <c r="P63" s="124"/>
      <c r="Q63" s="124"/>
    </row>
    <row r="64" s="125" customFormat="true" ht="15.95" hidden="false" customHeight="true" outlineLevel="0" collapsed="false">
      <c r="A64" s="138" t="n">
        <v>56</v>
      </c>
      <c r="B64" s="145" t="s">
        <v>132</v>
      </c>
      <c r="C64" s="140" t="n">
        <v>0</v>
      </c>
      <c r="D64" s="141" t="n">
        <v>0</v>
      </c>
      <c r="E64" s="142" t="n">
        <v>0</v>
      </c>
      <c r="F64" s="141" t="n">
        <v>0</v>
      </c>
      <c r="G64" s="142" t="n">
        <v>0</v>
      </c>
      <c r="H64" s="141" t="n">
        <v>0</v>
      </c>
      <c r="I64" s="142" t="n">
        <v>0</v>
      </c>
      <c r="J64" s="141" t="n">
        <v>0</v>
      </c>
      <c r="K64" s="142" t="n">
        <v>0</v>
      </c>
      <c r="L64" s="141" t="n">
        <v>0</v>
      </c>
      <c r="M64" s="143"/>
      <c r="N64" s="143"/>
      <c r="O64" s="124"/>
      <c r="P64" s="124"/>
      <c r="Q64" s="124"/>
    </row>
    <row r="65" s="125" customFormat="true" ht="15.95" hidden="false" customHeight="true" outlineLevel="0" collapsed="false">
      <c r="A65" s="138" t="n">
        <v>57</v>
      </c>
      <c r="B65" s="105" t="s">
        <v>133</v>
      </c>
      <c r="C65" s="140" t="n">
        <v>0</v>
      </c>
      <c r="D65" s="141" t="n">
        <v>0</v>
      </c>
      <c r="E65" s="142" t="n">
        <v>0</v>
      </c>
      <c r="F65" s="141" t="n">
        <v>0</v>
      </c>
      <c r="G65" s="142" t="n">
        <v>0</v>
      </c>
      <c r="H65" s="141" t="n">
        <v>0</v>
      </c>
      <c r="I65" s="142" t="n">
        <v>0</v>
      </c>
      <c r="J65" s="141" t="n">
        <v>0</v>
      </c>
      <c r="K65" s="142" t="n">
        <v>0</v>
      </c>
      <c r="L65" s="141" t="n">
        <v>0</v>
      </c>
      <c r="M65" s="143"/>
      <c r="N65" s="143"/>
      <c r="O65" s="124"/>
      <c r="P65" s="124"/>
      <c r="Q65" s="124"/>
    </row>
    <row r="66" s="125" customFormat="true" ht="15.95" hidden="false" customHeight="true" outlineLevel="0" collapsed="false">
      <c r="A66" s="138" t="n">
        <v>58</v>
      </c>
      <c r="B66" s="105" t="s">
        <v>134</v>
      </c>
      <c r="C66" s="140" t="n">
        <v>0</v>
      </c>
      <c r="D66" s="141" t="n">
        <v>0</v>
      </c>
      <c r="E66" s="142" t="n">
        <v>0</v>
      </c>
      <c r="F66" s="141" t="n">
        <v>0</v>
      </c>
      <c r="G66" s="142" t="n">
        <v>0</v>
      </c>
      <c r="H66" s="141" t="n">
        <v>0</v>
      </c>
      <c r="I66" s="142" t="n">
        <v>0</v>
      </c>
      <c r="J66" s="141" t="n">
        <v>0</v>
      </c>
      <c r="K66" s="142" t="n">
        <v>0</v>
      </c>
      <c r="L66" s="141" t="n">
        <v>0</v>
      </c>
      <c r="M66" s="143"/>
      <c r="N66" s="143"/>
      <c r="O66" s="124"/>
      <c r="P66" s="124"/>
      <c r="Q66" s="124"/>
    </row>
    <row r="67" s="125" customFormat="true" ht="15.95" hidden="false" customHeight="true" outlineLevel="0" collapsed="false">
      <c r="A67" s="138" t="n">
        <v>59</v>
      </c>
      <c r="B67" s="145" t="s">
        <v>135</v>
      </c>
      <c r="C67" s="140" t="n">
        <v>0</v>
      </c>
      <c r="D67" s="141" t="n">
        <v>0</v>
      </c>
      <c r="E67" s="142" t="n">
        <v>0</v>
      </c>
      <c r="F67" s="141" t="n">
        <v>0</v>
      </c>
      <c r="G67" s="142" t="n">
        <v>0</v>
      </c>
      <c r="H67" s="141" t="n">
        <v>0</v>
      </c>
      <c r="I67" s="142" t="n">
        <v>0</v>
      </c>
      <c r="J67" s="141" t="n">
        <v>0</v>
      </c>
      <c r="K67" s="142" t="n">
        <v>0</v>
      </c>
      <c r="L67" s="141" t="n">
        <v>0</v>
      </c>
      <c r="M67" s="143"/>
      <c r="N67" s="143"/>
      <c r="O67" s="124"/>
      <c r="P67" s="124"/>
      <c r="Q67" s="124"/>
    </row>
    <row r="68" s="125" customFormat="true" ht="15.95" hidden="false" customHeight="true" outlineLevel="0" collapsed="false">
      <c r="A68" s="138" t="n">
        <v>60</v>
      </c>
      <c r="B68" s="105" t="s">
        <v>136</v>
      </c>
      <c r="C68" s="140" t="n">
        <v>0</v>
      </c>
      <c r="D68" s="141" t="n">
        <v>0</v>
      </c>
      <c r="E68" s="142" t="n">
        <v>0</v>
      </c>
      <c r="F68" s="141" t="n">
        <v>0</v>
      </c>
      <c r="G68" s="142" t="n">
        <v>0</v>
      </c>
      <c r="H68" s="141" t="n">
        <v>0</v>
      </c>
      <c r="I68" s="142" t="n">
        <v>0</v>
      </c>
      <c r="J68" s="141" t="n">
        <v>0</v>
      </c>
      <c r="K68" s="142" t="n">
        <v>0</v>
      </c>
      <c r="L68" s="141" t="n">
        <v>0</v>
      </c>
      <c r="M68" s="143"/>
      <c r="N68" s="143"/>
      <c r="O68" s="124"/>
      <c r="P68" s="124"/>
      <c r="Q68" s="124"/>
    </row>
    <row r="69" s="125" customFormat="true" ht="15.95" hidden="false" customHeight="true" outlineLevel="0" collapsed="false">
      <c r="A69" s="138" t="n">
        <v>61</v>
      </c>
      <c r="B69" s="147" t="s">
        <v>137</v>
      </c>
      <c r="C69" s="140" t="n">
        <v>0</v>
      </c>
      <c r="D69" s="141" t="n">
        <v>0</v>
      </c>
      <c r="E69" s="142" t="n">
        <v>0</v>
      </c>
      <c r="F69" s="141" t="n">
        <v>0</v>
      </c>
      <c r="G69" s="142" t="n">
        <v>0</v>
      </c>
      <c r="H69" s="141" t="n">
        <v>0</v>
      </c>
      <c r="I69" s="142" t="n">
        <v>0</v>
      </c>
      <c r="J69" s="141" t="n">
        <v>0</v>
      </c>
      <c r="K69" s="142" t="n">
        <v>0</v>
      </c>
      <c r="L69" s="141" t="n">
        <v>0</v>
      </c>
      <c r="M69" s="143"/>
      <c r="N69" s="143"/>
      <c r="O69" s="124"/>
      <c r="P69" s="124"/>
      <c r="Q69" s="124"/>
    </row>
    <row r="70" s="125" customFormat="true" ht="15.95" hidden="false" customHeight="true" outlineLevel="0" collapsed="false">
      <c r="A70" s="138" t="n">
        <v>62</v>
      </c>
      <c r="B70" s="106" t="s">
        <v>138</v>
      </c>
      <c r="C70" s="140" t="n">
        <v>0</v>
      </c>
      <c r="D70" s="141" t="n">
        <v>0</v>
      </c>
      <c r="E70" s="142" t="n">
        <v>0</v>
      </c>
      <c r="F70" s="141" t="n">
        <v>0</v>
      </c>
      <c r="G70" s="142" t="n">
        <v>0</v>
      </c>
      <c r="H70" s="141" t="n">
        <v>0</v>
      </c>
      <c r="I70" s="142" t="n">
        <v>0</v>
      </c>
      <c r="J70" s="141" t="n">
        <v>0</v>
      </c>
      <c r="K70" s="142" t="n">
        <v>0</v>
      </c>
      <c r="L70" s="141" t="n">
        <v>0</v>
      </c>
      <c r="M70" s="143"/>
      <c r="N70" s="143"/>
      <c r="O70" s="124"/>
      <c r="P70" s="124"/>
      <c r="Q70" s="124"/>
    </row>
    <row r="71" s="80" customFormat="true" ht="14.25" hidden="false" customHeight="false" outlineLevel="0" collapsed="false">
      <c r="A71" s="99" t="n">
        <v>63</v>
      </c>
      <c r="B71" s="106" t="s">
        <v>139</v>
      </c>
      <c r="C71" s="140" t="n">
        <v>0</v>
      </c>
      <c r="D71" s="141" t="n">
        <v>0</v>
      </c>
      <c r="E71" s="142" t="n">
        <v>0</v>
      </c>
      <c r="F71" s="141" t="n">
        <v>0</v>
      </c>
      <c r="G71" s="142" t="n">
        <v>0</v>
      </c>
      <c r="H71" s="141" t="n">
        <v>0</v>
      </c>
      <c r="I71" s="142" t="n">
        <v>0</v>
      </c>
      <c r="J71" s="141" t="n">
        <v>0</v>
      </c>
      <c r="K71" s="142" t="n">
        <v>0</v>
      </c>
      <c r="L71" s="141" t="n">
        <v>0</v>
      </c>
      <c r="M71" s="143"/>
      <c r="N71" s="143"/>
      <c r="O71" s="124"/>
      <c r="P71" s="124"/>
      <c r="Q71" s="109"/>
      <c r="R71" s="81"/>
      <c r="S71" s="110"/>
      <c r="T71" s="110"/>
      <c r="U71" s="110"/>
    </row>
    <row r="72" s="114" customFormat="true" ht="14.25" hidden="false" customHeight="false" outlineLevel="0" collapsed="false">
      <c r="A72" s="111"/>
      <c r="B72" s="112" t="s">
        <v>140</v>
      </c>
      <c r="C72" s="107" t="n">
        <v>275670</v>
      </c>
      <c r="D72" s="102" t="n">
        <v>179854777.04</v>
      </c>
      <c r="E72" s="107" t="n">
        <v>87261</v>
      </c>
      <c r="F72" s="102" t="n">
        <v>56799067.67</v>
      </c>
      <c r="G72" s="107" t="n">
        <v>62800</v>
      </c>
      <c r="H72" s="102" t="n">
        <v>41018569.78</v>
      </c>
      <c r="I72" s="102" t="n">
        <v>62800</v>
      </c>
      <c r="J72" s="102" t="n">
        <v>41018569.78</v>
      </c>
      <c r="K72" s="107" t="n">
        <v>62809</v>
      </c>
      <c r="L72" s="102" t="n">
        <v>41018569.81</v>
      </c>
      <c r="M72" s="143"/>
      <c r="N72" s="143"/>
      <c r="O72" s="124"/>
      <c r="P72" s="124"/>
      <c r="Q72" s="113"/>
      <c r="R72" s="81"/>
      <c r="S72" s="110"/>
      <c r="T72" s="110"/>
      <c r="U72" s="110"/>
    </row>
    <row r="75" customFormat="false" ht="14.25" hidden="false" customHeight="false" outlineLevel="0" collapsed="false">
      <c r="C75" s="148"/>
      <c r="D75" s="148"/>
      <c r="E75" s="148"/>
    </row>
  </sheetData>
  <mergeCells count="8">
    <mergeCell ref="A5:L5"/>
    <mergeCell ref="A7:A8"/>
    <mergeCell ref="B7:B8"/>
    <mergeCell ref="C7:D7"/>
    <mergeCell ref="E7:F7"/>
    <mergeCell ref="G7:H7"/>
    <mergeCell ref="I7:J7"/>
    <mergeCell ref="K7:L7"/>
  </mergeCells>
  <printOptions headings="false" gridLines="false" gridLinesSet="true" horizontalCentered="false" verticalCentered="false"/>
  <pageMargins left="0.708333333333333" right="0.708333333333333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A1:AA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25" width="5.99"/>
    <col collapsed="false" customWidth="true" hidden="false" outlineLevel="0" max="2" min="2" style="125" width="86.7"/>
    <col collapsed="false" customWidth="true" hidden="false" outlineLevel="0" max="3" min="3" style="116" width="14.28"/>
    <col collapsed="false" customWidth="true" hidden="false" outlineLevel="0" max="4" min="4" style="149" width="22.99"/>
    <col collapsed="false" customWidth="true" hidden="false" outlineLevel="0" max="5" min="5" style="116" width="12.85"/>
    <col collapsed="false" customWidth="true" hidden="false" outlineLevel="0" max="6" min="6" style="149" width="18.28"/>
    <col collapsed="false" customWidth="true" hidden="false" outlineLevel="0" max="7" min="7" style="116" width="15.28"/>
    <col collapsed="false" customWidth="true" hidden="false" outlineLevel="0" max="8" min="8" style="149" width="17.7"/>
    <col collapsed="false" customWidth="true" hidden="false" outlineLevel="0" max="9" min="9" style="116" width="13.99"/>
    <col collapsed="false" customWidth="true" hidden="false" outlineLevel="0" max="10" min="10" style="149" width="17.28"/>
    <col collapsed="false" customWidth="true" hidden="false" outlineLevel="0" max="11" min="11" style="116" width="12.56"/>
    <col collapsed="false" customWidth="true" hidden="false" outlineLevel="0" max="12" min="12" style="149" width="17.7"/>
    <col collapsed="false" customWidth="true" hidden="false" outlineLevel="0" max="13" min="13" style="125" width="15.28"/>
    <col collapsed="false" customWidth="true" hidden="false" outlineLevel="0" max="14" min="14" style="150" width="17.56"/>
    <col collapsed="false" customWidth="true" hidden="false" outlineLevel="0" max="15" min="15" style="125" width="13.99"/>
    <col collapsed="false" customWidth="true" hidden="false" outlineLevel="0" max="16" min="16" style="125" width="15.28"/>
    <col collapsed="false" customWidth="false" hidden="false" outlineLevel="0" max="257" min="17" style="125" width="9.14"/>
  </cols>
  <sheetData>
    <row r="1" customFormat="false" ht="14.25" hidden="false" customHeight="false" outlineLevel="0" collapsed="false">
      <c r="A1" s="121"/>
      <c r="B1" s="121"/>
      <c r="C1" s="151"/>
      <c r="D1" s="122"/>
      <c r="L1" s="86" t="s">
        <v>62</v>
      </c>
      <c r="M1" s="124"/>
      <c r="Q1" s="124"/>
    </row>
    <row r="2" customFormat="false" ht="14.25" hidden="false" customHeight="false" outlineLevel="0" collapsed="false">
      <c r="A2" s="121"/>
      <c r="B2" s="121"/>
      <c r="C2" s="151"/>
      <c r="D2" s="122"/>
      <c r="L2" s="86" t="s">
        <v>63</v>
      </c>
      <c r="M2" s="124"/>
      <c r="Q2" s="124"/>
    </row>
    <row r="3" customFormat="false" ht="14.25" hidden="false" customHeight="false" outlineLevel="0" collapsed="false">
      <c r="L3" s="86" t="s">
        <v>64</v>
      </c>
    </row>
    <row r="4" customFormat="false" ht="14.25" hidden="false" customHeight="false" outlineLevel="0" collapsed="false">
      <c r="L4" s="86" t="s">
        <v>65</v>
      </c>
    </row>
    <row r="5" s="130" customFormat="true" ht="33.95" hidden="false" customHeight="true" outlineLevel="0" collapsed="false">
      <c r="A5" s="126" t="s">
        <v>143</v>
      </c>
      <c r="B5" s="126"/>
      <c r="C5" s="126"/>
      <c r="D5" s="126"/>
      <c r="E5" s="126"/>
      <c r="F5" s="126"/>
      <c r="G5" s="126"/>
      <c r="H5" s="126"/>
      <c r="I5" s="126"/>
      <c r="J5" s="126"/>
      <c r="K5" s="126"/>
      <c r="L5" s="126"/>
      <c r="M5" s="152"/>
      <c r="N5" s="153"/>
      <c r="O5" s="152"/>
      <c r="P5" s="152"/>
      <c r="Q5" s="127"/>
      <c r="R5" s="128"/>
      <c r="S5" s="128"/>
      <c r="T5" s="128"/>
      <c r="U5" s="128"/>
      <c r="V5" s="128"/>
      <c r="W5" s="128"/>
      <c r="X5" s="128"/>
      <c r="Y5" s="128"/>
      <c r="Z5" s="128"/>
      <c r="AA5" s="129"/>
    </row>
    <row r="6" customFormat="false" ht="14.25" hidden="false" customHeight="false" outlineLevel="0" collapsed="false">
      <c r="L6" s="122" t="s">
        <v>144</v>
      </c>
      <c r="P6" s="154"/>
    </row>
    <row r="7" s="119" customFormat="true" ht="30" hidden="false" customHeight="true" outlineLevel="0" collapsed="false">
      <c r="A7" s="132" t="s">
        <v>68</v>
      </c>
      <c r="B7" s="132" t="s">
        <v>69</v>
      </c>
      <c r="C7" s="132" t="s">
        <v>70</v>
      </c>
      <c r="D7" s="132"/>
      <c r="E7" s="133" t="s">
        <v>71</v>
      </c>
      <c r="F7" s="133"/>
      <c r="G7" s="133" t="s">
        <v>72</v>
      </c>
      <c r="H7" s="133"/>
      <c r="I7" s="133" t="s">
        <v>73</v>
      </c>
      <c r="J7" s="133"/>
      <c r="K7" s="133" t="s">
        <v>74</v>
      </c>
      <c r="L7" s="133"/>
      <c r="M7" s="120"/>
      <c r="N7" s="120"/>
    </row>
    <row r="8" s="137" customFormat="true" ht="63.2" hidden="false" customHeight="true" outlineLevel="0" collapsed="false">
      <c r="A8" s="132"/>
      <c r="B8" s="132"/>
      <c r="C8" s="134" t="s">
        <v>75</v>
      </c>
      <c r="D8" s="135" t="s">
        <v>76</v>
      </c>
      <c r="E8" s="134" t="s">
        <v>75</v>
      </c>
      <c r="F8" s="135" t="s">
        <v>76</v>
      </c>
      <c r="G8" s="134" t="s">
        <v>75</v>
      </c>
      <c r="H8" s="135" t="s">
        <v>76</v>
      </c>
      <c r="I8" s="134" t="s">
        <v>75</v>
      </c>
      <c r="J8" s="135" t="s">
        <v>76</v>
      </c>
      <c r="K8" s="134" t="s">
        <v>75</v>
      </c>
      <c r="L8" s="135" t="s">
        <v>76</v>
      </c>
      <c r="M8" s="136"/>
      <c r="N8" s="136"/>
    </row>
    <row r="9" customFormat="false" ht="15.95" hidden="false" customHeight="true" outlineLevel="0" collapsed="false">
      <c r="A9" s="138" t="n">
        <v>1</v>
      </c>
      <c r="B9" s="139" t="s">
        <v>77</v>
      </c>
      <c r="C9" s="140" t="n">
        <v>4267</v>
      </c>
      <c r="D9" s="141" t="n">
        <v>2729986.08</v>
      </c>
      <c r="E9" s="142" t="n">
        <v>1067</v>
      </c>
      <c r="F9" s="141" t="n">
        <v>682496.52</v>
      </c>
      <c r="G9" s="142" t="n">
        <v>1067</v>
      </c>
      <c r="H9" s="141" t="n">
        <v>682496.52</v>
      </c>
      <c r="I9" s="142" t="n">
        <v>1067</v>
      </c>
      <c r="J9" s="141" t="n">
        <v>682496.52</v>
      </c>
      <c r="K9" s="142" t="n">
        <v>1066</v>
      </c>
      <c r="L9" s="141" t="n">
        <v>682496.52</v>
      </c>
      <c r="M9" s="155"/>
      <c r="N9" s="155"/>
    </row>
    <row r="10" customFormat="false" ht="15.95" hidden="false" customHeight="true" outlineLevel="0" collapsed="false">
      <c r="A10" s="138" t="n">
        <v>2</v>
      </c>
      <c r="B10" s="139" t="s">
        <v>78</v>
      </c>
      <c r="C10" s="140" t="n">
        <v>6786</v>
      </c>
      <c r="D10" s="141" t="n">
        <v>4389205.66</v>
      </c>
      <c r="E10" s="142" t="n">
        <v>1696</v>
      </c>
      <c r="F10" s="141" t="n">
        <v>1097301.41</v>
      </c>
      <c r="G10" s="142" t="n">
        <v>1697</v>
      </c>
      <c r="H10" s="141" t="n">
        <v>1097301.42</v>
      </c>
      <c r="I10" s="142" t="n">
        <v>1697</v>
      </c>
      <c r="J10" s="141" t="n">
        <v>1097301.42</v>
      </c>
      <c r="K10" s="142" t="n">
        <v>1696</v>
      </c>
      <c r="L10" s="141" t="n">
        <v>1097301.41</v>
      </c>
      <c r="M10" s="155"/>
      <c r="N10" s="155"/>
    </row>
    <row r="11" customFormat="false" ht="15.95" hidden="false" customHeight="true" outlineLevel="0" collapsed="false">
      <c r="A11" s="138" t="n">
        <v>3</v>
      </c>
      <c r="B11" s="139" t="s">
        <v>79</v>
      </c>
      <c r="C11" s="140" t="n">
        <v>191</v>
      </c>
      <c r="D11" s="141" t="n">
        <v>121913.59</v>
      </c>
      <c r="E11" s="142" t="n">
        <v>52</v>
      </c>
      <c r="F11" s="141" t="n">
        <v>33686.9</v>
      </c>
      <c r="G11" s="142" t="n">
        <v>47</v>
      </c>
      <c r="H11" s="141" t="n">
        <v>29408.89</v>
      </c>
      <c r="I11" s="142" t="n">
        <v>47</v>
      </c>
      <c r="J11" s="141" t="n">
        <v>29408.89</v>
      </c>
      <c r="K11" s="142" t="n">
        <v>45</v>
      </c>
      <c r="L11" s="141" t="n">
        <v>29408.91</v>
      </c>
      <c r="M11" s="155"/>
      <c r="N11" s="155"/>
    </row>
    <row r="12" customFormat="false" ht="15.95" hidden="false" customHeight="true" outlineLevel="0" collapsed="false">
      <c r="A12" s="138" t="n">
        <v>4</v>
      </c>
      <c r="B12" s="139" t="s">
        <v>80</v>
      </c>
      <c r="C12" s="140" t="n">
        <v>5154</v>
      </c>
      <c r="D12" s="141" t="n">
        <v>3300422.65</v>
      </c>
      <c r="E12" s="142" t="n">
        <v>1289</v>
      </c>
      <c r="F12" s="141" t="n">
        <v>825105.66</v>
      </c>
      <c r="G12" s="142" t="n">
        <v>1289</v>
      </c>
      <c r="H12" s="141" t="n">
        <v>825105.66</v>
      </c>
      <c r="I12" s="142" t="n">
        <v>1289</v>
      </c>
      <c r="J12" s="141" t="n">
        <v>825105.66</v>
      </c>
      <c r="K12" s="142" t="n">
        <v>1287</v>
      </c>
      <c r="L12" s="141" t="n">
        <v>825105.67</v>
      </c>
      <c r="M12" s="155"/>
      <c r="N12" s="155"/>
    </row>
    <row r="13" customFormat="false" ht="15.95" hidden="false" customHeight="true" outlineLevel="0" collapsed="false">
      <c r="A13" s="138" t="n">
        <v>5</v>
      </c>
      <c r="B13" s="139" t="s">
        <v>81</v>
      </c>
      <c r="C13" s="140" t="n">
        <v>10307</v>
      </c>
      <c r="D13" s="141" t="n">
        <v>6853809.58</v>
      </c>
      <c r="E13" s="142" t="n">
        <v>2577</v>
      </c>
      <c r="F13" s="141" t="n">
        <v>1713452.4</v>
      </c>
      <c r="G13" s="142" t="n">
        <v>2576</v>
      </c>
      <c r="H13" s="141" t="n">
        <v>1713452.39</v>
      </c>
      <c r="I13" s="142" t="n">
        <v>2576</v>
      </c>
      <c r="J13" s="141" t="n">
        <v>1713452.39</v>
      </c>
      <c r="K13" s="142" t="n">
        <v>2578</v>
      </c>
      <c r="L13" s="141" t="n">
        <v>1713452.4</v>
      </c>
      <c r="M13" s="155"/>
      <c r="N13" s="155"/>
    </row>
    <row r="14" customFormat="false" ht="15.95" hidden="false" customHeight="true" outlineLevel="0" collapsed="false">
      <c r="A14" s="138" t="n">
        <v>6</v>
      </c>
      <c r="B14" s="139" t="s">
        <v>82</v>
      </c>
      <c r="C14" s="140" t="n">
        <v>4177</v>
      </c>
      <c r="D14" s="141" t="n">
        <v>2671397.99</v>
      </c>
      <c r="E14" s="142" t="n">
        <v>1045</v>
      </c>
      <c r="F14" s="141" t="n">
        <v>667849.5</v>
      </c>
      <c r="G14" s="142" t="n">
        <v>1044</v>
      </c>
      <c r="H14" s="141" t="n">
        <v>667849.49</v>
      </c>
      <c r="I14" s="142" t="n">
        <v>1044</v>
      </c>
      <c r="J14" s="141" t="n">
        <v>667849.49</v>
      </c>
      <c r="K14" s="142" t="n">
        <v>1044</v>
      </c>
      <c r="L14" s="141" t="n">
        <v>667849.51</v>
      </c>
      <c r="M14" s="155"/>
      <c r="N14" s="155"/>
    </row>
    <row r="15" customFormat="false" ht="15.95" hidden="false" customHeight="true" outlineLevel="0" collapsed="false">
      <c r="A15" s="138" t="n">
        <v>7</v>
      </c>
      <c r="B15" s="139" t="s">
        <v>83</v>
      </c>
      <c r="C15" s="140" t="n">
        <v>8953</v>
      </c>
      <c r="D15" s="141" t="n">
        <v>5732421.81</v>
      </c>
      <c r="E15" s="142" t="n">
        <v>2238</v>
      </c>
      <c r="F15" s="141" t="n">
        <v>1433105.45</v>
      </c>
      <c r="G15" s="142" t="n">
        <v>2239</v>
      </c>
      <c r="H15" s="141" t="n">
        <v>1433105.46</v>
      </c>
      <c r="I15" s="142" t="n">
        <v>2239</v>
      </c>
      <c r="J15" s="141" t="n">
        <v>1433105.46</v>
      </c>
      <c r="K15" s="142" t="n">
        <v>2237</v>
      </c>
      <c r="L15" s="141" t="n">
        <v>1433105.44</v>
      </c>
      <c r="M15" s="155"/>
      <c r="N15" s="155"/>
    </row>
    <row r="16" customFormat="false" ht="15.95" hidden="false" customHeight="true" outlineLevel="0" collapsed="false">
      <c r="A16" s="138" t="n">
        <v>8</v>
      </c>
      <c r="B16" s="139" t="s">
        <v>84</v>
      </c>
      <c r="C16" s="140" t="n">
        <v>8914</v>
      </c>
      <c r="D16" s="141" t="n">
        <v>5878546.11</v>
      </c>
      <c r="E16" s="142" t="n">
        <v>2228</v>
      </c>
      <c r="F16" s="141" t="n">
        <v>1469636.53</v>
      </c>
      <c r="G16" s="142" t="n">
        <v>2228</v>
      </c>
      <c r="H16" s="141" t="n">
        <v>1469636.53</v>
      </c>
      <c r="I16" s="142" t="n">
        <v>2228</v>
      </c>
      <c r="J16" s="141" t="n">
        <v>1469636.53</v>
      </c>
      <c r="K16" s="142" t="n">
        <v>2230</v>
      </c>
      <c r="L16" s="141" t="n">
        <v>1469636.52</v>
      </c>
      <c r="M16" s="155"/>
      <c r="N16" s="155"/>
    </row>
    <row r="17" customFormat="false" ht="15.95" hidden="false" customHeight="true" outlineLevel="0" collapsed="false">
      <c r="A17" s="138" t="n">
        <v>9</v>
      </c>
      <c r="B17" s="139" t="s">
        <v>85</v>
      </c>
      <c r="C17" s="140" t="n">
        <v>2955</v>
      </c>
      <c r="D17" s="141" t="n">
        <v>1893596.23</v>
      </c>
      <c r="E17" s="142" t="n">
        <v>739</v>
      </c>
      <c r="F17" s="141" t="n">
        <v>473399.06</v>
      </c>
      <c r="G17" s="142" t="n">
        <v>739</v>
      </c>
      <c r="H17" s="141" t="n">
        <v>473399.05</v>
      </c>
      <c r="I17" s="142" t="n">
        <v>739</v>
      </c>
      <c r="J17" s="141" t="n">
        <v>473399.05</v>
      </c>
      <c r="K17" s="142" t="n">
        <v>738</v>
      </c>
      <c r="L17" s="141" t="n">
        <v>473399.07</v>
      </c>
      <c r="M17" s="155"/>
      <c r="N17" s="155"/>
    </row>
    <row r="18" customFormat="false" ht="15.95" hidden="false" customHeight="true" outlineLevel="0" collapsed="false">
      <c r="A18" s="138" t="n">
        <v>10</v>
      </c>
      <c r="B18" s="139" t="s">
        <v>86</v>
      </c>
      <c r="C18" s="140" t="n">
        <v>13454</v>
      </c>
      <c r="D18" s="141" t="n">
        <v>8607266.94</v>
      </c>
      <c r="E18" s="142" t="n">
        <v>3549</v>
      </c>
      <c r="F18" s="141" t="n">
        <v>2290864.04</v>
      </c>
      <c r="G18" s="142" t="n">
        <v>3302</v>
      </c>
      <c r="H18" s="141" t="n">
        <v>2105467.63</v>
      </c>
      <c r="I18" s="142" t="n">
        <v>3302</v>
      </c>
      <c r="J18" s="141" t="n">
        <v>2105467.63</v>
      </c>
      <c r="K18" s="142" t="n">
        <v>3301</v>
      </c>
      <c r="L18" s="141" t="n">
        <v>2105467.64</v>
      </c>
      <c r="M18" s="155"/>
      <c r="N18" s="155"/>
    </row>
    <row r="19" customFormat="false" ht="15.95" hidden="false" customHeight="true" outlineLevel="0" collapsed="false">
      <c r="A19" s="138" t="n">
        <v>11</v>
      </c>
      <c r="B19" s="139" t="s">
        <v>87</v>
      </c>
      <c r="C19" s="140" t="n">
        <v>645</v>
      </c>
      <c r="D19" s="141" t="n">
        <v>412886.3</v>
      </c>
      <c r="E19" s="142" t="n">
        <v>161</v>
      </c>
      <c r="F19" s="141" t="n">
        <v>103221.57</v>
      </c>
      <c r="G19" s="142" t="n">
        <v>161</v>
      </c>
      <c r="H19" s="141" t="n">
        <v>103221.58</v>
      </c>
      <c r="I19" s="142" t="n">
        <v>161</v>
      </c>
      <c r="J19" s="141" t="n">
        <v>103221.58</v>
      </c>
      <c r="K19" s="142" t="n">
        <v>162</v>
      </c>
      <c r="L19" s="141" t="n">
        <v>103221.57</v>
      </c>
      <c r="M19" s="155"/>
      <c r="N19" s="155"/>
    </row>
    <row r="20" customFormat="false" ht="15.95" hidden="false" customHeight="true" outlineLevel="0" collapsed="false">
      <c r="A20" s="138" t="n">
        <v>12</v>
      </c>
      <c r="B20" s="139" t="s">
        <v>88</v>
      </c>
      <c r="C20" s="140" t="n">
        <v>5409</v>
      </c>
      <c r="D20" s="141" t="n">
        <v>3549277.77</v>
      </c>
      <c r="E20" s="142" t="n">
        <v>1684</v>
      </c>
      <c r="F20" s="141" t="n">
        <v>1104906.36</v>
      </c>
      <c r="G20" s="142" t="n">
        <v>1242</v>
      </c>
      <c r="H20" s="141" t="n">
        <v>814790.47</v>
      </c>
      <c r="I20" s="142" t="n">
        <v>1408</v>
      </c>
      <c r="J20" s="141" t="n">
        <v>814790.47</v>
      </c>
      <c r="K20" s="142" t="n">
        <v>1075</v>
      </c>
      <c r="L20" s="141" t="n">
        <v>814790.47</v>
      </c>
      <c r="M20" s="155"/>
      <c r="N20" s="155"/>
    </row>
    <row r="21" customFormat="false" ht="15.95" hidden="false" customHeight="true" outlineLevel="0" collapsed="false">
      <c r="A21" s="138" t="n">
        <v>13</v>
      </c>
      <c r="B21" s="139" t="s">
        <v>89</v>
      </c>
      <c r="C21" s="140" t="n">
        <v>8089</v>
      </c>
      <c r="D21" s="141" t="n">
        <v>5407251.76</v>
      </c>
      <c r="E21" s="142" t="n">
        <v>2022</v>
      </c>
      <c r="F21" s="141" t="n">
        <v>1351812.94</v>
      </c>
      <c r="G21" s="142" t="n">
        <v>2022</v>
      </c>
      <c r="H21" s="141" t="n">
        <v>1351812.94</v>
      </c>
      <c r="I21" s="142" t="n">
        <v>2022</v>
      </c>
      <c r="J21" s="141" t="n">
        <v>1351812.94</v>
      </c>
      <c r="K21" s="142" t="n">
        <v>2023</v>
      </c>
      <c r="L21" s="141" t="n">
        <v>1351812.94</v>
      </c>
      <c r="M21" s="155"/>
      <c r="N21" s="155"/>
    </row>
    <row r="22" customFormat="false" ht="15.95" hidden="false" customHeight="true" outlineLevel="0" collapsed="false">
      <c r="A22" s="138" t="n">
        <v>14</v>
      </c>
      <c r="B22" s="139" t="s">
        <v>90</v>
      </c>
      <c r="C22" s="140" t="n">
        <v>5406</v>
      </c>
      <c r="D22" s="141" t="n">
        <v>3384197.12</v>
      </c>
      <c r="E22" s="142" t="n">
        <v>2968</v>
      </c>
      <c r="F22" s="141" t="n">
        <v>1892032.68</v>
      </c>
      <c r="G22" s="142" t="n">
        <v>813</v>
      </c>
      <c r="H22" s="141" t="n">
        <v>497388.15</v>
      </c>
      <c r="I22" s="142" t="n">
        <v>813</v>
      </c>
      <c r="J22" s="141" t="n">
        <v>497388.15</v>
      </c>
      <c r="K22" s="142" t="n">
        <v>812</v>
      </c>
      <c r="L22" s="141" t="n">
        <v>497388.14</v>
      </c>
      <c r="M22" s="155"/>
      <c r="N22" s="155"/>
    </row>
    <row r="23" customFormat="false" ht="15.95" hidden="false" customHeight="true" outlineLevel="0" collapsed="false">
      <c r="A23" s="138" t="n">
        <v>15</v>
      </c>
      <c r="B23" s="139" t="s">
        <v>91</v>
      </c>
      <c r="C23" s="140" t="n">
        <v>852</v>
      </c>
      <c r="D23" s="141" t="n">
        <v>560655.05</v>
      </c>
      <c r="E23" s="142" t="n">
        <v>213</v>
      </c>
      <c r="F23" s="141" t="n">
        <v>140163.76</v>
      </c>
      <c r="G23" s="142" t="n">
        <v>213</v>
      </c>
      <c r="H23" s="141" t="n">
        <v>140163.77</v>
      </c>
      <c r="I23" s="142" t="n">
        <v>213</v>
      </c>
      <c r="J23" s="141" t="n">
        <v>140163.77</v>
      </c>
      <c r="K23" s="142" t="n">
        <v>213</v>
      </c>
      <c r="L23" s="141" t="n">
        <v>140163.75</v>
      </c>
      <c r="M23" s="155"/>
      <c r="N23" s="155"/>
    </row>
    <row r="24" customFormat="false" ht="15.95" hidden="false" customHeight="true" outlineLevel="0" collapsed="false">
      <c r="A24" s="138" t="n">
        <v>16</v>
      </c>
      <c r="B24" s="139" t="s">
        <v>92</v>
      </c>
      <c r="C24" s="140" t="n">
        <v>4868</v>
      </c>
      <c r="D24" s="141" t="n">
        <v>3113260.39</v>
      </c>
      <c r="E24" s="142" t="n">
        <v>1217</v>
      </c>
      <c r="F24" s="141" t="n">
        <v>778315.1</v>
      </c>
      <c r="G24" s="142" t="n">
        <v>1217</v>
      </c>
      <c r="H24" s="141" t="n">
        <v>778315.1</v>
      </c>
      <c r="I24" s="142" t="n">
        <v>1217</v>
      </c>
      <c r="J24" s="141" t="n">
        <v>778315.1</v>
      </c>
      <c r="K24" s="142" t="n">
        <v>1217</v>
      </c>
      <c r="L24" s="141" t="n">
        <v>778315.09</v>
      </c>
      <c r="M24" s="155"/>
      <c r="N24" s="155"/>
    </row>
    <row r="25" customFormat="false" ht="15.95" hidden="false" customHeight="true" outlineLevel="0" collapsed="false">
      <c r="A25" s="138" t="n">
        <v>17</v>
      </c>
      <c r="B25" s="139" t="s">
        <v>93</v>
      </c>
      <c r="C25" s="140" t="n">
        <v>4974</v>
      </c>
      <c r="D25" s="141" t="n">
        <v>3181761.71</v>
      </c>
      <c r="E25" s="142" t="n">
        <v>1244</v>
      </c>
      <c r="F25" s="141" t="n">
        <v>795440.43</v>
      </c>
      <c r="G25" s="142" t="n">
        <v>1243</v>
      </c>
      <c r="H25" s="141" t="n">
        <v>795440.43</v>
      </c>
      <c r="I25" s="142" t="n">
        <v>1243</v>
      </c>
      <c r="J25" s="141" t="n">
        <v>795440.43</v>
      </c>
      <c r="K25" s="142" t="n">
        <v>1244</v>
      </c>
      <c r="L25" s="141" t="n">
        <v>795440.42</v>
      </c>
      <c r="M25" s="155"/>
      <c r="N25" s="155"/>
    </row>
    <row r="26" customFormat="false" ht="15.95" hidden="false" customHeight="true" outlineLevel="0" collapsed="false">
      <c r="A26" s="138" t="n">
        <v>18</v>
      </c>
      <c r="B26" s="139" t="s">
        <v>94</v>
      </c>
      <c r="C26" s="140" t="n">
        <v>6144</v>
      </c>
      <c r="D26" s="141" t="n">
        <v>4181955.77</v>
      </c>
      <c r="E26" s="142" t="n">
        <v>1610</v>
      </c>
      <c r="F26" s="141" t="n">
        <v>1045488.95</v>
      </c>
      <c r="G26" s="142" t="n">
        <v>1512</v>
      </c>
      <c r="H26" s="141" t="n">
        <v>1045488.94</v>
      </c>
      <c r="I26" s="142" t="n">
        <v>1512</v>
      </c>
      <c r="J26" s="141" t="n">
        <v>1045488.94</v>
      </c>
      <c r="K26" s="142" t="n">
        <v>1510</v>
      </c>
      <c r="L26" s="141" t="n">
        <v>1045488.94</v>
      </c>
      <c r="M26" s="155"/>
      <c r="N26" s="155"/>
    </row>
    <row r="27" customFormat="false" ht="15.95" hidden="false" customHeight="true" outlineLevel="0" collapsed="false">
      <c r="A27" s="138" t="n">
        <v>19</v>
      </c>
      <c r="B27" s="139" t="s">
        <v>95</v>
      </c>
      <c r="C27" s="140" t="n">
        <v>2666</v>
      </c>
      <c r="D27" s="141" t="n">
        <v>1875873.12</v>
      </c>
      <c r="E27" s="142" t="n">
        <v>667</v>
      </c>
      <c r="F27" s="141" t="n">
        <v>468968.28</v>
      </c>
      <c r="G27" s="142" t="n">
        <v>666</v>
      </c>
      <c r="H27" s="141" t="n">
        <v>468968.28</v>
      </c>
      <c r="I27" s="142" t="n">
        <v>666</v>
      </c>
      <c r="J27" s="141" t="n">
        <v>468968.28</v>
      </c>
      <c r="K27" s="142" t="n">
        <v>667</v>
      </c>
      <c r="L27" s="141" t="n">
        <v>468968.28</v>
      </c>
      <c r="M27" s="155"/>
      <c r="N27" s="155"/>
    </row>
    <row r="28" customFormat="false" ht="15.95" hidden="false" customHeight="true" outlineLevel="0" collapsed="false">
      <c r="A28" s="138" t="n">
        <v>20</v>
      </c>
      <c r="B28" s="139" t="s">
        <v>96</v>
      </c>
      <c r="C28" s="140" t="n">
        <v>7194</v>
      </c>
      <c r="D28" s="141" t="n">
        <v>4799618.9</v>
      </c>
      <c r="E28" s="142" t="n">
        <v>1799</v>
      </c>
      <c r="F28" s="141" t="n">
        <v>1199904.73</v>
      </c>
      <c r="G28" s="142" t="n">
        <v>1799</v>
      </c>
      <c r="H28" s="141" t="n">
        <v>1199904.72</v>
      </c>
      <c r="I28" s="142" t="n">
        <v>1799</v>
      </c>
      <c r="J28" s="141" t="n">
        <v>1199904.72</v>
      </c>
      <c r="K28" s="142" t="n">
        <v>1797</v>
      </c>
      <c r="L28" s="141" t="n">
        <v>1199904.73</v>
      </c>
      <c r="M28" s="155"/>
      <c r="N28" s="155"/>
    </row>
    <row r="29" customFormat="false" ht="15.95" hidden="false" customHeight="true" outlineLevel="0" collapsed="false">
      <c r="A29" s="138" t="n">
        <v>21</v>
      </c>
      <c r="B29" s="139" t="s">
        <v>97</v>
      </c>
      <c r="C29" s="140" t="n">
        <v>6824</v>
      </c>
      <c r="D29" s="141" t="n">
        <v>4362526.11</v>
      </c>
      <c r="E29" s="142" t="n">
        <v>1706</v>
      </c>
      <c r="F29" s="141" t="n">
        <v>1090631.53</v>
      </c>
      <c r="G29" s="142" t="n">
        <v>1706</v>
      </c>
      <c r="H29" s="141" t="n">
        <v>1090631.53</v>
      </c>
      <c r="I29" s="142" t="n">
        <v>1706</v>
      </c>
      <c r="J29" s="141" t="n">
        <v>1090631.53</v>
      </c>
      <c r="K29" s="142" t="n">
        <v>1706</v>
      </c>
      <c r="L29" s="141" t="n">
        <v>1090631.52</v>
      </c>
      <c r="M29" s="155"/>
      <c r="N29" s="155"/>
    </row>
    <row r="30" customFormat="false" ht="15.95" hidden="false" customHeight="true" outlineLevel="0" collapsed="false">
      <c r="A30" s="138" t="n">
        <v>22</v>
      </c>
      <c r="B30" s="139" t="s">
        <v>98</v>
      </c>
      <c r="C30" s="140" t="n">
        <v>10327</v>
      </c>
      <c r="D30" s="141" t="n">
        <v>6658853.06</v>
      </c>
      <c r="E30" s="142" t="n">
        <v>2590</v>
      </c>
      <c r="F30" s="141" t="n">
        <v>1664713.27</v>
      </c>
      <c r="G30" s="142" t="n">
        <v>2579</v>
      </c>
      <c r="H30" s="141" t="n">
        <v>1664713.27</v>
      </c>
      <c r="I30" s="142" t="n">
        <v>2579</v>
      </c>
      <c r="J30" s="141" t="n">
        <v>1664713.27</v>
      </c>
      <c r="K30" s="142" t="n">
        <v>2579</v>
      </c>
      <c r="L30" s="141" t="n">
        <v>1664713.25</v>
      </c>
      <c r="M30" s="155"/>
      <c r="N30" s="155"/>
    </row>
    <row r="31" customFormat="false" ht="15.95" hidden="false" customHeight="true" outlineLevel="0" collapsed="false">
      <c r="A31" s="138" t="n">
        <v>23</v>
      </c>
      <c r="B31" s="139" t="s">
        <v>99</v>
      </c>
      <c r="C31" s="140" t="n">
        <v>8868</v>
      </c>
      <c r="D31" s="141" t="n">
        <v>5818631.95</v>
      </c>
      <c r="E31" s="142" t="n">
        <v>2217</v>
      </c>
      <c r="F31" s="141" t="n">
        <v>1454657.99</v>
      </c>
      <c r="G31" s="142" t="n">
        <v>2217</v>
      </c>
      <c r="H31" s="141" t="n">
        <v>1454657.98</v>
      </c>
      <c r="I31" s="142" t="n">
        <v>2217</v>
      </c>
      <c r="J31" s="141" t="n">
        <v>1454657.98</v>
      </c>
      <c r="K31" s="142" t="n">
        <v>2217</v>
      </c>
      <c r="L31" s="141" t="n">
        <v>1454658</v>
      </c>
      <c r="M31" s="155"/>
      <c r="N31" s="155"/>
    </row>
    <row r="32" customFormat="false" ht="15.95" hidden="false" customHeight="true" outlineLevel="0" collapsed="false">
      <c r="A32" s="138" t="n">
        <v>24</v>
      </c>
      <c r="B32" s="139" t="s">
        <v>100</v>
      </c>
      <c r="C32" s="140" t="n">
        <v>8412</v>
      </c>
      <c r="D32" s="141" t="n">
        <v>5750276.27</v>
      </c>
      <c r="E32" s="142" t="n">
        <v>2103</v>
      </c>
      <c r="F32" s="141" t="n">
        <v>1437569.07</v>
      </c>
      <c r="G32" s="142" t="n">
        <v>2103</v>
      </c>
      <c r="H32" s="141" t="n">
        <v>1437569.07</v>
      </c>
      <c r="I32" s="142" t="n">
        <v>2103</v>
      </c>
      <c r="J32" s="141" t="n">
        <v>1437569.07</v>
      </c>
      <c r="K32" s="142" t="n">
        <v>2103</v>
      </c>
      <c r="L32" s="141" t="n">
        <v>1437569.06</v>
      </c>
      <c r="M32" s="155"/>
      <c r="N32" s="155"/>
    </row>
    <row r="33" customFormat="false" ht="15.95" hidden="false" customHeight="true" outlineLevel="0" collapsed="false">
      <c r="A33" s="138" t="n">
        <v>25</v>
      </c>
      <c r="B33" s="139" t="s">
        <v>101</v>
      </c>
      <c r="C33" s="140" t="n">
        <v>774</v>
      </c>
      <c r="D33" s="141" t="n">
        <v>541079.98</v>
      </c>
      <c r="E33" s="142" t="n">
        <v>212</v>
      </c>
      <c r="F33" s="141" t="n">
        <v>148965.65</v>
      </c>
      <c r="G33" s="142" t="n">
        <v>187</v>
      </c>
      <c r="H33" s="141" t="n">
        <v>130704.77</v>
      </c>
      <c r="I33" s="142" t="n">
        <v>187</v>
      </c>
      <c r="J33" s="141" t="n">
        <v>130704.77</v>
      </c>
      <c r="K33" s="142" t="n">
        <v>188</v>
      </c>
      <c r="L33" s="141" t="n">
        <v>130704.79</v>
      </c>
      <c r="M33" s="155"/>
      <c r="N33" s="155"/>
    </row>
    <row r="34" customFormat="false" ht="17.25" hidden="false" customHeight="true" outlineLevel="0" collapsed="false">
      <c r="A34" s="138" t="n">
        <v>26</v>
      </c>
      <c r="B34" s="139" t="s">
        <v>102</v>
      </c>
      <c r="C34" s="140" t="n">
        <v>2356</v>
      </c>
      <c r="D34" s="141" t="n">
        <v>1656777.73</v>
      </c>
      <c r="E34" s="142" t="n">
        <v>589</v>
      </c>
      <c r="F34" s="141" t="n">
        <v>414194.43</v>
      </c>
      <c r="G34" s="142" t="n">
        <v>589</v>
      </c>
      <c r="H34" s="141" t="n">
        <v>414194.44</v>
      </c>
      <c r="I34" s="142" t="n">
        <v>589</v>
      </c>
      <c r="J34" s="141" t="n">
        <v>414194.44</v>
      </c>
      <c r="K34" s="142" t="n">
        <v>589</v>
      </c>
      <c r="L34" s="141" t="n">
        <v>414194.42</v>
      </c>
      <c r="M34" s="155"/>
      <c r="N34" s="155"/>
    </row>
    <row r="35" customFormat="false" ht="15.95" hidden="false" customHeight="true" outlineLevel="0" collapsed="false">
      <c r="A35" s="138" t="n">
        <v>27</v>
      </c>
      <c r="B35" s="139" t="s">
        <v>103</v>
      </c>
      <c r="C35" s="140" t="n">
        <v>93</v>
      </c>
      <c r="D35" s="141" t="n">
        <v>65554.75</v>
      </c>
      <c r="E35" s="142" t="n">
        <v>23</v>
      </c>
      <c r="F35" s="141" t="n">
        <v>16388.69</v>
      </c>
      <c r="G35" s="142" t="n">
        <v>23</v>
      </c>
      <c r="H35" s="141" t="n">
        <v>16388.68</v>
      </c>
      <c r="I35" s="142" t="n">
        <v>23</v>
      </c>
      <c r="J35" s="141" t="n">
        <v>16388.68</v>
      </c>
      <c r="K35" s="142" t="n">
        <v>24</v>
      </c>
      <c r="L35" s="141" t="n">
        <v>16388.7</v>
      </c>
      <c r="M35" s="155"/>
      <c r="N35" s="155"/>
    </row>
    <row r="36" customFormat="false" ht="15.95" hidden="false" customHeight="true" outlineLevel="0" collapsed="false">
      <c r="A36" s="138" t="n">
        <v>28</v>
      </c>
      <c r="B36" s="144" t="s">
        <v>104</v>
      </c>
      <c r="C36" s="140" t="n">
        <v>7</v>
      </c>
      <c r="D36" s="141" t="n">
        <v>4276.78</v>
      </c>
      <c r="E36" s="142" t="n">
        <v>2</v>
      </c>
      <c r="F36" s="141" t="n">
        <v>1069.2</v>
      </c>
      <c r="G36" s="142" t="n">
        <v>2</v>
      </c>
      <c r="H36" s="141" t="n">
        <v>1069.2</v>
      </c>
      <c r="I36" s="142" t="n">
        <v>2</v>
      </c>
      <c r="J36" s="141" t="n">
        <v>1069.2</v>
      </c>
      <c r="K36" s="142" t="n">
        <v>1</v>
      </c>
      <c r="L36" s="141" t="n">
        <v>1069.18</v>
      </c>
      <c r="M36" s="155"/>
      <c r="N36" s="155"/>
    </row>
    <row r="37" customFormat="false" ht="15.95" hidden="false" customHeight="true" outlineLevel="0" collapsed="false">
      <c r="A37" s="138" t="n">
        <v>29</v>
      </c>
      <c r="B37" s="144" t="s">
        <v>105</v>
      </c>
      <c r="C37" s="140" t="n">
        <v>4254</v>
      </c>
      <c r="D37" s="141" t="n">
        <v>2955622.07</v>
      </c>
      <c r="E37" s="142" t="n">
        <v>1063</v>
      </c>
      <c r="F37" s="141" t="n">
        <v>738905.52</v>
      </c>
      <c r="G37" s="142" t="n">
        <v>1064</v>
      </c>
      <c r="H37" s="141" t="n">
        <v>738905.51</v>
      </c>
      <c r="I37" s="142" t="n">
        <v>1064</v>
      </c>
      <c r="J37" s="141" t="n">
        <v>738905.51</v>
      </c>
      <c r="K37" s="142" t="n">
        <v>1063</v>
      </c>
      <c r="L37" s="141" t="n">
        <v>738905.53</v>
      </c>
      <c r="M37" s="155"/>
      <c r="N37" s="155"/>
    </row>
    <row r="38" customFormat="false" ht="16.5" hidden="false" customHeight="true" outlineLevel="0" collapsed="false">
      <c r="A38" s="138" t="n">
        <v>30</v>
      </c>
      <c r="B38" s="139" t="s">
        <v>106</v>
      </c>
      <c r="C38" s="140" t="n">
        <v>339</v>
      </c>
      <c r="D38" s="141" t="n">
        <v>220162.08</v>
      </c>
      <c r="E38" s="142" t="n">
        <v>168</v>
      </c>
      <c r="F38" s="141" t="n">
        <v>119564.04</v>
      </c>
      <c r="G38" s="142" t="n">
        <v>57</v>
      </c>
      <c r="H38" s="141" t="n">
        <v>33532.68</v>
      </c>
      <c r="I38" s="142" t="n">
        <v>57</v>
      </c>
      <c r="J38" s="141" t="n">
        <v>33532.68</v>
      </c>
      <c r="K38" s="142" t="n">
        <v>57</v>
      </c>
      <c r="L38" s="141" t="n">
        <v>33532.68</v>
      </c>
      <c r="M38" s="155"/>
      <c r="N38" s="155"/>
    </row>
    <row r="39" customFormat="false" ht="15.95" hidden="false" customHeight="true" outlineLevel="0" collapsed="false">
      <c r="A39" s="138" t="n">
        <v>31</v>
      </c>
      <c r="B39" s="139" t="s">
        <v>107</v>
      </c>
      <c r="C39" s="140" t="n">
        <v>0</v>
      </c>
      <c r="D39" s="141" t="n">
        <v>0</v>
      </c>
      <c r="E39" s="142" t="n">
        <v>0</v>
      </c>
      <c r="F39" s="141" t="n">
        <v>0</v>
      </c>
      <c r="G39" s="142" t="n">
        <v>0</v>
      </c>
      <c r="H39" s="141" t="n">
        <v>0</v>
      </c>
      <c r="I39" s="142" t="n">
        <v>0</v>
      </c>
      <c r="J39" s="141" t="n">
        <v>0</v>
      </c>
      <c r="K39" s="142" t="n">
        <v>0</v>
      </c>
      <c r="L39" s="141" t="n">
        <v>0</v>
      </c>
      <c r="M39" s="155"/>
      <c r="N39" s="155"/>
    </row>
    <row r="40" customFormat="false" ht="15.95" hidden="false" customHeight="true" outlineLevel="0" collapsed="false">
      <c r="A40" s="138" t="n">
        <v>32</v>
      </c>
      <c r="B40" s="139" t="s">
        <v>108</v>
      </c>
      <c r="C40" s="140" t="n">
        <v>0</v>
      </c>
      <c r="D40" s="141" t="n">
        <v>0</v>
      </c>
      <c r="E40" s="142" t="n">
        <v>0</v>
      </c>
      <c r="F40" s="141" t="n">
        <v>0</v>
      </c>
      <c r="G40" s="142" t="n">
        <v>0</v>
      </c>
      <c r="H40" s="141" t="n">
        <v>0</v>
      </c>
      <c r="I40" s="142" t="n">
        <v>0</v>
      </c>
      <c r="J40" s="141" t="n">
        <v>0</v>
      </c>
      <c r="K40" s="142" t="n">
        <v>0</v>
      </c>
      <c r="L40" s="141" t="n">
        <v>0</v>
      </c>
      <c r="M40" s="155"/>
      <c r="N40" s="155"/>
    </row>
    <row r="41" customFormat="false" ht="15.95" hidden="false" customHeight="true" outlineLevel="0" collapsed="false">
      <c r="A41" s="138" t="n">
        <v>33</v>
      </c>
      <c r="B41" s="139" t="s">
        <v>109</v>
      </c>
      <c r="C41" s="140" t="n">
        <v>54</v>
      </c>
      <c r="D41" s="141" t="n">
        <v>37032.55</v>
      </c>
      <c r="E41" s="142" t="n">
        <v>13</v>
      </c>
      <c r="F41" s="141" t="n">
        <v>9258.14</v>
      </c>
      <c r="G41" s="142" t="n">
        <v>14</v>
      </c>
      <c r="H41" s="141" t="n">
        <v>9258.13</v>
      </c>
      <c r="I41" s="142" t="n">
        <v>14</v>
      </c>
      <c r="J41" s="141" t="n">
        <v>9258.13</v>
      </c>
      <c r="K41" s="142" t="n">
        <v>13</v>
      </c>
      <c r="L41" s="141" t="n">
        <v>9258.15</v>
      </c>
      <c r="M41" s="155"/>
      <c r="N41" s="155"/>
    </row>
    <row r="42" customFormat="false" ht="15.95" hidden="false" customHeight="true" outlineLevel="0" collapsed="false">
      <c r="A42" s="138" t="n">
        <v>34</v>
      </c>
      <c r="B42" s="139" t="s">
        <v>110</v>
      </c>
      <c r="C42" s="140" t="n">
        <v>0</v>
      </c>
      <c r="D42" s="141" t="n">
        <v>0</v>
      </c>
      <c r="E42" s="142" t="n">
        <v>0</v>
      </c>
      <c r="F42" s="141" t="n">
        <v>0</v>
      </c>
      <c r="G42" s="142" t="n">
        <v>0</v>
      </c>
      <c r="H42" s="141" t="n">
        <v>0</v>
      </c>
      <c r="I42" s="142" t="n">
        <v>0</v>
      </c>
      <c r="J42" s="141" t="n">
        <v>0</v>
      </c>
      <c r="K42" s="142" t="n">
        <v>0</v>
      </c>
      <c r="L42" s="141" t="n">
        <v>0</v>
      </c>
      <c r="M42" s="155"/>
      <c r="N42" s="155"/>
    </row>
    <row r="43" customFormat="false" ht="15.95" hidden="false" customHeight="true" outlineLevel="0" collapsed="false">
      <c r="A43" s="138" t="n">
        <v>35</v>
      </c>
      <c r="B43" s="139" t="s">
        <v>111</v>
      </c>
      <c r="C43" s="140" t="n">
        <v>170</v>
      </c>
      <c r="D43" s="141" t="n">
        <v>118831.6</v>
      </c>
      <c r="E43" s="142" t="n">
        <v>55</v>
      </c>
      <c r="F43" s="141" t="n">
        <v>37487.72</v>
      </c>
      <c r="G43" s="142" t="n">
        <v>38</v>
      </c>
      <c r="H43" s="141" t="n">
        <v>27114.63</v>
      </c>
      <c r="I43" s="142" t="n">
        <v>38</v>
      </c>
      <c r="J43" s="141" t="n">
        <v>27114.63</v>
      </c>
      <c r="K43" s="142" t="n">
        <v>39</v>
      </c>
      <c r="L43" s="141" t="n">
        <v>27114.62</v>
      </c>
      <c r="M43" s="155"/>
      <c r="N43" s="155"/>
    </row>
    <row r="44" customFormat="false" ht="15.95" hidden="false" customHeight="true" outlineLevel="0" collapsed="false">
      <c r="A44" s="138" t="n">
        <v>36</v>
      </c>
      <c r="B44" s="139" t="s">
        <v>112</v>
      </c>
      <c r="C44" s="140" t="n">
        <v>0</v>
      </c>
      <c r="D44" s="141" t="n">
        <v>0</v>
      </c>
      <c r="E44" s="142" t="n">
        <v>0</v>
      </c>
      <c r="F44" s="141" t="n">
        <v>0</v>
      </c>
      <c r="G44" s="142" t="n">
        <v>0</v>
      </c>
      <c r="H44" s="141" t="n">
        <v>0</v>
      </c>
      <c r="I44" s="142" t="n">
        <v>0</v>
      </c>
      <c r="J44" s="141" t="n">
        <v>0</v>
      </c>
      <c r="K44" s="142" t="n">
        <v>0</v>
      </c>
      <c r="L44" s="141" t="n">
        <v>0</v>
      </c>
      <c r="M44" s="155"/>
      <c r="N44" s="155"/>
    </row>
    <row r="45" customFormat="false" ht="15.95" hidden="false" customHeight="true" outlineLevel="0" collapsed="false">
      <c r="A45" s="138" t="n">
        <v>37</v>
      </c>
      <c r="B45" s="144" t="s">
        <v>113</v>
      </c>
      <c r="C45" s="140" t="n">
        <v>6898</v>
      </c>
      <c r="D45" s="141" t="n">
        <v>4750837.79</v>
      </c>
      <c r="E45" s="142" t="n">
        <v>1861</v>
      </c>
      <c r="F45" s="141" t="n">
        <v>1308746.03</v>
      </c>
      <c r="G45" s="142" t="n">
        <v>1679</v>
      </c>
      <c r="H45" s="141" t="n">
        <v>1147363.92</v>
      </c>
      <c r="I45" s="142" t="n">
        <v>1679</v>
      </c>
      <c r="J45" s="141" t="n">
        <v>1147363.92</v>
      </c>
      <c r="K45" s="142" t="n">
        <v>1679</v>
      </c>
      <c r="L45" s="141" t="n">
        <v>1147363.92</v>
      </c>
      <c r="M45" s="155"/>
      <c r="N45" s="155"/>
    </row>
    <row r="46" customFormat="false" ht="15.95" hidden="false" customHeight="true" outlineLevel="0" collapsed="false">
      <c r="A46" s="138" t="n">
        <v>38</v>
      </c>
      <c r="B46" s="139" t="s">
        <v>114</v>
      </c>
      <c r="C46" s="140" t="n">
        <v>4929</v>
      </c>
      <c r="D46" s="141" t="n">
        <v>3274159.22</v>
      </c>
      <c r="E46" s="142" t="n">
        <v>1393</v>
      </c>
      <c r="F46" s="141" t="n">
        <v>916650.91</v>
      </c>
      <c r="G46" s="142" t="n">
        <v>1179</v>
      </c>
      <c r="H46" s="141" t="n">
        <v>785836.11</v>
      </c>
      <c r="I46" s="142" t="n">
        <v>1179</v>
      </c>
      <c r="J46" s="141" t="n">
        <v>785836.11</v>
      </c>
      <c r="K46" s="142" t="n">
        <v>1178</v>
      </c>
      <c r="L46" s="141" t="n">
        <v>785836.09</v>
      </c>
      <c r="M46" s="155"/>
      <c r="N46" s="155"/>
    </row>
    <row r="47" customFormat="false" ht="15.95" hidden="false" customHeight="true" outlineLevel="0" collapsed="false">
      <c r="A47" s="138" t="n">
        <v>39</v>
      </c>
      <c r="B47" s="139" t="s">
        <v>115</v>
      </c>
      <c r="C47" s="140" t="n">
        <v>8089</v>
      </c>
      <c r="D47" s="141" t="n">
        <v>5173658.14</v>
      </c>
      <c r="E47" s="142" t="n">
        <v>3524</v>
      </c>
      <c r="F47" s="141" t="n">
        <v>2260164.53</v>
      </c>
      <c r="G47" s="142" t="n">
        <v>1522</v>
      </c>
      <c r="H47" s="141" t="n">
        <v>971164.54</v>
      </c>
      <c r="I47" s="142" t="n">
        <v>1522</v>
      </c>
      <c r="J47" s="141" t="n">
        <v>971164.54</v>
      </c>
      <c r="K47" s="142" t="n">
        <v>1521</v>
      </c>
      <c r="L47" s="141" t="n">
        <v>971164.53</v>
      </c>
      <c r="M47" s="155"/>
      <c r="N47" s="155"/>
    </row>
    <row r="48" customFormat="false" ht="15.95" hidden="false" customHeight="true" outlineLevel="0" collapsed="false">
      <c r="A48" s="138" t="n">
        <v>40</v>
      </c>
      <c r="B48" s="139" t="s">
        <v>116</v>
      </c>
      <c r="C48" s="140" t="n">
        <v>9186</v>
      </c>
      <c r="D48" s="141" t="n">
        <v>5875270.92</v>
      </c>
      <c r="E48" s="142" t="n">
        <v>3507</v>
      </c>
      <c r="F48" s="141" t="n">
        <v>2238923.43</v>
      </c>
      <c r="G48" s="142" t="n">
        <v>1893</v>
      </c>
      <c r="H48" s="141" t="n">
        <v>1212115.83</v>
      </c>
      <c r="I48" s="142" t="n">
        <v>1893</v>
      </c>
      <c r="J48" s="141" t="n">
        <v>1212115.83</v>
      </c>
      <c r="K48" s="142" t="n">
        <v>1893</v>
      </c>
      <c r="L48" s="141" t="n">
        <v>1212115.83</v>
      </c>
      <c r="M48" s="155"/>
      <c r="N48" s="155"/>
    </row>
    <row r="49" customFormat="false" ht="15.95" hidden="false" customHeight="true" outlineLevel="0" collapsed="false">
      <c r="A49" s="138" t="n">
        <v>41</v>
      </c>
      <c r="B49" s="139" t="s">
        <v>117</v>
      </c>
      <c r="C49" s="140" t="n">
        <v>11440</v>
      </c>
      <c r="D49" s="141" t="n">
        <v>7316763.56</v>
      </c>
      <c r="E49" s="142" t="n">
        <v>3209</v>
      </c>
      <c r="F49" s="141" t="n">
        <v>2051895.83</v>
      </c>
      <c r="G49" s="142" t="n">
        <v>2744</v>
      </c>
      <c r="H49" s="141" t="n">
        <v>1754955.91</v>
      </c>
      <c r="I49" s="142" t="n">
        <v>2744</v>
      </c>
      <c r="J49" s="141" t="n">
        <v>1754955.91</v>
      </c>
      <c r="K49" s="142" t="n">
        <v>2743</v>
      </c>
      <c r="L49" s="141" t="n">
        <v>1754955.91</v>
      </c>
      <c r="M49" s="155"/>
      <c r="N49" s="155"/>
    </row>
    <row r="50" customFormat="false" ht="15.95" hidden="false" customHeight="true" outlineLevel="0" collapsed="false">
      <c r="A50" s="138" t="n">
        <v>42</v>
      </c>
      <c r="B50" s="145" t="s">
        <v>118</v>
      </c>
      <c r="C50" s="140" t="n">
        <v>0</v>
      </c>
      <c r="D50" s="141" t="n">
        <v>0</v>
      </c>
      <c r="E50" s="142" t="n">
        <v>0</v>
      </c>
      <c r="F50" s="141" t="n">
        <v>0</v>
      </c>
      <c r="G50" s="142" t="n">
        <v>0</v>
      </c>
      <c r="H50" s="141" t="n">
        <v>0</v>
      </c>
      <c r="I50" s="142" t="n">
        <v>0</v>
      </c>
      <c r="J50" s="141" t="n">
        <v>0</v>
      </c>
      <c r="K50" s="142" t="n">
        <v>0</v>
      </c>
      <c r="L50" s="141" t="n">
        <v>0</v>
      </c>
      <c r="M50" s="155"/>
      <c r="N50" s="155"/>
    </row>
    <row r="51" customFormat="false" ht="15.95" hidden="false" customHeight="true" outlineLevel="0" collapsed="false">
      <c r="A51" s="138" t="n">
        <v>43</v>
      </c>
      <c r="B51" s="145" t="s">
        <v>119</v>
      </c>
      <c r="C51" s="140" t="n">
        <v>0</v>
      </c>
      <c r="D51" s="141" t="n">
        <v>0</v>
      </c>
      <c r="E51" s="142" t="n">
        <v>0</v>
      </c>
      <c r="F51" s="141" t="n">
        <v>0</v>
      </c>
      <c r="G51" s="142" t="n">
        <v>0</v>
      </c>
      <c r="H51" s="141" t="n">
        <v>0</v>
      </c>
      <c r="I51" s="142" t="n">
        <v>0</v>
      </c>
      <c r="J51" s="141" t="n">
        <v>0</v>
      </c>
      <c r="K51" s="142" t="n">
        <v>0</v>
      </c>
      <c r="L51" s="141" t="n">
        <v>0</v>
      </c>
      <c r="M51" s="155"/>
      <c r="N51" s="155"/>
    </row>
    <row r="52" customFormat="false" ht="15.95" hidden="false" customHeight="true" outlineLevel="0" collapsed="false">
      <c r="A52" s="138" t="n">
        <v>44</v>
      </c>
      <c r="B52" s="145" t="s">
        <v>120</v>
      </c>
      <c r="C52" s="140" t="n">
        <v>6095</v>
      </c>
      <c r="D52" s="141" t="n">
        <v>3915141.85</v>
      </c>
      <c r="E52" s="142" t="n">
        <v>3236</v>
      </c>
      <c r="F52" s="141" t="n">
        <v>2068108.92</v>
      </c>
      <c r="G52" s="142" t="n">
        <v>953</v>
      </c>
      <c r="H52" s="141" t="n">
        <v>615677.65</v>
      </c>
      <c r="I52" s="142" t="n">
        <v>784</v>
      </c>
      <c r="J52" s="141" t="n">
        <v>615677.65</v>
      </c>
      <c r="K52" s="142" t="n">
        <v>1122</v>
      </c>
      <c r="L52" s="141" t="n">
        <v>615677.63</v>
      </c>
      <c r="M52" s="155"/>
      <c r="N52" s="155"/>
    </row>
    <row r="53" customFormat="false" ht="15.95" hidden="false" customHeight="true" outlineLevel="0" collapsed="false">
      <c r="A53" s="138" t="n">
        <v>45</v>
      </c>
      <c r="B53" s="145" t="s">
        <v>121</v>
      </c>
      <c r="C53" s="140" t="n">
        <v>812</v>
      </c>
      <c r="D53" s="141" t="n">
        <v>553328.92</v>
      </c>
      <c r="E53" s="142" t="n">
        <v>211</v>
      </c>
      <c r="F53" s="141" t="n">
        <v>138332.23</v>
      </c>
      <c r="G53" s="142" t="n">
        <v>200</v>
      </c>
      <c r="H53" s="141" t="n">
        <v>138332.23</v>
      </c>
      <c r="I53" s="142" t="n">
        <v>200</v>
      </c>
      <c r="J53" s="141" t="n">
        <v>138332.23</v>
      </c>
      <c r="K53" s="142" t="n">
        <v>201</v>
      </c>
      <c r="L53" s="141" t="n">
        <v>138332.23</v>
      </c>
      <c r="M53" s="155"/>
      <c r="N53" s="155"/>
    </row>
    <row r="54" customFormat="false" ht="15.95" hidden="false" customHeight="true" outlineLevel="0" collapsed="false">
      <c r="A54" s="138" t="n">
        <v>46</v>
      </c>
      <c r="B54" s="145" t="s">
        <v>122</v>
      </c>
      <c r="C54" s="140" t="n">
        <v>13621</v>
      </c>
      <c r="D54" s="141" t="n">
        <v>8996205.56</v>
      </c>
      <c r="E54" s="142" t="n">
        <v>3912</v>
      </c>
      <c r="F54" s="141" t="n">
        <v>2539100.59</v>
      </c>
      <c r="G54" s="142" t="n">
        <v>3237</v>
      </c>
      <c r="H54" s="141" t="n">
        <v>2152368.32</v>
      </c>
      <c r="I54" s="142" t="n">
        <v>3237</v>
      </c>
      <c r="J54" s="141" t="n">
        <v>2152368.32</v>
      </c>
      <c r="K54" s="142" t="n">
        <v>3235</v>
      </c>
      <c r="L54" s="141" t="n">
        <v>2152368.33</v>
      </c>
      <c r="M54" s="155"/>
      <c r="N54" s="155"/>
    </row>
    <row r="55" customFormat="false" ht="15.95" hidden="false" customHeight="true" outlineLevel="0" collapsed="false">
      <c r="A55" s="138" t="n">
        <v>47</v>
      </c>
      <c r="B55" s="146" t="s">
        <v>123</v>
      </c>
      <c r="C55" s="140" t="n">
        <v>157</v>
      </c>
      <c r="D55" s="141" t="n">
        <v>100459.92</v>
      </c>
      <c r="E55" s="142" t="n">
        <v>39</v>
      </c>
      <c r="F55" s="141" t="n">
        <v>25114.98</v>
      </c>
      <c r="G55" s="142" t="n">
        <v>39</v>
      </c>
      <c r="H55" s="141" t="n">
        <v>25114.98</v>
      </c>
      <c r="I55" s="142" t="n">
        <v>39</v>
      </c>
      <c r="J55" s="141" t="n">
        <v>25114.98</v>
      </c>
      <c r="K55" s="142" t="n">
        <v>40</v>
      </c>
      <c r="L55" s="141" t="n">
        <v>25114.98</v>
      </c>
      <c r="M55" s="155"/>
      <c r="N55" s="155"/>
    </row>
    <row r="56" customFormat="false" ht="15.95" hidden="false" customHeight="true" outlineLevel="0" collapsed="false">
      <c r="A56" s="138" t="n">
        <v>48</v>
      </c>
      <c r="B56" s="145" t="s">
        <v>124</v>
      </c>
      <c r="C56" s="140" t="n">
        <v>0</v>
      </c>
      <c r="D56" s="141" t="n">
        <v>0</v>
      </c>
      <c r="E56" s="142" t="n">
        <v>0</v>
      </c>
      <c r="F56" s="141" t="n">
        <v>0</v>
      </c>
      <c r="G56" s="142" t="n">
        <v>0</v>
      </c>
      <c r="H56" s="141" t="n">
        <v>0</v>
      </c>
      <c r="I56" s="142" t="n">
        <v>0</v>
      </c>
      <c r="J56" s="141" t="n">
        <v>0</v>
      </c>
      <c r="K56" s="142" t="n">
        <v>0</v>
      </c>
      <c r="L56" s="141" t="n">
        <v>0</v>
      </c>
      <c r="M56" s="155"/>
      <c r="N56" s="155"/>
    </row>
    <row r="57" customFormat="false" ht="15.95" hidden="false" customHeight="true" outlineLevel="0" collapsed="false">
      <c r="A57" s="138" t="n">
        <v>49</v>
      </c>
      <c r="B57" s="145" t="s">
        <v>125</v>
      </c>
      <c r="C57" s="140" t="n">
        <v>1</v>
      </c>
      <c r="D57" s="141" t="n">
        <v>639.6</v>
      </c>
      <c r="E57" s="142" t="n">
        <v>1</v>
      </c>
      <c r="F57" s="141" t="n">
        <v>639.6</v>
      </c>
      <c r="G57" s="142" t="n">
        <v>0</v>
      </c>
      <c r="H57" s="141" t="n">
        <v>0</v>
      </c>
      <c r="I57" s="142" t="n">
        <v>0</v>
      </c>
      <c r="J57" s="141" t="n">
        <v>0</v>
      </c>
      <c r="K57" s="142" t="n">
        <v>0</v>
      </c>
      <c r="L57" s="141" t="n">
        <v>0</v>
      </c>
      <c r="M57" s="155"/>
      <c r="N57" s="155"/>
    </row>
    <row r="58" customFormat="false" ht="15.95" hidden="false" customHeight="true" outlineLevel="0" collapsed="false">
      <c r="A58" s="138" t="n">
        <v>50</v>
      </c>
      <c r="B58" s="145" t="s">
        <v>126</v>
      </c>
      <c r="C58" s="140" t="n">
        <v>0</v>
      </c>
      <c r="D58" s="141" t="n">
        <v>0</v>
      </c>
      <c r="E58" s="142" t="n">
        <v>0</v>
      </c>
      <c r="F58" s="141" t="n">
        <v>0</v>
      </c>
      <c r="G58" s="142" t="n">
        <v>0</v>
      </c>
      <c r="H58" s="141" t="n">
        <v>0</v>
      </c>
      <c r="I58" s="142" t="n">
        <v>0</v>
      </c>
      <c r="J58" s="141" t="n">
        <v>0</v>
      </c>
      <c r="K58" s="142" t="n">
        <v>0</v>
      </c>
      <c r="L58" s="141" t="n">
        <v>0</v>
      </c>
      <c r="M58" s="155"/>
      <c r="N58" s="155"/>
    </row>
    <row r="59" customFormat="false" ht="15.95" hidden="false" customHeight="true" outlineLevel="0" collapsed="false">
      <c r="A59" s="138" t="n">
        <v>51</v>
      </c>
      <c r="B59" s="145" t="s">
        <v>127</v>
      </c>
      <c r="C59" s="140" t="n">
        <v>0</v>
      </c>
      <c r="D59" s="141" t="n">
        <v>0</v>
      </c>
      <c r="E59" s="142" t="n">
        <v>0</v>
      </c>
      <c r="F59" s="141" t="n">
        <v>0</v>
      </c>
      <c r="G59" s="142" t="n">
        <v>0</v>
      </c>
      <c r="H59" s="141" t="n">
        <v>0</v>
      </c>
      <c r="I59" s="142" t="n">
        <v>0</v>
      </c>
      <c r="J59" s="141" t="n">
        <v>0</v>
      </c>
      <c r="K59" s="142" t="n">
        <v>0</v>
      </c>
      <c r="L59" s="141" t="n">
        <v>0</v>
      </c>
      <c r="M59" s="155"/>
      <c r="N59" s="155"/>
    </row>
    <row r="60" customFormat="false" ht="15.95" hidden="false" customHeight="true" outlineLevel="0" collapsed="false">
      <c r="A60" s="138" t="n">
        <v>52</v>
      </c>
      <c r="B60" s="145" t="s">
        <v>128</v>
      </c>
      <c r="C60" s="140" t="n">
        <v>0</v>
      </c>
      <c r="D60" s="141" t="n">
        <v>0</v>
      </c>
      <c r="E60" s="142" t="n">
        <v>0</v>
      </c>
      <c r="F60" s="141" t="n">
        <v>0</v>
      </c>
      <c r="G60" s="142" t="n">
        <v>0</v>
      </c>
      <c r="H60" s="141" t="n">
        <v>0</v>
      </c>
      <c r="I60" s="142" t="n">
        <v>0</v>
      </c>
      <c r="J60" s="141" t="n">
        <v>0</v>
      </c>
      <c r="K60" s="142" t="n">
        <v>0</v>
      </c>
      <c r="L60" s="141" t="n">
        <v>0</v>
      </c>
      <c r="M60" s="155"/>
      <c r="N60" s="155"/>
    </row>
    <row r="61" customFormat="false" ht="15.95" hidden="false" customHeight="true" outlineLevel="0" collapsed="false">
      <c r="A61" s="138" t="n">
        <v>53</v>
      </c>
      <c r="B61" s="145" t="s">
        <v>129</v>
      </c>
      <c r="C61" s="140" t="n">
        <v>0</v>
      </c>
      <c r="D61" s="141" t="n">
        <v>0</v>
      </c>
      <c r="E61" s="142" t="n">
        <v>0</v>
      </c>
      <c r="F61" s="141" t="n">
        <v>0</v>
      </c>
      <c r="G61" s="142" t="n">
        <v>0</v>
      </c>
      <c r="H61" s="141" t="n">
        <v>0</v>
      </c>
      <c r="I61" s="142" t="n">
        <v>0</v>
      </c>
      <c r="J61" s="141" t="n">
        <v>0</v>
      </c>
      <c r="K61" s="142" t="n">
        <v>0</v>
      </c>
      <c r="L61" s="141" t="n">
        <v>0</v>
      </c>
      <c r="M61" s="155"/>
      <c r="N61" s="155"/>
    </row>
    <row r="62" customFormat="false" ht="15.95" hidden="false" customHeight="true" outlineLevel="0" collapsed="false">
      <c r="A62" s="138" t="n">
        <v>54</v>
      </c>
      <c r="B62" s="145" t="s">
        <v>130</v>
      </c>
      <c r="C62" s="140" t="n">
        <v>0</v>
      </c>
      <c r="D62" s="141" t="n">
        <v>0</v>
      </c>
      <c r="E62" s="142" t="n">
        <v>0</v>
      </c>
      <c r="F62" s="141" t="n">
        <v>0</v>
      </c>
      <c r="G62" s="142" t="n">
        <v>0</v>
      </c>
      <c r="H62" s="141" t="n">
        <v>0</v>
      </c>
      <c r="I62" s="142" t="n">
        <v>0</v>
      </c>
      <c r="J62" s="141" t="n">
        <v>0</v>
      </c>
      <c r="K62" s="142" t="n">
        <v>0</v>
      </c>
      <c r="L62" s="141" t="n">
        <v>0</v>
      </c>
      <c r="M62" s="155"/>
      <c r="N62" s="155"/>
    </row>
    <row r="63" customFormat="false" ht="15.95" hidden="false" customHeight="true" outlineLevel="0" collapsed="false">
      <c r="A63" s="138" t="n">
        <v>55</v>
      </c>
      <c r="B63" s="145" t="s">
        <v>131</v>
      </c>
      <c r="C63" s="140" t="n">
        <v>0</v>
      </c>
      <c r="D63" s="141" t="n">
        <v>0</v>
      </c>
      <c r="E63" s="142" t="n">
        <v>0</v>
      </c>
      <c r="F63" s="141" t="n">
        <v>0</v>
      </c>
      <c r="G63" s="142" t="n">
        <v>0</v>
      </c>
      <c r="H63" s="141" t="n">
        <v>0</v>
      </c>
      <c r="I63" s="142" t="n">
        <v>0</v>
      </c>
      <c r="J63" s="141" t="n">
        <v>0</v>
      </c>
      <c r="K63" s="142" t="n">
        <v>0</v>
      </c>
      <c r="L63" s="141" t="n">
        <v>0</v>
      </c>
      <c r="M63" s="155"/>
      <c r="N63" s="155"/>
    </row>
    <row r="64" customFormat="false" ht="15.95" hidden="false" customHeight="true" outlineLevel="0" collapsed="false">
      <c r="A64" s="138" t="n">
        <v>56</v>
      </c>
      <c r="B64" s="145" t="s">
        <v>132</v>
      </c>
      <c r="C64" s="140" t="n">
        <v>0</v>
      </c>
      <c r="D64" s="141" t="n">
        <v>0</v>
      </c>
      <c r="E64" s="142" t="n">
        <v>0</v>
      </c>
      <c r="F64" s="141" t="n">
        <v>0</v>
      </c>
      <c r="G64" s="142" t="n">
        <v>0</v>
      </c>
      <c r="H64" s="141" t="n">
        <v>0</v>
      </c>
      <c r="I64" s="142" t="n">
        <v>0</v>
      </c>
      <c r="J64" s="141" t="n">
        <v>0</v>
      </c>
      <c r="K64" s="142" t="n">
        <v>0</v>
      </c>
      <c r="L64" s="141" t="n">
        <v>0</v>
      </c>
      <c r="M64" s="155"/>
      <c r="N64" s="155"/>
    </row>
    <row r="65" customFormat="false" ht="15.95" hidden="false" customHeight="true" outlineLevel="0" collapsed="false">
      <c r="A65" s="138" t="n">
        <v>57</v>
      </c>
      <c r="B65" s="105" t="s">
        <v>133</v>
      </c>
      <c r="C65" s="140" t="n">
        <v>0</v>
      </c>
      <c r="D65" s="141" t="n">
        <v>0</v>
      </c>
      <c r="E65" s="142" t="n">
        <v>0</v>
      </c>
      <c r="F65" s="141" t="n">
        <v>0</v>
      </c>
      <c r="G65" s="142" t="n">
        <v>0</v>
      </c>
      <c r="H65" s="141" t="n">
        <v>0</v>
      </c>
      <c r="I65" s="142" t="n">
        <v>0</v>
      </c>
      <c r="J65" s="141" t="n">
        <v>0</v>
      </c>
      <c r="K65" s="142" t="n">
        <v>0</v>
      </c>
      <c r="L65" s="141" t="n">
        <v>0</v>
      </c>
      <c r="M65" s="155"/>
      <c r="N65" s="155"/>
    </row>
    <row r="66" customFormat="false" ht="15.95" hidden="false" customHeight="true" outlineLevel="0" collapsed="false">
      <c r="A66" s="138" t="n">
        <v>58</v>
      </c>
      <c r="B66" s="105" t="s">
        <v>134</v>
      </c>
      <c r="C66" s="140" t="n">
        <v>0</v>
      </c>
      <c r="D66" s="141" t="n">
        <v>0</v>
      </c>
      <c r="E66" s="142" t="n">
        <v>0</v>
      </c>
      <c r="F66" s="141" t="n">
        <v>0</v>
      </c>
      <c r="G66" s="142" t="n">
        <v>0</v>
      </c>
      <c r="H66" s="141" t="n">
        <v>0</v>
      </c>
      <c r="I66" s="142" t="n">
        <v>0</v>
      </c>
      <c r="J66" s="141" t="n">
        <v>0</v>
      </c>
      <c r="K66" s="142" t="n">
        <v>0</v>
      </c>
      <c r="L66" s="141" t="n">
        <v>0</v>
      </c>
      <c r="M66" s="155"/>
      <c r="N66" s="155"/>
    </row>
    <row r="67" customFormat="false" ht="15.95" hidden="false" customHeight="true" outlineLevel="0" collapsed="false">
      <c r="A67" s="138" t="n">
        <v>59</v>
      </c>
      <c r="B67" s="145" t="s">
        <v>135</v>
      </c>
      <c r="C67" s="140" t="n">
        <v>0</v>
      </c>
      <c r="D67" s="141" t="n">
        <v>0</v>
      </c>
      <c r="E67" s="142" t="n">
        <v>0</v>
      </c>
      <c r="F67" s="141" t="n">
        <v>0</v>
      </c>
      <c r="G67" s="142" t="n">
        <v>0</v>
      </c>
      <c r="H67" s="141" t="n">
        <v>0</v>
      </c>
      <c r="I67" s="142" t="n">
        <v>0</v>
      </c>
      <c r="J67" s="141" t="n">
        <v>0</v>
      </c>
      <c r="K67" s="142" t="n">
        <v>0</v>
      </c>
      <c r="L67" s="141" t="n">
        <v>0</v>
      </c>
      <c r="M67" s="155"/>
      <c r="N67" s="155"/>
    </row>
    <row r="68" customFormat="false" ht="15.95" hidden="false" customHeight="true" outlineLevel="0" collapsed="false">
      <c r="A68" s="138" t="n">
        <v>60</v>
      </c>
      <c r="B68" s="105" t="s">
        <v>136</v>
      </c>
      <c r="C68" s="140" t="n">
        <v>0</v>
      </c>
      <c r="D68" s="141" t="n">
        <v>0</v>
      </c>
      <c r="E68" s="142" t="n">
        <v>0</v>
      </c>
      <c r="F68" s="141" t="n">
        <v>0</v>
      </c>
      <c r="G68" s="142" t="n">
        <v>0</v>
      </c>
      <c r="H68" s="141" t="n">
        <v>0</v>
      </c>
      <c r="I68" s="142" t="n">
        <v>0</v>
      </c>
      <c r="J68" s="141" t="n">
        <v>0</v>
      </c>
      <c r="K68" s="142" t="n">
        <v>0</v>
      </c>
      <c r="L68" s="141" t="n">
        <v>0</v>
      </c>
      <c r="M68" s="155"/>
      <c r="N68" s="155"/>
    </row>
    <row r="69" customFormat="false" ht="15.95" hidden="false" customHeight="true" outlineLevel="0" collapsed="false">
      <c r="A69" s="138" t="n">
        <v>61</v>
      </c>
      <c r="B69" s="147" t="s">
        <v>137</v>
      </c>
      <c r="C69" s="140" t="n">
        <v>0</v>
      </c>
      <c r="D69" s="141" t="n">
        <v>0</v>
      </c>
      <c r="E69" s="142" t="n">
        <v>0</v>
      </c>
      <c r="F69" s="141" t="n">
        <v>0</v>
      </c>
      <c r="G69" s="142" t="n">
        <v>0</v>
      </c>
      <c r="H69" s="141" t="n">
        <v>0</v>
      </c>
      <c r="I69" s="142" t="n">
        <v>0</v>
      </c>
      <c r="J69" s="141" t="n">
        <v>0</v>
      </c>
      <c r="K69" s="142" t="n">
        <v>0</v>
      </c>
      <c r="L69" s="141" t="n">
        <v>0</v>
      </c>
      <c r="M69" s="155"/>
      <c r="N69" s="155"/>
    </row>
    <row r="70" customFormat="false" ht="15.95" hidden="false" customHeight="true" outlineLevel="0" collapsed="false">
      <c r="A70" s="138" t="n">
        <v>62</v>
      </c>
      <c r="B70" s="106" t="s">
        <v>138</v>
      </c>
      <c r="C70" s="140" t="n">
        <v>0</v>
      </c>
      <c r="D70" s="141" t="n">
        <v>0</v>
      </c>
      <c r="E70" s="142" t="n">
        <v>0</v>
      </c>
      <c r="F70" s="141" t="n">
        <v>0</v>
      </c>
      <c r="G70" s="142" t="n">
        <v>0</v>
      </c>
      <c r="H70" s="141" t="n">
        <v>0</v>
      </c>
      <c r="I70" s="142" t="n">
        <v>0</v>
      </c>
      <c r="J70" s="141" t="n">
        <v>0</v>
      </c>
      <c r="K70" s="142" t="n">
        <v>0</v>
      </c>
      <c r="L70" s="141" t="n">
        <v>0</v>
      </c>
      <c r="M70" s="155"/>
      <c r="N70" s="155"/>
    </row>
    <row r="71" s="80" customFormat="true" ht="15.75" hidden="false" customHeight="true" outlineLevel="0" collapsed="false">
      <c r="A71" s="99" t="n">
        <v>63</v>
      </c>
      <c r="B71" s="106" t="s">
        <v>139</v>
      </c>
      <c r="C71" s="140" t="n">
        <v>0</v>
      </c>
      <c r="D71" s="141" t="n">
        <v>0</v>
      </c>
      <c r="E71" s="142" t="n">
        <v>0</v>
      </c>
      <c r="F71" s="141" t="n">
        <v>0</v>
      </c>
      <c r="G71" s="142" t="n">
        <v>0</v>
      </c>
      <c r="H71" s="141" t="n">
        <v>0</v>
      </c>
      <c r="I71" s="142" t="n">
        <v>0</v>
      </c>
      <c r="J71" s="141" t="n">
        <v>0</v>
      </c>
      <c r="K71" s="142" t="n">
        <v>0</v>
      </c>
      <c r="L71" s="141" t="n">
        <v>0</v>
      </c>
      <c r="M71" s="109"/>
      <c r="N71" s="109"/>
      <c r="O71" s="108"/>
      <c r="P71" s="109"/>
      <c r="Q71" s="109"/>
      <c r="R71" s="81"/>
      <c r="S71" s="110"/>
      <c r="T71" s="110"/>
      <c r="U71" s="110"/>
    </row>
    <row r="72" s="114" customFormat="true" ht="14.25" hidden="false" customHeight="false" outlineLevel="0" collapsed="false">
      <c r="A72" s="111"/>
      <c r="B72" s="112" t="s">
        <v>140</v>
      </c>
      <c r="C72" s="107" t="n">
        <v>215111</v>
      </c>
      <c r="D72" s="102" t="n">
        <v>140791394.94</v>
      </c>
      <c r="E72" s="107" t="n">
        <v>61699</v>
      </c>
      <c r="F72" s="102" t="n">
        <v>40248234.57</v>
      </c>
      <c r="G72" s="107" t="n">
        <v>51141</v>
      </c>
      <c r="H72" s="102" t="n">
        <v>33514386.8</v>
      </c>
      <c r="I72" s="142" t="n">
        <v>51138</v>
      </c>
      <c r="J72" s="102" t="n">
        <v>33514386.8</v>
      </c>
      <c r="K72" s="107" t="n">
        <v>51133</v>
      </c>
      <c r="L72" s="102" t="n">
        <v>33514386.77</v>
      </c>
      <c r="M72" s="113"/>
      <c r="N72" s="113"/>
      <c r="O72" s="81"/>
      <c r="P72" s="113"/>
      <c r="Q72" s="113"/>
      <c r="R72" s="81"/>
      <c r="S72" s="110"/>
      <c r="T72" s="110"/>
      <c r="U72" s="110"/>
    </row>
  </sheetData>
  <mergeCells count="8">
    <mergeCell ref="A5:L5"/>
    <mergeCell ref="A7:A8"/>
    <mergeCell ref="B7:B8"/>
    <mergeCell ref="C7:D7"/>
    <mergeCell ref="E7:F7"/>
    <mergeCell ref="G7:H7"/>
    <mergeCell ref="I7:J7"/>
    <mergeCell ref="K7:L7"/>
  </mergeCells>
  <printOptions headings="false" gridLines="false" gridLinesSet="true" horizontalCentered="false" verticalCentered="false"/>
  <pageMargins left="0.708333333333333" right="0.708333333333333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U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J22" activeCellId="0" sqref="J2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80" width="5.99"/>
    <col collapsed="false" customWidth="true" hidden="false" outlineLevel="0" max="2" min="2" style="80" width="88.42"/>
    <col collapsed="false" customWidth="true" hidden="false" outlineLevel="0" max="3" min="3" style="80" width="14.28"/>
    <col collapsed="false" customWidth="true" hidden="false" outlineLevel="0" max="4" min="4" style="156" width="22.99"/>
    <col collapsed="false" customWidth="true" hidden="false" outlineLevel="0" max="5" min="5" style="80" width="12.85"/>
    <col collapsed="false" customWidth="true" hidden="false" outlineLevel="0" max="6" min="6" style="81" width="18.28"/>
    <col collapsed="false" customWidth="true" hidden="false" outlineLevel="0" max="7" min="7" style="80" width="15.28"/>
    <col collapsed="false" customWidth="true" hidden="false" outlineLevel="0" max="8" min="8" style="81" width="18.7"/>
    <col collapsed="false" customWidth="true" hidden="false" outlineLevel="0" max="9" min="9" style="80" width="16.42"/>
    <col collapsed="false" customWidth="true" hidden="false" outlineLevel="0" max="10" min="10" style="80" width="18.41"/>
    <col collapsed="false" customWidth="true" hidden="false" outlineLevel="0" max="11" min="11" style="80" width="12.56"/>
    <col collapsed="false" customWidth="true" hidden="false" outlineLevel="0" max="12" min="12" style="80" width="19.85"/>
    <col collapsed="false" customWidth="true" hidden="false" outlineLevel="0" max="13" min="13" style="82" width="12.56"/>
    <col collapsed="false" customWidth="true" hidden="false" outlineLevel="0" max="14" min="14" style="82" width="16.84"/>
    <col collapsed="false" customWidth="false" hidden="false" outlineLevel="0" max="15" min="15" style="80" width="9.14"/>
    <col collapsed="false" customWidth="true" hidden="false" outlineLevel="0" max="16" min="16" style="80" width="20.7"/>
    <col collapsed="false" customWidth="true" hidden="false" outlineLevel="0" max="17" min="17" style="80" width="13.41"/>
    <col collapsed="false" customWidth="false" hidden="false" outlineLevel="0" max="257" min="18" style="80" width="9.14"/>
  </cols>
  <sheetData>
    <row r="1" customFormat="false" ht="14.25" hidden="false" customHeight="false" outlineLevel="0" collapsed="false">
      <c r="A1" s="83"/>
      <c r="B1" s="84"/>
      <c r="C1" s="85"/>
      <c r="D1" s="157"/>
      <c r="E1" s="87"/>
      <c r="G1" s="87"/>
      <c r="I1" s="87"/>
      <c r="J1" s="82"/>
      <c r="K1" s="82"/>
      <c r="L1" s="86" t="s">
        <v>62</v>
      </c>
    </row>
    <row r="2" customFormat="false" ht="14.25" hidden="false" customHeight="false" outlineLevel="0" collapsed="false">
      <c r="A2" s="83"/>
      <c r="B2" s="84"/>
      <c r="C2" s="85"/>
      <c r="D2" s="157"/>
      <c r="E2" s="87"/>
      <c r="G2" s="87"/>
      <c r="I2" s="87"/>
      <c r="J2" s="158"/>
      <c r="K2" s="82"/>
      <c r="L2" s="86" t="s">
        <v>63</v>
      </c>
    </row>
    <row r="3" customFormat="false" ht="14.25" hidden="false" customHeight="false" outlineLevel="0" collapsed="false">
      <c r="L3" s="86" t="s">
        <v>64</v>
      </c>
    </row>
    <row r="4" customFormat="false" ht="14.25" hidden="false" customHeight="false" outlineLevel="0" collapsed="false">
      <c r="L4" s="86" t="s">
        <v>65</v>
      </c>
    </row>
    <row r="5" s="115" customFormat="true" ht="33.95" hidden="false" customHeight="true" outlineLevel="0" collapsed="false">
      <c r="A5" s="159" t="s">
        <v>66</v>
      </c>
      <c r="B5" s="159"/>
      <c r="C5" s="159"/>
      <c r="D5" s="159"/>
      <c r="E5" s="159"/>
      <c r="F5" s="159"/>
      <c r="G5" s="159"/>
      <c r="H5" s="159"/>
      <c r="I5" s="159"/>
      <c r="J5" s="159"/>
      <c r="K5" s="159"/>
      <c r="L5" s="159"/>
      <c r="M5" s="160"/>
      <c r="N5" s="160"/>
      <c r="O5" s="161"/>
    </row>
    <row r="6" customFormat="false" ht="14.25" hidden="false" customHeight="false" outlineLevel="0" collapsed="false">
      <c r="L6" s="162" t="s">
        <v>145</v>
      </c>
    </row>
    <row r="7" customFormat="false" ht="30" hidden="false" customHeight="true" outlineLevel="0" collapsed="false">
      <c r="A7" s="94" t="s">
        <v>68</v>
      </c>
      <c r="B7" s="94" t="s">
        <v>69</v>
      </c>
      <c r="C7" s="94" t="s">
        <v>146</v>
      </c>
      <c r="D7" s="94"/>
      <c r="E7" s="99" t="s">
        <v>71</v>
      </c>
      <c r="F7" s="99"/>
      <c r="G7" s="99" t="s">
        <v>72</v>
      </c>
      <c r="H7" s="99"/>
      <c r="I7" s="99" t="s">
        <v>73</v>
      </c>
      <c r="J7" s="99"/>
      <c r="K7" s="99" t="s">
        <v>74</v>
      </c>
      <c r="L7" s="99"/>
    </row>
    <row r="8" s="98" customFormat="true" ht="63.2" hidden="false" customHeight="true" outlineLevel="0" collapsed="false">
      <c r="A8" s="94"/>
      <c r="B8" s="94"/>
      <c r="C8" s="94" t="s">
        <v>75</v>
      </c>
      <c r="D8" s="163" t="s">
        <v>76</v>
      </c>
      <c r="E8" s="94" t="s">
        <v>75</v>
      </c>
      <c r="F8" s="96" t="s">
        <v>76</v>
      </c>
      <c r="G8" s="94" t="s">
        <v>75</v>
      </c>
      <c r="H8" s="96" t="s">
        <v>76</v>
      </c>
      <c r="I8" s="94" t="s">
        <v>75</v>
      </c>
      <c r="J8" s="94" t="s">
        <v>76</v>
      </c>
      <c r="K8" s="94" t="s">
        <v>75</v>
      </c>
      <c r="L8" s="94" t="s">
        <v>76</v>
      </c>
      <c r="M8" s="97"/>
      <c r="N8" s="82"/>
    </row>
    <row r="9" customFormat="false" ht="14.25" hidden="false" customHeight="false" outlineLevel="0" collapsed="false">
      <c r="A9" s="99" t="n">
        <v>1</v>
      </c>
      <c r="B9" s="100" t="s">
        <v>77</v>
      </c>
      <c r="C9" s="101" t="n">
        <v>20663</v>
      </c>
      <c r="D9" s="164" t="n">
        <v>10107653.87</v>
      </c>
      <c r="E9" s="103" t="n">
        <v>5166</v>
      </c>
      <c r="F9" s="102" t="n">
        <v>2526913.47</v>
      </c>
      <c r="G9" s="103" t="n">
        <v>5166</v>
      </c>
      <c r="H9" s="102" t="n">
        <v>2526913.47</v>
      </c>
      <c r="I9" s="103" t="n">
        <v>5166</v>
      </c>
      <c r="J9" s="102" t="n">
        <v>2526913.47</v>
      </c>
      <c r="K9" s="103" t="n">
        <v>5165</v>
      </c>
      <c r="L9" s="102" t="n">
        <v>2526913.46</v>
      </c>
    </row>
    <row r="10" customFormat="false" ht="14.25" hidden="false" customHeight="false" outlineLevel="0" collapsed="false">
      <c r="A10" s="99" t="n">
        <v>2</v>
      </c>
      <c r="B10" s="100" t="s">
        <v>78</v>
      </c>
      <c r="C10" s="101" t="n">
        <v>35475</v>
      </c>
      <c r="D10" s="164" t="n">
        <v>15655370.46</v>
      </c>
      <c r="E10" s="103" t="n">
        <v>11019</v>
      </c>
      <c r="F10" s="102" t="n">
        <v>5413842.62</v>
      </c>
      <c r="G10" s="103" t="n">
        <v>8152</v>
      </c>
      <c r="H10" s="102" t="n">
        <v>3413842.61</v>
      </c>
      <c r="I10" s="103" t="n">
        <v>8152</v>
      </c>
      <c r="J10" s="102" t="n">
        <v>3413842.61</v>
      </c>
      <c r="K10" s="103" t="n">
        <v>8152</v>
      </c>
      <c r="L10" s="102" t="n">
        <v>3413842.62</v>
      </c>
    </row>
    <row r="11" customFormat="false" ht="14.25" hidden="false" customHeight="false" outlineLevel="0" collapsed="false">
      <c r="A11" s="99" t="n">
        <v>3</v>
      </c>
      <c r="B11" s="100" t="s">
        <v>79</v>
      </c>
      <c r="C11" s="101" t="n">
        <v>41617</v>
      </c>
      <c r="D11" s="164" t="n">
        <v>18669076.44</v>
      </c>
      <c r="E11" s="103" t="n">
        <v>10404</v>
      </c>
      <c r="F11" s="102" t="n">
        <v>4667269.11</v>
      </c>
      <c r="G11" s="103" t="n">
        <v>10404</v>
      </c>
      <c r="H11" s="102" t="n">
        <v>4667269.11</v>
      </c>
      <c r="I11" s="103" t="n">
        <v>10404</v>
      </c>
      <c r="J11" s="102" t="n">
        <v>4667269.11</v>
      </c>
      <c r="K11" s="103" t="n">
        <v>10405</v>
      </c>
      <c r="L11" s="102" t="n">
        <v>4667269.11</v>
      </c>
    </row>
    <row r="12" customFormat="false" ht="14.25" hidden="false" customHeight="false" outlineLevel="0" collapsed="false">
      <c r="A12" s="99" t="n">
        <v>4</v>
      </c>
      <c r="B12" s="100" t="s">
        <v>80</v>
      </c>
      <c r="C12" s="101" t="n">
        <v>30765</v>
      </c>
      <c r="D12" s="164" t="n">
        <v>14292581.01</v>
      </c>
      <c r="E12" s="103" t="n">
        <v>7711</v>
      </c>
      <c r="F12" s="102" t="n">
        <v>3573145.25</v>
      </c>
      <c r="G12" s="103" t="n">
        <v>7685</v>
      </c>
      <c r="H12" s="102" t="n">
        <v>3573145.25</v>
      </c>
      <c r="I12" s="103" t="n">
        <v>7685</v>
      </c>
      <c r="J12" s="102" t="n">
        <v>3573145.25</v>
      </c>
      <c r="K12" s="103" t="n">
        <v>7684</v>
      </c>
      <c r="L12" s="102" t="n">
        <v>3573145.26</v>
      </c>
    </row>
    <row r="13" customFormat="false" ht="14.25" hidden="false" customHeight="false" outlineLevel="0" collapsed="false">
      <c r="A13" s="99" t="n">
        <v>5</v>
      </c>
      <c r="B13" s="100" t="s">
        <v>81</v>
      </c>
      <c r="C13" s="101" t="n">
        <v>60399</v>
      </c>
      <c r="D13" s="164" t="n">
        <v>27741900.95</v>
      </c>
      <c r="E13" s="103" t="n">
        <v>15100</v>
      </c>
      <c r="F13" s="102" t="n">
        <v>7935475.24</v>
      </c>
      <c r="G13" s="103" t="n">
        <v>15100</v>
      </c>
      <c r="H13" s="102" t="n">
        <v>6602141.9</v>
      </c>
      <c r="I13" s="103" t="n">
        <v>15100</v>
      </c>
      <c r="J13" s="102" t="n">
        <v>6602141.9</v>
      </c>
      <c r="K13" s="103" t="n">
        <v>15099</v>
      </c>
      <c r="L13" s="102" t="n">
        <v>6602141.91</v>
      </c>
    </row>
    <row r="14" customFormat="false" ht="14.25" hidden="false" customHeight="false" outlineLevel="0" collapsed="false">
      <c r="A14" s="99" t="n">
        <v>6</v>
      </c>
      <c r="B14" s="100" t="s">
        <v>82</v>
      </c>
      <c r="C14" s="101" t="n">
        <v>20187</v>
      </c>
      <c r="D14" s="164" t="n">
        <v>9771727.9</v>
      </c>
      <c r="E14" s="103" t="n">
        <v>5047</v>
      </c>
      <c r="F14" s="102" t="n">
        <v>2442931.98</v>
      </c>
      <c r="G14" s="103" t="n">
        <v>5047</v>
      </c>
      <c r="H14" s="102" t="n">
        <v>2442931.97</v>
      </c>
      <c r="I14" s="103" t="n">
        <v>5047</v>
      </c>
      <c r="J14" s="102" t="n">
        <v>2442931.97</v>
      </c>
      <c r="K14" s="103" t="n">
        <v>5046</v>
      </c>
      <c r="L14" s="102" t="n">
        <v>2442931.98</v>
      </c>
    </row>
    <row r="15" customFormat="false" ht="14.25" hidden="false" customHeight="false" outlineLevel="0" collapsed="false">
      <c r="A15" s="99" t="n">
        <v>7</v>
      </c>
      <c r="B15" s="100" t="s">
        <v>83</v>
      </c>
      <c r="C15" s="101" t="n">
        <v>62765</v>
      </c>
      <c r="D15" s="164" t="n">
        <v>29907543.47</v>
      </c>
      <c r="E15" s="103" t="n">
        <v>15691</v>
      </c>
      <c r="F15" s="102" t="n">
        <v>7476885.87</v>
      </c>
      <c r="G15" s="103" t="n">
        <v>15691</v>
      </c>
      <c r="H15" s="102" t="n">
        <v>7476885.87</v>
      </c>
      <c r="I15" s="103" t="n">
        <v>15691</v>
      </c>
      <c r="J15" s="102" t="n">
        <v>7476885.87</v>
      </c>
      <c r="K15" s="103" t="n">
        <v>15692</v>
      </c>
      <c r="L15" s="102" t="n">
        <v>7476885.86</v>
      </c>
    </row>
    <row r="16" customFormat="false" ht="14.25" hidden="false" customHeight="false" outlineLevel="0" collapsed="false">
      <c r="A16" s="99" t="n">
        <v>8</v>
      </c>
      <c r="B16" s="100" t="s">
        <v>84</v>
      </c>
      <c r="C16" s="101" t="n">
        <v>47883</v>
      </c>
      <c r="D16" s="164" t="n">
        <v>22163206.71</v>
      </c>
      <c r="E16" s="103" t="n">
        <v>11971</v>
      </c>
      <c r="F16" s="102" t="n">
        <v>5540801.68</v>
      </c>
      <c r="G16" s="103" t="n">
        <v>11971</v>
      </c>
      <c r="H16" s="102" t="n">
        <v>5540801.68</v>
      </c>
      <c r="I16" s="103" t="n">
        <v>11971</v>
      </c>
      <c r="J16" s="102" t="n">
        <v>5540801.68</v>
      </c>
      <c r="K16" s="103" t="n">
        <v>11970</v>
      </c>
      <c r="L16" s="102" t="n">
        <v>5540801.67</v>
      </c>
    </row>
    <row r="17" customFormat="false" ht="14.25" hidden="false" customHeight="false" outlineLevel="0" collapsed="false">
      <c r="A17" s="99" t="n">
        <v>9</v>
      </c>
      <c r="B17" s="100" t="s">
        <v>85</v>
      </c>
      <c r="C17" s="101" t="n">
        <v>108719</v>
      </c>
      <c r="D17" s="164" t="n">
        <v>52386665.96</v>
      </c>
      <c r="E17" s="103" t="n">
        <v>27180</v>
      </c>
      <c r="F17" s="102" t="n">
        <v>13096666.49</v>
      </c>
      <c r="G17" s="103" t="n">
        <v>27180</v>
      </c>
      <c r="H17" s="102" t="n">
        <v>13096666.49</v>
      </c>
      <c r="I17" s="103" t="n">
        <v>27180</v>
      </c>
      <c r="J17" s="102" t="n">
        <v>13096666.49</v>
      </c>
      <c r="K17" s="103" t="n">
        <v>27179</v>
      </c>
      <c r="L17" s="102" t="n">
        <v>13096666.49</v>
      </c>
    </row>
    <row r="18" customFormat="false" ht="14.25" hidden="false" customHeight="false" outlineLevel="0" collapsed="false">
      <c r="A18" s="99" t="n">
        <v>10</v>
      </c>
      <c r="B18" s="100" t="s">
        <v>86</v>
      </c>
      <c r="C18" s="101" t="n">
        <v>67787</v>
      </c>
      <c r="D18" s="164" t="n">
        <v>31783377.55</v>
      </c>
      <c r="E18" s="103" t="n">
        <v>18147</v>
      </c>
      <c r="F18" s="102" t="n">
        <v>8505844.39</v>
      </c>
      <c r="G18" s="103" t="n">
        <v>16547</v>
      </c>
      <c r="H18" s="102" t="n">
        <v>7759177.72</v>
      </c>
      <c r="I18" s="103" t="n">
        <v>16547</v>
      </c>
      <c r="J18" s="102" t="n">
        <v>7759177.72</v>
      </c>
      <c r="K18" s="103" t="n">
        <v>16546</v>
      </c>
      <c r="L18" s="102" t="n">
        <v>7759177.72</v>
      </c>
    </row>
    <row r="19" customFormat="false" ht="14.25" hidden="false" customHeight="false" outlineLevel="0" collapsed="false">
      <c r="A19" s="99" t="n">
        <v>11</v>
      </c>
      <c r="B19" s="100" t="s">
        <v>87</v>
      </c>
      <c r="C19" s="101" t="n">
        <v>33739</v>
      </c>
      <c r="D19" s="164" t="n">
        <v>18589116.56</v>
      </c>
      <c r="E19" s="103" t="n">
        <v>10435</v>
      </c>
      <c r="F19" s="102" t="n">
        <v>6057279.14</v>
      </c>
      <c r="G19" s="103" t="n">
        <v>7768</v>
      </c>
      <c r="H19" s="102" t="n">
        <v>4177279.14</v>
      </c>
      <c r="I19" s="103" t="n">
        <v>7768</v>
      </c>
      <c r="J19" s="102" t="n">
        <v>4177279.14</v>
      </c>
      <c r="K19" s="103" t="n">
        <v>7768</v>
      </c>
      <c r="L19" s="102" t="n">
        <v>4177279.14</v>
      </c>
    </row>
    <row r="20" customFormat="false" ht="14.25" hidden="false" customHeight="false" outlineLevel="0" collapsed="false">
      <c r="A20" s="99" t="n">
        <v>12</v>
      </c>
      <c r="B20" s="100" t="s">
        <v>88</v>
      </c>
      <c r="C20" s="101" t="n">
        <v>38095</v>
      </c>
      <c r="D20" s="164" t="n">
        <v>17538764.11</v>
      </c>
      <c r="E20" s="103" t="n">
        <v>10536</v>
      </c>
      <c r="F20" s="102" t="n">
        <v>5334691.03</v>
      </c>
      <c r="G20" s="103" t="n">
        <v>9186</v>
      </c>
      <c r="H20" s="102" t="n">
        <v>4068024.36</v>
      </c>
      <c r="I20" s="103" t="n">
        <v>9186</v>
      </c>
      <c r="J20" s="102" t="n">
        <v>4068024.36</v>
      </c>
      <c r="K20" s="103" t="n">
        <v>9187</v>
      </c>
      <c r="L20" s="102" t="n">
        <v>4068024.36</v>
      </c>
    </row>
    <row r="21" customFormat="false" ht="14.25" hidden="false" customHeight="false" outlineLevel="0" collapsed="false">
      <c r="A21" s="99" t="n">
        <v>13</v>
      </c>
      <c r="B21" s="100" t="s">
        <v>89</v>
      </c>
      <c r="C21" s="101" t="n">
        <v>44875</v>
      </c>
      <c r="D21" s="164" t="n">
        <v>23658169</v>
      </c>
      <c r="E21" s="103" t="n">
        <v>12169</v>
      </c>
      <c r="F21" s="102" t="n">
        <v>5914542.25</v>
      </c>
      <c r="G21" s="103" t="n">
        <v>10902</v>
      </c>
      <c r="H21" s="102" t="n">
        <v>5914542.25</v>
      </c>
      <c r="I21" s="103" t="n">
        <v>10902</v>
      </c>
      <c r="J21" s="102" t="n">
        <v>5914542.25</v>
      </c>
      <c r="K21" s="103" t="n">
        <v>10902</v>
      </c>
      <c r="L21" s="102" t="n">
        <v>5914542.25</v>
      </c>
    </row>
    <row r="22" customFormat="false" ht="14.25" hidden="false" customHeight="false" outlineLevel="0" collapsed="false">
      <c r="A22" s="99" t="n">
        <v>14</v>
      </c>
      <c r="B22" s="100" t="s">
        <v>90</v>
      </c>
      <c r="C22" s="101" t="n">
        <v>26549</v>
      </c>
      <c r="D22" s="164" t="n">
        <v>11873060.18</v>
      </c>
      <c r="E22" s="103" t="n">
        <v>6637</v>
      </c>
      <c r="F22" s="102" t="n">
        <v>2968265.05</v>
      </c>
      <c r="G22" s="103" t="n">
        <v>6637</v>
      </c>
      <c r="H22" s="102" t="n">
        <v>2968265.04</v>
      </c>
      <c r="I22" s="103" t="n">
        <v>6637</v>
      </c>
      <c r="J22" s="102" t="n">
        <v>2968265.04</v>
      </c>
      <c r="K22" s="103" t="n">
        <v>6638</v>
      </c>
      <c r="L22" s="102" t="n">
        <v>2968265.05</v>
      </c>
    </row>
    <row r="23" customFormat="false" ht="14.25" hidden="false" customHeight="false" outlineLevel="0" collapsed="false">
      <c r="A23" s="99" t="n">
        <v>15</v>
      </c>
      <c r="B23" s="100" t="s">
        <v>91</v>
      </c>
      <c r="C23" s="101" t="n">
        <v>43079</v>
      </c>
      <c r="D23" s="164" t="n">
        <v>18968951.1</v>
      </c>
      <c r="E23" s="103" t="n">
        <v>11400</v>
      </c>
      <c r="F23" s="102" t="n">
        <v>5532237.78</v>
      </c>
      <c r="G23" s="103" t="n">
        <v>10560</v>
      </c>
      <c r="H23" s="102" t="n">
        <v>4478904.44</v>
      </c>
      <c r="I23" s="103" t="n">
        <v>10560</v>
      </c>
      <c r="J23" s="102" t="n">
        <v>4478904.44</v>
      </c>
      <c r="K23" s="103" t="n">
        <v>10559</v>
      </c>
      <c r="L23" s="102" t="n">
        <v>4478904.44</v>
      </c>
    </row>
    <row r="24" customFormat="false" ht="14.25" hidden="false" customHeight="false" outlineLevel="0" collapsed="false">
      <c r="A24" s="99" t="n">
        <v>16</v>
      </c>
      <c r="B24" s="100" t="s">
        <v>92</v>
      </c>
      <c r="C24" s="101" t="n">
        <v>25693</v>
      </c>
      <c r="D24" s="164" t="n">
        <v>11461403.51</v>
      </c>
      <c r="E24" s="103" t="n">
        <v>6423</v>
      </c>
      <c r="F24" s="102" t="n">
        <v>2865350.88</v>
      </c>
      <c r="G24" s="103" t="n">
        <v>6423</v>
      </c>
      <c r="H24" s="102" t="n">
        <v>2865350.88</v>
      </c>
      <c r="I24" s="103" t="n">
        <v>6423</v>
      </c>
      <c r="J24" s="102" t="n">
        <v>2865350.88</v>
      </c>
      <c r="K24" s="103" t="n">
        <v>6424</v>
      </c>
      <c r="L24" s="102" t="n">
        <v>2865350.87</v>
      </c>
    </row>
    <row r="25" customFormat="false" ht="14.25" hidden="false" customHeight="false" outlineLevel="0" collapsed="false">
      <c r="A25" s="99" t="n">
        <v>17</v>
      </c>
      <c r="B25" s="100" t="s">
        <v>93</v>
      </c>
      <c r="C25" s="101" t="n">
        <v>23529</v>
      </c>
      <c r="D25" s="164" t="n">
        <v>10874370.38</v>
      </c>
      <c r="E25" s="103" t="n">
        <v>5882</v>
      </c>
      <c r="F25" s="102" t="n">
        <v>3218592.6</v>
      </c>
      <c r="G25" s="103" t="n">
        <v>5882</v>
      </c>
      <c r="H25" s="102" t="n">
        <v>2551925.93</v>
      </c>
      <c r="I25" s="103" t="n">
        <v>5882</v>
      </c>
      <c r="J25" s="102" t="n">
        <v>2551925.93</v>
      </c>
      <c r="K25" s="103" t="n">
        <v>5883</v>
      </c>
      <c r="L25" s="102" t="n">
        <v>2551925.92</v>
      </c>
    </row>
    <row r="26" customFormat="false" ht="14.25" hidden="false" customHeight="false" outlineLevel="0" collapsed="false">
      <c r="A26" s="99" t="n">
        <v>18</v>
      </c>
      <c r="B26" s="100" t="s">
        <v>94</v>
      </c>
      <c r="C26" s="101" t="n">
        <v>34911</v>
      </c>
      <c r="D26" s="164" t="n">
        <v>16231137.14</v>
      </c>
      <c r="E26" s="103" t="n">
        <v>14528</v>
      </c>
      <c r="F26" s="102" t="n">
        <v>6657784.29</v>
      </c>
      <c r="G26" s="103" t="n">
        <v>6794</v>
      </c>
      <c r="H26" s="102" t="n">
        <v>3191117.62</v>
      </c>
      <c r="I26" s="103" t="n">
        <v>6794</v>
      </c>
      <c r="J26" s="102" t="n">
        <v>3191117.62</v>
      </c>
      <c r="K26" s="103" t="n">
        <v>6795</v>
      </c>
      <c r="L26" s="102" t="n">
        <v>3191117.61</v>
      </c>
    </row>
    <row r="27" customFormat="false" ht="14.25" hidden="false" customHeight="false" outlineLevel="0" collapsed="false">
      <c r="A27" s="99" t="n">
        <v>19</v>
      </c>
      <c r="B27" s="100" t="s">
        <v>95</v>
      </c>
      <c r="C27" s="101" t="n">
        <v>13131</v>
      </c>
      <c r="D27" s="164" t="n">
        <v>5572229.14</v>
      </c>
      <c r="E27" s="103" t="n">
        <v>3283</v>
      </c>
      <c r="F27" s="102" t="n">
        <v>1393057.29</v>
      </c>
      <c r="G27" s="103" t="n">
        <v>3283</v>
      </c>
      <c r="H27" s="102" t="n">
        <v>1393057.28</v>
      </c>
      <c r="I27" s="103" t="n">
        <v>3283</v>
      </c>
      <c r="J27" s="102" t="n">
        <v>1393057.28</v>
      </c>
      <c r="K27" s="103" t="n">
        <v>3282</v>
      </c>
      <c r="L27" s="102" t="n">
        <v>1393057.29</v>
      </c>
    </row>
    <row r="28" customFormat="false" ht="14.25" hidden="false" customHeight="false" outlineLevel="0" collapsed="false">
      <c r="A28" s="99" t="n">
        <v>20</v>
      </c>
      <c r="B28" s="100" t="s">
        <v>96</v>
      </c>
      <c r="C28" s="101" t="n">
        <v>57028</v>
      </c>
      <c r="D28" s="164" t="n">
        <v>23316448.04</v>
      </c>
      <c r="E28" s="103" t="n">
        <v>15507</v>
      </c>
      <c r="F28" s="102" t="n">
        <v>8379112.01</v>
      </c>
      <c r="G28" s="103" t="n">
        <v>13840</v>
      </c>
      <c r="H28" s="102" t="n">
        <v>4979112.01</v>
      </c>
      <c r="I28" s="103" t="n">
        <v>13840</v>
      </c>
      <c r="J28" s="102" t="n">
        <v>4979112.01</v>
      </c>
      <c r="K28" s="103" t="n">
        <v>13841</v>
      </c>
      <c r="L28" s="102" t="n">
        <v>4979112.01</v>
      </c>
    </row>
    <row r="29" customFormat="false" ht="14.25" hidden="false" customHeight="false" outlineLevel="0" collapsed="false">
      <c r="A29" s="99" t="n">
        <v>21</v>
      </c>
      <c r="B29" s="100" t="s">
        <v>97</v>
      </c>
      <c r="C29" s="101" t="n">
        <v>36526</v>
      </c>
      <c r="D29" s="164" t="n">
        <v>16308600.85</v>
      </c>
      <c r="E29" s="103" t="n">
        <v>9132</v>
      </c>
      <c r="F29" s="102" t="n">
        <v>4077150.21</v>
      </c>
      <c r="G29" s="103" t="n">
        <v>9131</v>
      </c>
      <c r="H29" s="102" t="n">
        <v>4077150.21</v>
      </c>
      <c r="I29" s="103" t="n">
        <v>9131</v>
      </c>
      <c r="J29" s="102" t="n">
        <v>4077150.21</v>
      </c>
      <c r="K29" s="103" t="n">
        <v>9132</v>
      </c>
      <c r="L29" s="102" t="n">
        <v>4077150.22</v>
      </c>
    </row>
    <row r="30" customFormat="false" ht="14.25" hidden="false" customHeight="false" outlineLevel="0" collapsed="false">
      <c r="A30" s="99" t="n">
        <v>22</v>
      </c>
      <c r="B30" s="100" t="s">
        <v>98</v>
      </c>
      <c r="C30" s="101" t="n">
        <v>59291</v>
      </c>
      <c r="D30" s="164" t="n">
        <v>28549574.6</v>
      </c>
      <c r="E30" s="103" t="n">
        <v>15823</v>
      </c>
      <c r="F30" s="102" t="n">
        <v>8647393.65</v>
      </c>
      <c r="G30" s="103" t="n">
        <v>14489</v>
      </c>
      <c r="H30" s="102" t="n">
        <v>6634060.32</v>
      </c>
      <c r="I30" s="103" t="n">
        <v>14489</v>
      </c>
      <c r="J30" s="102" t="n">
        <v>6634060.32</v>
      </c>
      <c r="K30" s="103" t="n">
        <v>14490</v>
      </c>
      <c r="L30" s="102" t="n">
        <v>6634060.31</v>
      </c>
    </row>
    <row r="31" customFormat="false" ht="14.25" hidden="false" customHeight="false" outlineLevel="0" collapsed="false">
      <c r="A31" s="99" t="n">
        <v>23</v>
      </c>
      <c r="B31" s="100" t="s">
        <v>99</v>
      </c>
      <c r="C31" s="101" t="n">
        <v>42897</v>
      </c>
      <c r="D31" s="164" t="n">
        <v>20843669.85</v>
      </c>
      <c r="E31" s="103" t="n">
        <v>10724</v>
      </c>
      <c r="F31" s="102" t="n">
        <v>5210917.46</v>
      </c>
      <c r="G31" s="103" t="n">
        <v>10724</v>
      </c>
      <c r="H31" s="102" t="n">
        <v>5210917.46</v>
      </c>
      <c r="I31" s="103" t="n">
        <v>10724</v>
      </c>
      <c r="J31" s="102" t="n">
        <v>5210917.46</v>
      </c>
      <c r="K31" s="103" t="n">
        <v>10725</v>
      </c>
      <c r="L31" s="102" t="n">
        <v>5210917.47</v>
      </c>
    </row>
    <row r="32" customFormat="false" ht="14.25" hidden="false" customHeight="false" outlineLevel="0" collapsed="false">
      <c r="A32" s="99" t="n">
        <v>24</v>
      </c>
      <c r="B32" s="100" t="s">
        <v>100</v>
      </c>
      <c r="C32" s="101" t="n">
        <v>42726</v>
      </c>
      <c r="D32" s="164" t="n">
        <v>18895780.86</v>
      </c>
      <c r="E32" s="103" t="n">
        <v>12152</v>
      </c>
      <c r="F32" s="102" t="n">
        <v>6953945.22</v>
      </c>
      <c r="G32" s="103" t="n">
        <v>10191</v>
      </c>
      <c r="H32" s="102" t="n">
        <v>3980611.88</v>
      </c>
      <c r="I32" s="103" t="n">
        <v>10191</v>
      </c>
      <c r="J32" s="102" t="n">
        <v>3980611.88</v>
      </c>
      <c r="K32" s="103" t="n">
        <v>10192</v>
      </c>
      <c r="L32" s="102" t="n">
        <v>3980611.88</v>
      </c>
    </row>
    <row r="33" customFormat="false" ht="15" hidden="false" customHeight="false" outlineLevel="0" collapsed="false">
      <c r="A33" s="99" t="n">
        <v>25</v>
      </c>
      <c r="B33" s="100" t="s">
        <v>101</v>
      </c>
      <c r="C33" s="165" t="n">
        <v>46468</v>
      </c>
      <c r="D33" s="164" t="n">
        <v>38127908.83</v>
      </c>
      <c r="E33" s="103" t="n">
        <v>11617</v>
      </c>
      <c r="F33" s="102" t="n">
        <v>9531977.21</v>
      </c>
      <c r="G33" s="103" t="n">
        <v>11617</v>
      </c>
      <c r="H33" s="102" t="n">
        <v>9531977.21</v>
      </c>
      <c r="I33" s="103" t="n">
        <v>11617</v>
      </c>
      <c r="J33" s="102" t="n">
        <v>9531977.21</v>
      </c>
      <c r="K33" s="103" t="n">
        <v>11617</v>
      </c>
      <c r="L33" s="102" t="n">
        <v>9531977.2</v>
      </c>
    </row>
    <row r="34" customFormat="false" ht="17.25" hidden="false" customHeight="true" outlineLevel="0" collapsed="false">
      <c r="A34" s="99" t="n">
        <v>26</v>
      </c>
      <c r="B34" s="100" t="s">
        <v>102</v>
      </c>
      <c r="C34" s="165" t="n">
        <v>31440</v>
      </c>
      <c r="D34" s="164" t="n">
        <v>32117508.34</v>
      </c>
      <c r="E34" s="103" t="n">
        <v>7860</v>
      </c>
      <c r="F34" s="102" t="n">
        <v>8029377.09</v>
      </c>
      <c r="G34" s="103" t="n">
        <v>7860</v>
      </c>
      <c r="H34" s="102" t="n">
        <v>8029377.08</v>
      </c>
      <c r="I34" s="103" t="n">
        <v>7860</v>
      </c>
      <c r="J34" s="102" t="n">
        <v>8029377.08</v>
      </c>
      <c r="K34" s="103" t="n">
        <v>7860</v>
      </c>
      <c r="L34" s="102" t="n">
        <v>8029377.09</v>
      </c>
    </row>
    <row r="35" customFormat="false" ht="14.25" hidden="false" customHeight="false" outlineLevel="0" collapsed="false">
      <c r="A35" s="99" t="n">
        <v>27</v>
      </c>
      <c r="B35" s="100" t="s">
        <v>103</v>
      </c>
      <c r="C35" s="101" t="n">
        <v>48000</v>
      </c>
      <c r="D35" s="164" t="n">
        <v>32454482.32</v>
      </c>
      <c r="E35" s="103" t="n">
        <v>12000</v>
      </c>
      <c r="F35" s="102" t="n">
        <v>8113620.58</v>
      </c>
      <c r="G35" s="103" t="n">
        <v>12000</v>
      </c>
      <c r="H35" s="102" t="n">
        <v>8113620.58</v>
      </c>
      <c r="I35" s="103" t="n">
        <v>12000</v>
      </c>
      <c r="J35" s="102" t="n">
        <v>8113620.58</v>
      </c>
      <c r="K35" s="103" t="n">
        <v>12000</v>
      </c>
      <c r="L35" s="102" t="n">
        <v>8113620.58</v>
      </c>
    </row>
    <row r="36" customFormat="false" ht="14.25" hidden="false" customHeight="false" outlineLevel="0" collapsed="false">
      <c r="A36" s="99" t="n">
        <v>28</v>
      </c>
      <c r="B36" s="100" t="s">
        <v>104</v>
      </c>
      <c r="C36" s="101" t="n">
        <v>51069</v>
      </c>
      <c r="D36" s="164" t="n">
        <v>79126947.29</v>
      </c>
      <c r="E36" s="103" t="n">
        <v>12767</v>
      </c>
      <c r="F36" s="102" t="n">
        <v>19781736.82</v>
      </c>
      <c r="G36" s="103" t="n">
        <v>12767</v>
      </c>
      <c r="H36" s="102" t="n">
        <v>19781736.82</v>
      </c>
      <c r="I36" s="103" t="n">
        <v>12767</v>
      </c>
      <c r="J36" s="102" t="n">
        <v>19781736.82</v>
      </c>
      <c r="K36" s="103" t="n">
        <v>12768</v>
      </c>
      <c r="L36" s="102" t="n">
        <v>19781736.83</v>
      </c>
    </row>
    <row r="37" customFormat="false" ht="14.25" hidden="false" customHeight="false" outlineLevel="0" collapsed="false">
      <c r="A37" s="99" t="n">
        <v>29</v>
      </c>
      <c r="B37" s="100" t="s">
        <v>105</v>
      </c>
      <c r="C37" s="101" t="n">
        <v>47125</v>
      </c>
      <c r="D37" s="164" t="n">
        <v>18797178.61</v>
      </c>
      <c r="E37" s="103" t="n">
        <v>11781</v>
      </c>
      <c r="F37" s="102" t="n">
        <v>4699294.65</v>
      </c>
      <c r="G37" s="103" t="n">
        <v>11781</v>
      </c>
      <c r="H37" s="102" t="n">
        <v>4699294.65</v>
      </c>
      <c r="I37" s="103" t="n">
        <v>11781</v>
      </c>
      <c r="J37" s="102" t="n">
        <v>4699294.65</v>
      </c>
      <c r="K37" s="103" t="n">
        <v>11782</v>
      </c>
      <c r="L37" s="102" t="n">
        <v>4699294.66</v>
      </c>
      <c r="P37" s="166"/>
    </row>
    <row r="38" customFormat="false" ht="19.7" hidden="false" customHeight="true" outlineLevel="0" collapsed="false">
      <c r="A38" s="99" t="n">
        <v>30</v>
      </c>
      <c r="B38" s="100" t="s">
        <v>106</v>
      </c>
      <c r="C38" s="101" t="n">
        <v>3384</v>
      </c>
      <c r="D38" s="164" t="n">
        <v>1854114.65</v>
      </c>
      <c r="E38" s="103" t="n">
        <v>846</v>
      </c>
      <c r="F38" s="102" t="n">
        <v>463528.66</v>
      </c>
      <c r="G38" s="103" t="n">
        <v>846</v>
      </c>
      <c r="H38" s="102" t="n">
        <v>463528.66</v>
      </c>
      <c r="I38" s="103" t="n">
        <v>846</v>
      </c>
      <c r="J38" s="102" t="n">
        <v>463528.66</v>
      </c>
      <c r="K38" s="103" t="n">
        <v>846</v>
      </c>
      <c r="L38" s="102" t="n">
        <v>463528.67</v>
      </c>
    </row>
    <row r="39" customFormat="false" ht="14.25" hidden="false" customHeight="false" outlineLevel="0" collapsed="false">
      <c r="A39" s="99" t="n">
        <v>31</v>
      </c>
      <c r="B39" s="100" t="s">
        <v>107</v>
      </c>
      <c r="C39" s="101" t="n">
        <v>12128</v>
      </c>
      <c r="D39" s="164" t="n">
        <v>4474422.01</v>
      </c>
      <c r="E39" s="103" t="n">
        <v>3032</v>
      </c>
      <c r="F39" s="102" t="n">
        <v>1118605.5</v>
      </c>
      <c r="G39" s="103" t="n">
        <v>3032</v>
      </c>
      <c r="H39" s="102" t="n">
        <v>1118605.5</v>
      </c>
      <c r="I39" s="103" t="n">
        <v>3032</v>
      </c>
      <c r="J39" s="102" t="n">
        <v>1118605.5</v>
      </c>
      <c r="K39" s="103" t="n">
        <v>3032</v>
      </c>
      <c r="L39" s="102" t="n">
        <v>1118605.51</v>
      </c>
      <c r="P39" s="166"/>
      <c r="Q39" s="167"/>
    </row>
    <row r="40" customFormat="false" ht="14.25" hidden="false" customHeight="false" outlineLevel="0" collapsed="false">
      <c r="A40" s="99" t="n">
        <v>32</v>
      </c>
      <c r="B40" s="100" t="s">
        <v>108</v>
      </c>
      <c r="C40" s="101" t="n">
        <v>4460</v>
      </c>
      <c r="D40" s="164" t="n">
        <v>4811845.34</v>
      </c>
      <c r="E40" s="103" t="n">
        <v>1115</v>
      </c>
      <c r="F40" s="102" t="n">
        <v>1202961.34</v>
      </c>
      <c r="G40" s="103" t="n">
        <v>1115</v>
      </c>
      <c r="H40" s="102" t="n">
        <v>1202961.33</v>
      </c>
      <c r="I40" s="103" t="n">
        <v>1115</v>
      </c>
      <c r="J40" s="102" t="n">
        <v>1202961.33</v>
      </c>
      <c r="K40" s="103" t="n">
        <v>1115</v>
      </c>
      <c r="L40" s="102" t="n">
        <v>1202961.34</v>
      </c>
    </row>
    <row r="41" customFormat="false" ht="15" hidden="false" customHeight="false" outlineLevel="0" collapsed="false">
      <c r="A41" s="99" t="n">
        <v>33</v>
      </c>
      <c r="B41" s="100" t="s">
        <v>109</v>
      </c>
      <c r="C41" s="165" t="n">
        <v>23556</v>
      </c>
      <c r="D41" s="164" t="n">
        <v>17777477.91</v>
      </c>
      <c r="E41" s="103" t="n">
        <v>8369</v>
      </c>
      <c r="F41" s="102" t="n">
        <v>5194369.48</v>
      </c>
      <c r="G41" s="103" t="n">
        <v>5062</v>
      </c>
      <c r="H41" s="102" t="n">
        <v>4194369.48</v>
      </c>
      <c r="I41" s="103" t="n">
        <v>5062</v>
      </c>
      <c r="J41" s="102" t="n">
        <v>4194369.48</v>
      </c>
      <c r="K41" s="103" t="n">
        <v>5063</v>
      </c>
      <c r="L41" s="102" t="n">
        <v>4194369.47</v>
      </c>
      <c r="P41" s="166"/>
    </row>
    <row r="42" customFormat="false" ht="14.25" hidden="false" customHeight="false" outlineLevel="0" collapsed="false">
      <c r="A42" s="99" t="n">
        <v>34</v>
      </c>
      <c r="B42" s="100" t="s">
        <v>110</v>
      </c>
      <c r="C42" s="101" t="n">
        <v>0</v>
      </c>
      <c r="D42" s="164" t="n">
        <v>0</v>
      </c>
      <c r="E42" s="103" t="n">
        <v>0</v>
      </c>
      <c r="F42" s="102" t="n">
        <v>0</v>
      </c>
      <c r="G42" s="103" t="n">
        <v>0</v>
      </c>
      <c r="H42" s="102" t="n">
        <v>0</v>
      </c>
      <c r="I42" s="103" t="n">
        <v>0</v>
      </c>
      <c r="J42" s="102" t="n">
        <v>0</v>
      </c>
      <c r="K42" s="103" t="n">
        <v>0</v>
      </c>
      <c r="L42" s="102" t="n">
        <v>0</v>
      </c>
    </row>
    <row r="43" customFormat="false" ht="14.25" hidden="false" customHeight="false" outlineLevel="0" collapsed="false">
      <c r="A43" s="99" t="n">
        <v>35</v>
      </c>
      <c r="B43" s="100" t="s">
        <v>111</v>
      </c>
      <c r="C43" s="101" t="n">
        <v>10444</v>
      </c>
      <c r="D43" s="164" t="n">
        <v>5389744.33</v>
      </c>
      <c r="E43" s="103" t="n">
        <v>2611</v>
      </c>
      <c r="F43" s="102" t="n">
        <v>1347436.08</v>
      </c>
      <c r="G43" s="103" t="n">
        <v>2611</v>
      </c>
      <c r="H43" s="102" t="n">
        <v>1347436.08</v>
      </c>
      <c r="I43" s="103" t="n">
        <v>2611</v>
      </c>
      <c r="J43" s="102" t="n">
        <v>1347436.08</v>
      </c>
      <c r="K43" s="103" t="n">
        <v>2611</v>
      </c>
      <c r="L43" s="102" t="n">
        <v>1347436.09</v>
      </c>
      <c r="P43" s="166"/>
    </row>
    <row r="44" customFormat="false" ht="14.25" hidden="false" customHeight="false" outlineLevel="0" collapsed="false">
      <c r="A44" s="99" t="n">
        <v>36</v>
      </c>
      <c r="B44" s="100" t="s">
        <v>112</v>
      </c>
      <c r="C44" s="101" t="n">
        <v>0</v>
      </c>
      <c r="D44" s="164" t="n">
        <v>0</v>
      </c>
      <c r="E44" s="103" t="n">
        <v>0</v>
      </c>
      <c r="F44" s="102" t="n">
        <v>0</v>
      </c>
      <c r="G44" s="103" t="n">
        <v>0</v>
      </c>
      <c r="H44" s="102" t="n">
        <v>0</v>
      </c>
      <c r="I44" s="103" t="n">
        <v>0</v>
      </c>
      <c r="J44" s="102" t="n">
        <v>0</v>
      </c>
      <c r="K44" s="103" t="n">
        <v>0</v>
      </c>
      <c r="L44" s="102" t="n">
        <v>0</v>
      </c>
    </row>
    <row r="45" customFormat="false" ht="14.25" hidden="false" customHeight="false" outlineLevel="0" collapsed="false">
      <c r="A45" s="99" t="n">
        <v>37</v>
      </c>
      <c r="B45" s="100" t="s">
        <v>113</v>
      </c>
      <c r="C45" s="101" t="n">
        <v>17444</v>
      </c>
      <c r="D45" s="164" t="n">
        <v>8577830.07</v>
      </c>
      <c r="E45" s="103" t="n">
        <v>4361</v>
      </c>
      <c r="F45" s="102" t="n">
        <v>2144457.52</v>
      </c>
      <c r="G45" s="103" t="n">
        <v>4361</v>
      </c>
      <c r="H45" s="102" t="n">
        <v>2144457.52</v>
      </c>
      <c r="I45" s="103" t="n">
        <v>4361</v>
      </c>
      <c r="J45" s="102" t="n">
        <v>2144457.52</v>
      </c>
      <c r="K45" s="103" t="n">
        <v>4361</v>
      </c>
      <c r="L45" s="102" t="n">
        <v>2144457.51</v>
      </c>
    </row>
    <row r="46" customFormat="false" ht="14.25" hidden="false" customHeight="false" outlineLevel="0" collapsed="false">
      <c r="A46" s="99" t="n">
        <v>38</v>
      </c>
      <c r="B46" s="100" t="s">
        <v>114</v>
      </c>
      <c r="C46" s="101" t="n">
        <v>64666</v>
      </c>
      <c r="D46" s="164" t="n">
        <v>33098425</v>
      </c>
      <c r="E46" s="103" t="n">
        <v>23087</v>
      </c>
      <c r="F46" s="102" t="n">
        <v>9744606.25</v>
      </c>
      <c r="G46" s="103" t="n">
        <v>13860</v>
      </c>
      <c r="H46" s="102" t="n">
        <v>7784606.25</v>
      </c>
      <c r="I46" s="103" t="n">
        <v>13860</v>
      </c>
      <c r="J46" s="102" t="n">
        <v>7784606.25</v>
      </c>
      <c r="K46" s="103" t="n">
        <v>13859</v>
      </c>
      <c r="L46" s="102" t="n">
        <v>7784606.25</v>
      </c>
    </row>
    <row r="47" customFormat="false" ht="15" hidden="false" customHeight="false" outlineLevel="0" collapsed="false">
      <c r="A47" s="99" t="n">
        <v>39</v>
      </c>
      <c r="B47" s="100" t="s">
        <v>115</v>
      </c>
      <c r="C47" s="165" t="n">
        <v>406812</v>
      </c>
      <c r="D47" s="164" t="n">
        <v>194662576.72</v>
      </c>
      <c r="E47" s="103" t="n">
        <v>126733</v>
      </c>
      <c r="F47" s="102" t="n">
        <v>48665644.18</v>
      </c>
      <c r="G47" s="103" t="n">
        <v>93360</v>
      </c>
      <c r="H47" s="102" t="n">
        <v>48665644.18</v>
      </c>
      <c r="I47" s="103" t="n">
        <v>93360</v>
      </c>
      <c r="J47" s="102" t="n">
        <v>48665644.18</v>
      </c>
      <c r="K47" s="103" t="n">
        <v>93359</v>
      </c>
      <c r="L47" s="102" t="n">
        <v>48665644.18</v>
      </c>
    </row>
    <row r="48" customFormat="false" ht="14.25" hidden="false" customHeight="false" outlineLevel="0" collapsed="false">
      <c r="A48" s="99" t="n">
        <v>40</v>
      </c>
      <c r="B48" s="100" t="s">
        <v>116</v>
      </c>
      <c r="C48" s="101" t="n">
        <v>253473</v>
      </c>
      <c r="D48" s="164" t="n">
        <v>103886374.04</v>
      </c>
      <c r="E48" s="103" t="n">
        <v>79338</v>
      </c>
      <c r="F48" s="102" t="n">
        <v>32511593.51</v>
      </c>
      <c r="G48" s="103" t="n">
        <v>58045</v>
      </c>
      <c r="H48" s="102" t="n">
        <v>23791593.51</v>
      </c>
      <c r="I48" s="103" t="n">
        <v>58045</v>
      </c>
      <c r="J48" s="102" t="n">
        <v>23791593.51</v>
      </c>
      <c r="K48" s="103" t="n">
        <v>58045</v>
      </c>
      <c r="L48" s="102" t="n">
        <v>23791593.51</v>
      </c>
    </row>
    <row r="49" customFormat="false" ht="14.25" hidden="false" customHeight="false" outlineLevel="0" collapsed="false">
      <c r="A49" s="99" t="n">
        <v>41</v>
      </c>
      <c r="B49" s="100" t="s">
        <v>117</v>
      </c>
      <c r="C49" s="101" t="n">
        <v>233634</v>
      </c>
      <c r="D49" s="164" t="n">
        <v>107311448.47</v>
      </c>
      <c r="E49" s="103" t="n">
        <v>59609</v>
      </c>
      <c r="F49" s="102" t="n">
        <v>26827862.12</v>
      </c>
      <c r="G49" s="103" t="n">
        <v>58008</v>
      </c>
      <c r="H49" s="102" t="n">
        <v>26827862.12</v>
      </c>
      <c r="I49" s="103" t="n">
        <v>58008</v>
      </c>
      <c r="J49" s="102" t="n">
        <v>26827862.12</v>
      </c>
      <c r="K49" s="103" t="n">
        <v>58009</v>
      </c>
      <c r="L49" s="102" t="n">
        <v>26827862.11</v>
      </c>
    </row>
    <row r="50" customFormat="false" ht="14.25" hidden="false" customHeight="false" outlineLevel="0" collapsed="false">
      <c r="A50" s="99" t="n">
        <v>42</v>
      </c>
      <c r="B50" s="104" t="s">
        <v>118</v>
      </c>
      <c r="C50" s="101" t="n">
        <v>7600</v>
      </c>
      <c r="D50" s="164" t="n">
        <v>4617891.16</v>
      </c>
      <c r="E50" s="103" t="n">
        <v>1900</v>
      </c>
      <c r="F50" s="102" t="n">
        <v>1154472.79</v>
      </c>
      <c r="G50" s="103" t="n">
        <v>1900</v>
      </c>
      <c r="H50" s="102" t="n">
        <v>1154472.79</v>
      </c>
      <c r="I50" s="103" t="n">
        <v>1900</v>
      </c>
      <c r="J50" s="102" t="n">
        <v>1154472.79</v>
      </c>
      <c r="K50" s="103" t="n">
        <v>1900</v>
      </c>
      <c r="L50" s="102" t="n">
        <v>1154472.79</v>
      </c>
    </row>
    <row r="51" customFormat="false" ht="14.25" hidden="false" customHeight="false" outlineLevel="0" collapsed="false">
      <c r="A51" s="99" t="n">
        <v>43</v>
      </c>
      <c r="B51" s="104" t="s">
        <v>119</v>
      </c>
      <c r="C51" s="101" t="n">
        <v>49</v>
      </c>
      <c r="D51" s="164" t="n">
        <v>24359.93</v>
      </c>
      <c r="E51" s="103" t="n">
        <v>12</v>
      </c>
      <c r="F51" s="102" t="n">
        <v>6089.98</v>
      </c>
      <c r="G51" s="103" t="n">
        <v>12</v>
      </c>
      <c r="H51" s="102" t="n">
        <v>6089.98</v>
      </c>
      <c r="I51" s="103" t="n">
        <v>12</v>
      </c>
      <c r="J51" s="102" t="n">
        <v>6089.98</v>
      </c>
      <c r="K51" s="103" t="n">
        <v>13</v>
      </c>
      <c r="L51" s="102" t="n">
        <v>6089.99</v>
      </c>
    </row>
    <row r="52" customFormat="false" ht="18" hidden="false" customHeight="true" outlineLevel="0" collapsed="false">
      <c r="A52" s="99" t="n">
        <v>44</v>
      </c>
      <c r="B52" s="104" t="s">
        <v>120</v>
      </c>
      <c r="C52" s="165" t="n">
        <v>73545</v>
      </c>
      <c r="D52" s="164" t="n">
        <v>43876542.58</v>
      </c>
      <c r="E52" s="103" t="n">
        <v>18386</v>
      </c>
      <c r="F52" s="102" t="n">
        <v>10969135.65</v>
      </c>
      <c r="G52" s="103" t="n">
        <v>18386</v>
      </c>
      <c r="H52" s="102" t="n">
        <v>10969135.64</v>
      </c>
      <c r="I52" s="103" t="n">
        <v>18386</v>
      </c>
      <c r="J52" s="102" t="n">
        <v>10969135.64</v>
      </c>
      <c r="K52" s="103" t="n">
        <v>18387</v>
      </c>
      <c r="L52" s="102" t="n">
        <v>10969135.65</v>
      </c>
    </row>
    <row r="53" customFormat="false" ht="14.25" hidden="false" customHeight="false" outlineLevel="0" collapsed="false">
      <c r="A53" s="99" t="n">
        <v>45</v>
      </c>
      <c r="B53" s="104" t="s">
        <v>121</v>
      </c>
      <c r="C53" s="101" t="n">
        <v>9600</v>
      </c>
      <c r="D53" s="164" t="n">
        <v>7090095.67</v>
      </c>
      <c r="E53" s="103" t="n">
        <v>3840</v>
      </c>
      <c r="F53" s="102" t="n">
        <v>2975523.92</v>
      </c>
      <c r="G53" s="103" t="n">
        <v>1920</v>
      </c>
      <c r="H53" s="102" t="n">
        <v>1371523.92</v>
      </c>
      <c r="I53" s="103" t="n">
        <v>1920</v>
      </c>
      <c r="J53" s="102" t="n">
        <v>1371523.92</v>
      </c>
      <c r="K53" s="103" t="n">
        <v>1920</v>
      </c>
      <c r="L53" s="102" t="n">
        <v>1371523.91</v>
      </c>
    </row>
    <row r="54" customFormat="false" ht="14.25" hidden="false" customHeight="false" outlineLevel="0" collapsed="false">
      <c r="A54" s="99" t="n">
        <v>46</v>
      </c>
      <c r="B54" s="104" t="s">
        <v>122</v>
      </c>
      <c r="C54" s="101" t="n">
        <v>123061</v>
      </c>
      <c r="D54" s="164" t="n">
        <v>56998868.12</v>
      </c>
      <c r="E54" s="103" t="n">
        <v>30765</v>
      </c>
      <c r="F54" s="102" t="n">
        <v>14249717.03</v>
      </c>
      <c r="G54" s="103" t="n">
        <v>30765</v>
      </c>
      <c r="H54" s="102" t="n">
        <v>14249717.03</v>
      </c>
      <c r="I54" s="103" t="n">
        <v>30765</v>
      </c>
      <c r="J54" s="102" t="n">
        <v>14249717.03</v>
      </c>
      <c r="K54" s="103" t="n">
        <v>30766</v>
      </c>
      <c r="L54" s="102" t="n">
        <v>14249717.03</v>
      </c>
    </row>
    <row r="55" customFormat="false" ht="14.25" hidden="false" customHeight="false" outlineLevel="0" collapsed="false">
      <c r="A55" s="99" t="n">
        <v>47</v>
      </c>
      <c r="B55" s="104" t="s">
        <v>123</v>
      </c>
      <c r="C55" s="101" t="n">
        <v>28028</v>
      </c>
      <c r="D55" s="164" t="n">
        <v>11077353.85</v>
      </c>
      <c r="E55" s="103" t="n">
        <v>7007</v>
      </c>
      <c r="F55" s="102" t="n">
        <v>2769338.46</v>
      </c>
      <c r="G55" s="103" t="n">
        <v>7007</v>
      </c>
      <c r="H55" s="102" t="n">
        <v>2769338.46</v>
      </c>
      <c r="I55" s="103" t="n">
        <v>7007</v>
      </c>
      <c r="J55" s="102" t="n">
        <v>2769338.46</v>
      </c>
      <c r="K55" s="103" t="n">
        <v>7007</v>
      </c>
      <c r="L55" s="102" t="n">
        <v>2769338.47</v>
      </c>
    </row>
    <row r="56" customFormat="false" ht="14.25" hidden="false" customHeight="false" outlineLevel="0" collapsed="false">
      <c r="A56" s="99" t="n">
        <v>48</v>
      </c>
      <c r="B56" s="104" t="s">
        <v>124</v>
      </c>
      <c r="C56" s="101" t="n">
        <v>2688</v>
      </c>
      <c r="D56" s="164" t="n">
        <v>875820.82</v>
      </c>
      <c r="E56" s="103" t="n">
        <v>672</v>
      </c>
      <c r="F56" s="102" t="n">
        <v>230955.21</v>
      </c>
      <c r="G56" s="103" t="n">
        <v>672</v>
      </c>
      <c r="H56" s="102" t="n">
        <v>214955.2</v>
      </c>
      <c r="I56" s="103" t="n">
        <v>672</v>
      </c>
      <c r="J56" s="102" t="n">
        <v>214955.2</v>
      </c>
      <c r="K56" s="103" t="n">
        <v>672</v>
      </c>
      <c r="L56" s="102" t="n">
        <v>214955.21</v>
      </c>
    </row>
    <row r="57" customFormat="false" ht="14.25" hidden="false" customHeight="false" outlineLevel="0" collapsed="false">
      <c r="A57" s="99" t="n">
        <v>49</v>
      </c>
      <c r="B57" s="104" t="s">
        <v>125</v>
      </c>
      <c r="C57" s="101" t="n">
        <v>6049</v>
      </c>
      <c r="D57" s="164" t="n">
        <v>2014298.35</v>
      </c>
      <c r="E57" s="103" t="n">
        <v>1512</v>
      </c>
      <c r="F57" s="102" t="n">
        <v>503574.59</v>
      </c>
      <c r="G57" s="103" t="n">
        <v>1512</v>
      </c>
      <c r="H57" s="102" t="n">
        <v>503574.59</v>
      </c>
      <c r="I57" s="103" t="n">
        <v>1512</v>
      </c>
      <c r="J57" s="102" t="n">
        <v>503574.59</v>
      </c>
      <c r="K57" s="103" t="n">
        <v>1513</v>
      </c>
      <c r="L57" s="102" t="n">
        <v>503574.58</v>
      </c>
    </row>
    <row r="58" customFormat="false" ht="14.25" hidden="false" customHeight="false" outlineLevel="0" collapsed="false">
      <c r="A58" s="99" t="n">
        <v>50</v>
      </c>
      <c r="B58" s="104" t="s">
        <v>126</v>
      </c>
      <c r="C58" s="101" t="n">
        <v>10</v>
      </c>
      <c r="D58" s="164" t="n">
        <v>237620.9</v>
      </c>
      <c r="E58" s="103" t="n">
        <v>3</v>
      </c>
      <c r="F58" s="102" t="n">
        <v>71286.27</v>
      </c>
      <c r="G58" s="103" t="n">
        <v>2</v>
      </c>
      <c r="H58" s="102" t="n">
        <v>55444.88</v>
      </c>
      <c r="I58" s="103" t="n">
        <v>2</v>
      </c>
      <c r="J58" s="102" t="n">
        <v>55444.88</v>
      </c>
      <c r="K58" s="103" t="n">
        <v>3</v>
      </c>
      <c r="L58" s="102" t="n">
        <v>55444.87</v>
      </c>
    </row>
    <row r="59" customFormat="false" ht="15" hidden="false" customHeight="false" outlineLevel="0" collapsed="false">
      <c r="A59" s="99" t="n">
        <v>51</v>
      </c>
      <c r="B59" s="104" t="s">
        <v>127</v>
      </c>
      <c r="C59" s="165" t="n">
        <v>90</v>
      </c>
      <c r="D59" s="164" t="n">
        <v>2138588.1</v>
      </c>
      <c r="E59" s="103" t="n">
        <v>25</v>
      </c>
      <c r="F59" s="102" t="n">
        <v>594647.03</v>
      </c>
      <c r="G59" s="103" t="n">
        <v>22</v>
      </c>
      <c r="H59" s="102" t="n">
        <v>514647.02</v>
      </c>
      <c r="I59" s="103" t="n">
        <v>22</v>
      </c>
      <c r="J59" s="102" t="n">
        <v>514647.02</v>
      </c>
      <c r="K59" s="103" t="n">
        <v>21</v>
      </c>
      <c r="L59" s="102" t="n">
        <v>514647.03</v>
      </c>
    </row>
    <row r="60" customFormat="false" ht="14.25" hidden="false" customHeight="false" outlineLevel="0" collapsed="false">
      <c r="A60" s="99" t="n">
        <v>52</v>
      </c>
      <c r="B60" s="104" t="s">
        <v>128</v>
      </c>
      <c r="C60" s="101" t="n">
        <v>0</v>
      </c>
      <c r="D60" s="164" t="n">
        <v>0</v>
      </c>
      <c r="E60" s="103" t="n">
        <v>0</v>
      </c>
      <c r="F60" s="102" t="n">
        <v>0</v>
      </c>
      <c r="G60" s="103" t="n">
        <v>0</v>
      </c>
      <c r="H60" s="102" t="n">
        <v>0</v>
      </c>
      <c r="I60" s="103" t="n">
        <v>0</v>
      </c>
      <c r="J60" s="102" t="n">
        <v>0</v>
      </c>
      <c r="K60" s="103" t="n">
        <v>0</v>
      </c>
      <c r="L60" s="102" t="n">
        <v>0</v>
      </c>
    </row>
    <row r="61" customFormat="false" ht="14.25" hidden="false" customHeight="false" outlineLevel="0" collapsed="false">
      <c r="A61" s="99" t="n">
        <v>53</v>
      </c>
      <c r="B61" s="104" t="s">
        <v>129</v>
      </c>
      <c r="C61" s="101" t="n">
        <v>0</v>
      </c>
      <c r="D61" s="164" t="n">
        <v>4505520</v>
      </c>
      <c r="E61" s="103" t="n">
        <v>0</v>
      </c>
      <c r="F61" s="102" t="n">
        <v>1126380</v>
      </c>
      <c r="G61" s="103" t="n">
        <v>0</v>
      </c>
      <c r="H61" s="102" t="n">
        <v>1126380</v>
      </c>
      <c r="I61" s="103" t="n">
        <v>0</v>
      </c>
      <c r="J61" s="102" t="n">
        <v>1126380</v>
      </c>
      <c r="K61" s="103" t="n">
        <v>0</v>
      </c>
      <c r="L61" s="102" t="n">
        <v>1126380</v>
      </c>
    </row>
    <row r="62" customFormat="false" ht="14.25" hidden="false" customHeight="false" outlineLevel="0" collapsed="false">
      <c r="A62" s="99" t="n">
        <v>54</v>
      </c>
      <c r="B62" s="104" t="s">
        <v>130</v>
      </c>
      <c r="C62" s="101" t="n">
        <v>0</v>
      </c>
      <c r="D62" s="164" t="n">
        <v>0</v>
      </c>
      <c r="E62" s="103" t="n">
        <v>0</v>
      </c>
      <c r="F62" s="102" t="n">
        <v>0</v>
      </c>
      <c r="G62" s="103" t="n">
        <v>0</v>
      </c>
      <c r="H62" s="102" t="n">
        <v>0</v>
      </c>
      <c r="I62" s="103" t="n">
        <v>0</v>
      </c>
      <c r="J62" s="102" t="n">
        <v>0</v>
      </c>
      <c r="K62" s="103" t="n">
        <v>0</v>
      </c>
      <c r="L62" s="102" t="n">
        <v>0</v>
      </c>
    </row>
    <row r="63" customFormat="false" ht="14.25" hidden="false" customHeight="false" outlineLevel="0" collapsed="false">
      <c r="A63" s="99" t="n">
        <v>55</v>
      </c>
      <c r="B63" s="104" t="s">
        <v>131</v>
      </c>
      <c r="C63" s="101" t="n">
        <v>0</v>
      </c>
      <c r="D63" s="164" t="n">
        <v>0</v>
      </c>
      <c r="E63" s="103" t="n">
        <v>0</v>
      </c>
      <c r="F63" s="102" t="n">
        <v>0</v>
      </c>
      <c r="G63" s="103" t="n">
        <v>0</v>
      </c>
      <c r="H63" s="102" t="n">
        <v>0</v>
      </c>
      <c r="I63" s="103" t="n">
        <v>0</v>
      </c>
      <c r="J63" s="102" t="n">
        <v>0</v>
      </c>
      <c r="K63" s="103" t="n">
        <v>0</v>
      </c>
      <c r="L63" s="102" t="n">
        <v>0</v>
      </c>
    </row>
    <row r="64" customFormat="false" ht="14.25" hidden="false" customHeight="false" outlineLevel="0" collapsed="false">
      <c r="A64" s="99" t="n">
        <v>56</v>
      </c>
      <c r="B64" s="104" t="s">
        <v>132</v>
      </c>
      <c r="C64" s="101" t="n">
        <v>850</v>
      </c>
      <c r="D64" s="164" t="n">
        <v>307393.88</v>
      </c>
      <c r="E64" s="103" t="n">
        <v>213</v>
      </c>
      <c r="F64" s="102" t="n">
        <v>76848.47</v>
      </c>
      <c r="G64" s="103" t="n">
        <v>212</v>
      </c>
      <c r="H64" s="102" t="n">
        <v>76848.47</v>
      </c>
      <c r="I64" s="103" t="n">
        <v>212</v>
      </c>
      <c r="J64" s="102" t="n">
        <v>76848.47</v>
      </c>
      <c r="K64" s="103" t="n">
        <v>213</v>
      </c>
      <c r="L64" s="102" t="n">
        <v>76848.47</v>
      </c>
    </row>
    <row r="65" customFormat="false" ht="14.25" hidden="false" customHeight="false" outlineLevel="0" collapsed="false">
      <c r="A65" s="99" t="n">
        <v>57</v>
      </c>
      <c r="B65" s="105" t="s">
        <v>133</v>
      </c>
      <c r="C65" s="101" t="n">
        <v>0</v>
      </c>
      <c r="D65" s="164" t="n">
        <v>2224100</v>
      </c>
      <c r="E65" s="103" t="n">
        <v>0</v>
      </c>
      <c r="F65" s="102" t="n">
        <v>556025</v>
      </c>
      <c r="G65" s="103" t="n">
        <v>0</v>
      </c>
      <c r="H65" s="102" t="n">
        <v>556025</v>
      </c>
      <c r="I65" s="103" t="n">
        <v>0</v>
      </c>
      <c r="J65" s="102" t="n">
        <v>556025</v>
      </c>
      <c r="K65" s="103" t="n">
        <v>0</v>
      </c>
      <c r="L65" s="102" t="n">
        <v>556025</v>
      </c>
    </row>
    <row r="66" customFormat="false" ht="14.25" hidden="false" customHeight="false" outlineLevel="0" collapsed="false">
      <c r="A66" s="99" t="n">
        <v>58</v>
      </c>
      <c r="B66" s="105" t="s">
        <v>134</v>
      </c>
      <c r="C66" s="101" t="n">
        <v>0</v>
      </c>
      <c r="D66" s="164" t="n">
        <v>0</v>
      </c>
      <c r="E66" s="103" t="n">
        <v>0</v>
      </c>
      <c r="F66" s="102" t="n">
        <v>0</v>
      </c>
      <c r="G66" s="103" t="n">
        <v>0</v>
      </c>
      <c r="H66" s="102" t="n">
        <v>0</v>
      </c>
      <c r="I66" s="103" t="n">
        <v>0</v>
      </c>
      <c r="J66" s="102" t="n">
        <v>0</v>
      </c>
      <c r="K66" s="103" t="n">
        <v>0</v>
      </c>
      <c r="L66" s="102" t="n">
        <v>0</v>
      </c>
    </row>
    <row r="67" customFormat="false" ht="14.25" hidden="false" customHeight="false" outlineLevel="0" collapsed="false">
      <c r="A67" s="99" t="n">
        <v>59</v>
      </c>
      <c r="B67" s="104" t="s">
        <v>135</v>
      </c>
      <c r="C67" s="101" t="n">
        <v>0</v>
      </c>
      <c r="D67" s="164" t="n">
        <v>0</v>
      </c>
      <c r="E67" s="103" t="n">
        <v>0</v>
      </c>
      <c r="F67" s="102" t="n">
        <v>0</v>
      </c>
      <c r="G67" s="103" t="n">
        <v>0</v>
      </c>
      <c r="H67" s="102" t="n">
        <v>0</v>
      </c>
      <c r="I67" s="103" t="n">
        <v>0</v>
      </c>
      <c r="J67" s="102" t="n">
        <v>0</v>
      </c>
      <c r="K67" s="103" t="n">
        <v>0</v>
      </c>
      <c r="L67" s="102" t="n">
        <v>0</v>
      </c>
    </row>
    <row r="68" customFormat="false" ht="14.25" hidden="false" customHeight="false" outlineLevel="0" collapsed="false">
      <c r="A68" s="99" t="n">
        <v>60</v>
      </c>
      <c r="B68" s="105" t="s">
        <v>136</v>
      </c>
      <c r="C68" s="101" t="n">
        <v>0</v>
      </c>
      <c r="D68" s="164" t="n">
        <v>0</v>
      </c>
      <c r="E68" s="103" t="n">
        <v>0</v>
      </c>
      <c r="F68" s="102" t="n">
        <v>0</v>
      </c>
      <c r="G68" s="103" t="n">
        <v>0</v>
      </c>
      <c r="H68" s="102" t="n">
        <v>0</v>
      </c>
      <c r="I68" s="103" t="n">
        <v>0</v>
      </c>
      <c r="J68" s="102" t="n">
        <v>0</v>
      </c>
      <c r="K68" s="103" t="n">
        <v>0</v>
      </c>
      <c r="L68" s="102" t="n">
        <v>0</v>
      </c>
    </row>
    <row r="69" customFormat="false" ht="14.25" hidden="false" customHeight="false" outlineLevel="0" collapsed="false">
      <c r="A69" s="99" t="n">
        <v>61</v>
      </c>
      <c r="B69" s="106" t="s">
        <v>137</v>
      </c>
      <c r="C69" s="101" t="n">
        <v>16</v>
      </c>
      <c r="D69" s="164" t="n">
        <v>4382.95</v>
      </c>
      <c r="E69" s="103" t="n">
        <v>6</v>
      </c>
      <c r="F69" s="102" t="n">
        <v>1675.74</v>
      </c>
      <c r="G69" s="103" t="n">
        <v>3</v>
      </c>
      <c r="H69" s="102" t="n">
        <v>902.4</v>
      </c>
      <c r="I69" s="103" t="n">
        <v>3</v>
      </c>
      <c r="J69" s="102" t="n">
        <v>902.4</v>
      </c>
      <c r="K69" s="103" t="n">
        <v>4</v>
      </c>
      <c r="L69" s="102" t="n">
        <v>902.41</v>
      </c>
    </row>
    <row r="70" customFormat="false" ht="14.25" hidden="false" customHeight="false" outlineLevel="0" collapsed="false">
      <c r="A70" s="99" t="n">
        <v>62</v>
      </c>
      <c r="B70" s="106" t="s">
        <v>138</v>
      </c>
      <c r="C70" s="101" t="n">
        <v>0</v>
      </c>
      <c r="D70" s="164" t="n">
        <v>5537600</v>
      </c>
      <c r="E70" s="103" t="n">
        <v>0</v>
      </c>
      <c r="F70" s="102" t="n">
        <v>1384400</v>
      </c>
      <c r="G70" s="103" t="n">
        <v>0</v>
      </c>
      <c r="H70" s="102" t="n">
        <v>1384400</v>
      </c>
      <c r="I70" s="103" t="n">
        <v>0</v>
      </c>
      <c r="J70" s="102" t="n">
        <v>1384400</v>
      </c>
      <c r="K70" s="103" t="n">
        <v>0</v>
      </c>
      <c r="L70" s="102" t="n">
        <v>1384400</v>
      </c>
    </row>
    <row r="71" customFormat="false" ht="15.75" hidden="false" customHeight="true" outlineLevel="0" collapsed="false">
      <c r="A71" s="99" t="n">
        <v>63</v>
      </c>
      <c r="B71" s="106" t="s">
        <v>139</v>
      </c>
      <c r="C71" s="101" t="n">
        <v>0</v>
      </c>
      <c r="D71" s="164" t="n">
        <v>0</v>
      </c>
      <c r="E71" s="103" t="n">
        <v>0</v>
      </c>
      <c r="F71" s="102" t="n">
        <v>0</v>
      </c>
      <c r="G71" s="103" t="n">
        <v>0</v>
      </c>
      <c r="H71" s="102" t="n">
        <v>0</v>
      </c>
      <c r="I71" s="103" t="n">
        <v>0</v>
      </c>
      <c r="J71" s="102" t="n">
        <v>0</v>
      </c>
      <c r="K71" s="103" t="n">
        <v>0</v>
      </c>
      <c r="L71" s="102" t="n">
        <v>0</v>
      </c>
      <c r="O71" s="108"/>
      <c r="P71" s="109"/>
      <c r="Q71" s="109"/>
      <c r="R71" s="81"/>
      <c r="S71" s="110"/>
      <c r="T71" s="110"/>
      <c r="U71" s="110"/>
    </row>
    <row r="72" s="114" customFormat="true" ht="14.25" hidden="false" customHeight="false" outlineLevel="0" collapsed="false">
      <c r="A72" s="111"/>
      <c r="B72" s="112" t="s">
        <v>140</v>
      </c>
      <c r="C72" s="107" t="n">
        <v>2524018</v>
      </c>
      <c r="D72" s="164" t="n">
        <v>1299159099.88</v>
      </c>
      <c r="E72" s="107" t="n">
        <v>701534</v>
      </c>
      <c r="F72" s="102" t="n">
        <v>350437236.09</v>
      </c>
      <c r="G72" s="107" t="n">
        <v>607491</v>
      </c>
      <c r="H72" s="164" t="n">
        <v>316240621.24</v>
      </c>
      <c r="I72" s="102" t="n">
        <v>607491</v>
      </c>
      <c r="J72" s="164" t="n">
        <v>316240621.24</v>
      </c>
      <c r="K72" s="107" t="n">
        <v>607502</v>
      </c>
      <c r="L72" s="164" t="n">
        <v>316240621.31</v>
      </c>
      <c r="M72" s="82"/>
      <c r="N72" s="82"/>
      <c r="O72" s="81"/>
      <c r="P72" s="113"/>
      <c r="Q72" s="113"/>
      <c r="R72" s="81"/>
      <c r="S72" s="110"/>
      <c r="T72" s="110"/>
      <c r="U72" s="110"/>
    </row>
    <row r="73" customFormat="false" ht="18.75" hidden="false" customHeight="true" outlineLevel="0" collapsed="false">
      <c r="C73" s="81"/>
      <c r="E73" s="115"/>
      <c r="G73" s="115"/>
      <c r="I73" s="115"/>
      <c r="J73" s="115"/>
      <c r="K73" s="115"/>
      <c r="L73" s="168"/>
      <c r="M73" s="110"/>
    </row>
    <row r="74" customFormat="false" ht="14.25" hidden="false" customHeight="false" outlineLevel="0" collapsed="false">
      <c r="C74" s="167"/>
      <c r="D74" s="158"/>
    </row>
  </sheetData>
  <mergeCells count="8">
    <mergeCell ref="A5:L5"/>
    <mergeCell ref="A7:A8"/>
    <mergeCell ref="B7:B8"/>
    <mergeCell ref="C7:D7"/>
    <mergeCell ref="E7:F7"/>
    <mergeCell ref="G7:H7"/>
    <mergeCell ref="I7:J7"/>
    <mergeCell ref="K7:L7"/>
  </mergeCells>
  <printOptions headings="false" gridLines="false" gridLinesSet="true" horizontalCentered="false" verticalCentered="false"/>
  <pageMargins left="0.708333333333333" right="0.511805555555556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AA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54" activePane="bottomRight" state="frozen"/>
      <selection pane="topLeft" activeCell="A1" activeCellId="0" sqref="A1"/>
      <selection pane="topRight" activeCell="C1" activeCellId="0" sqref="C1"/>
      <selection pane="bottomLeft" activeCell="A54" activeCellId="0" sqref="A54"/>
      <selection pane="bottomRight" activeCell="C56" activeCellId="0" sqref="C5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25" width="5.99"/>
    <col collapsed="false" customWidth="true" hidden="false" outlineLevel="0" max="2" min="2" style="125" width="84.85"/>
    <col collapsed="false" customWidth="true" hidden="false" outlineLevel="0" max="3" min="3" style="125" width="14.28"/>
    <col collapsed="false" customWidth="true" hidden="false" outlineLevel="0" max="4" min="4" style="149" width="22.99"/>
    <col collapsed="false" customWidth="true" hidden="false" outlineLevel="0" max="5" min="5" style="125" width="12.85"/>
    <col collapsed="false" customWidth="true" hidden="false" outlineLevel="0" max="6" min="6" style="117" width="18.28"/>
    <col collapsed="false" customWidth="true" hidden="false" outlineLevel="0" max="7" min="7" style="125" width="15.28"/>
    <col collapsed="false" customWidth="true" hidden="false" outlineLevel="0" max="8" min="8" style="117" width="18.7"/>
    <col collapsed="false" customWidth="true" hidden="false" outlineLevel="0" max="9" min="9" style="125" width="16.13"/>
    <col collapsed="false" customWidth="true" hidden="false" outlineLevel="0" max="10" min="10" style="117" width="18.7"/>
    <col collapsed="false" customWidth="true" hidden="false" outlineLevel="0" max="11" min="11" style="125" width="12.56"/>
    <col collapsed="false" customWidth="true" hidden="false" outlineLevel="0" max="12" min="12" style="117" width="19.41"/>
    <col collapsed="false" customWidth="true" hidden="false" outlineLevel="0" max="14" min="13" style="124" width="15.28"/>
    <col collapsed="false" customWidth="true" hidden="false" outlineLevel="0" max="15" min="15" style="125" width="13.99"/>
    <col collapsed="false" customWidth="true" hidden="false" outlineLevel="0" max="16" min="16" style="125" width="17.56"/>
    <col collapsed="false" customWidth="false" hidden="false" outlineLevel="0" max="257" min="17" style="125" width="9.14"/>
  </cols>
  <sheetData>
    <row r="1" customFormat="false" ht="14.25" hidden="false" customHeight="false" outlineLevel="0" collapsed="false">
      <c r="A1" s="121"/>
      <c r="B1" s="169"/>
      <c r="C1" s="122"/>
      <c r="D1" s="122"/>
      <c r="E1" s="123"/>
      <c r="G1" s="123"/>
      <c r="I1" s="123"/>
      <c r="K1" s="124"/>
      <c r="L1" s="86" t="s">
        <v>62</v>
      </c>
      <c r="Q1" s="124"/>
    </row>
    <row r="2" customFormat="false" ht="14.25" hidden="false" customHeight="false" outlineLevel="0" collapsed="false">
      <c r="A2" s="121"/>
      <c r="B2" s="169"/>
      <c r="C2" s="122"/>
      <c r="D2" s="122"/>
      <c r="E2" s="123"/>
      <c r="G2" s="123"/>
      <c r="I2" s="123"/>
      <c r="K2" s="124"/>
      <c r="L2" s="86" t="s">
        <v>63</v>
      </c>
      <c r="Q2" s="124"/>
    </row>
    <row r="3" customFormat="false" ht="14.25" hidden="false" customHeight="false" outlineLevel="0" collapsed="false">
      <c r="L3" s="86" t="s">
        <v>64</v>
      </c>
    </row>
    <row r="4" customFormat="false" ht="14.25" hidden="false" customHeight="false" outlineLevel="0" collapsed="false">
      <c r="L4" s="86" t="s">
        <v>65</v>
      </c>
    </row>
    <row r="5" s="130" customFormat="true" ht="33.95" hidden="false" customHeight="true" outlineLevel="0" collapsed="false">
      <c r="A5" s="126" t="s">
        <v>141</v>
      </c>
      <c r="B5" s="126"/>
      <c r="C5" s="126"/>
      <c r="D5" s="126"/>
      <c r="E5" s="126"/>
      <c r="F5" s="126"/>
      <c r="G5" s="126"/>
      <c r="H5" s="126"/>
      <c r="I5" s="126"/>
      <c r="J5" s="126"/>
      <c r="K5" s="126"/>
      <c r="L5" s="126"/>
      <c r="M5" s="127"/>
      <c r="N5" s="127"/>
      <c r="O5" s="152"/>
      <c r="P5" s="152"/>
      <c r="Q5" s="127"/>
      <c r="R5" s="128"/>
      <c r="S5" s="128"/>
      <c r="T5" s="128"/>
      <c r="U5" s="128"/>
      <c r="V5" s="128"/>
      <c r="W5" s="128"/>
      <c r="X5" s="128"/>
      <c r="Y5" s="128"/>
      <c r="Z5" s="128"/>
      <c r="AA5" s="129"/>
    </row>
    <row r="6" customFormat="false" ht="14.25" hidden="false" customHeight="false" outlineLevel="0" collapsed="false">
      <c r="L6" s="170" t="s">
        <v>147</v>
      </c>
      <c r="P6" s="154"/>
    </row>
    <row r="7" customFormat="false" ht="30" hidden="false" customHeight="true" outlineLevel="0" collapsed="false">
      <c r="A7" s="171" t="s">
        <v>68</v>
      </c>
      <c r="B7" s="171" t="s">
        <v>69</v>
      </c>
      <c r="C7" s="171" t="s">
        <v>146</v>
      </c>
      <c r="D7" s="171"/>
      <c r="E7" s="138" t="s">
        <v>71</v>
      </c>
      <c r="F7" s="138"/>
      <c r="G7" s="138" t="s">
        <v>72</v>
      </c>
      <c r="H7" s="138"/>
      <c r="I7" s="138" t="s">
        <v>73</v>
      </c>
      <c r="J7" s="138"/>
      <c r="K7" s="138" t="s">
        <v>74</v>
      </c>
      <c r="L7" s="138"/>
    </row>
    <row r="8" s="175" customFormat="true" ht="63.2" hidden="false" customHeight="true" outlineLevel="0" collapsed="false">
      <c r="A8" s="171"/>
      <c r="B8" s="171"/>
      <c r="C8" s="171" t="s">
        <v>75</v>
      </c>
      <c r="D8" s="172" t="s">
        <v>76</v>
      </c>
      <c r="E8" s="171" t="s">
        <v>148</v>
      </c>
      <c r="F8" s="173" t="s">
        <v>76</v>
      </c>
      <c r="G8" s="171" t="s">
        <v>148</v>
      </c>
      <c r="H8" s="173" t="s">
        <v>76</v>
      </c>
      <c r="I8" s="171" t="s">
        <v>148</v>
      </c>
      <c r="J8" s="173" t="s">
        <v>76</v>
      </c>
      <c r="K8" s="171" t="s">
        <v>148</v>
      </c>
      <c r="L8" s="173" t="s">
        <v>76</v>
      </c>
      <c r="M8" s="174"/>
      <c r="N8" s="174"/>
    </row>
    <row r="9" customFormat="false" ht="14.25" hidden="false" customHeight="false" outlineLevel="0" collapsed="false">
      <c r="A9" s="138" t="n">
        <v>1</v>
      </c>
      <c r="B9" s="139" t="s">
        <v>77</v>
      </c>
      <c r="C9" s="142" t="n">
        <v>559</v>
      </c>
      <c r="D9" s="176" t="n">
        <v>369333.67</v>
      </c>
      <c r="E9" s="142" t="n">
        <v>140</v>
      </c>
      <c r="F9" s="141" t="n">
        <v>92333.42</v>
      </c>
      <c r="G9" s="142" t="n">
        <v>140</v>
      </c>
      <c r="H9" s="141" t="n">
        <v>92333.42</v>
      </c>
      <c r="I9" s="142" t="n">
        <v>140</v>
      </c>
      <c r="J9" s="141" t="n">
        <v>92333.42</v>
      </c>
      <c r="K9" s="142" t="n">
        <v>139</v>
      </c>
      <c r="L9" s="141" t="n">
        <v>92333.41</v>
      </c>
      <c r="O9" s="124"/>
      <c r="P9" s="124"/>
    </row>
    <row r="10" customFormat="false" ht="14.25" hidden="false" customHeight="false" outlineLevel="0" collapsed="false">
      <c r="A10" s="138" t="n">
        <v>2</v>
      </c>
      <c r="B10" s="139" t="s">
        <v>78</v>
      </c>
      <c r="C10" s="142" t="n">
        <v>2604</v>
      </c>
      <c r="D10" s="176" t="n">
        <v>1483972.57</v>
      </c>
      <c r="E10" s="142" t="n">
        <v>809</v>
      </c>
      <c r="F10" s="141" t="n">
        <v>513178.14</v>
      </c>
      <c r="G10" s="142" t="n">
        <v>598</v>
      </c>
      <c r="H10" s="141" t="n">
        <v>323598.14</v>
      </c>
      <c r="I10" s="142" t="n">
        <v>598</v>
      </c>
      <c r="J10" s="141" t="n">
        <v>323598.14</v>
      </c>
      <c r="K10" s="142" t="n">
        <v>599</v>
      </c>
      <c r="L10" s="141" t="n">
        <v>323598.15</v>
      </c>
      <c r="O10" s="124"/>
      <c r="P10" s="124"/>
    </row>
    <row r="11" customFormat="false" ht="14.25" hidden="false" customHeight="false" outlineLevel="0" collapsed="false">
      <c r="A11" s="138" t="n">
        <v>3</v>
      </c>
      <c r="B11" s="139" t="s">
        <v>79</v>
      </c>
      <c r="C11" s="142" t="n">
        <v>40319</v>
      </c>
      <c r="D11" s="176" t="n">
        <v>17945089.66</v>
      </c>
      <c r="E11" s="142" t="n">
        <v>10079</v>
      </c>
      <c r="F11" s="141" t="n">
        <v>4486272.41</v>
      </c>
      <c r="G11" s="142" t="n">
        <v>10080</v>
      </c>
      <c r="H11" s="141" t="n">
        <v>4486272.42</v>
      </c>
      <c r="I11" s="142" t="n">
        <v>10080</v>
      </c>
      <c r="J11" s="141" t="n">
        <v>4486272.42</v>
      </c>
      <c r="K11" s="142" t="n">
        <v>10080</v>
      </c>
      <c r="L11" s="141" t="n">
        <v>4486272.41</v>
      </c>
      <c r="O11" s="124"/>
      <c r="P11" s="124"/>
    </row>
    <row r="12" customFormat="false" ht="14.25" hidden="false" customHeight="false" outlineLevel="0" collapsed="false">
      <c r="A12" s="138" t="n">
        <v>4</v>
      </c>
      <c r="B12" s="139" t="s">
        <v>80</v>
      </c>
      <c r="C12" s="142" t="n">
        <v>4784</v>
      </c>
      <c r="D12" s="176" t="n">
        <v>2479762.81</v>
      </c>
      <c r="E12" s="142" t="n">
        <v>1199</v>
      </c>
      <c r="F12" s="141" t="n">
        <v>619940.7</v>
      </c>
      <c r="G12" s="142" t="n">
        <v>1195</v>
      </c>
      <c r="H12" s="141" t="n">
        <v>619940.7</v>
      </c>
      <c r="I12" s="142" t="n">
        <v>1195</v>
      </c>
      <c r="J12" s="141" t="n">
        <v>619940.7</v>
      </c>
      <c r="K12" s="142" t="n">
        <v>1195</v>
      </c>
      <c r="L12" s="141" t="n">
        <v>619940.71</v>
      </c>
      <c r="O12" s="124"/>
      <c r="P12" s="124"/>
    </row>
    <row r="13" customFormat="false" ht="14.25" hidden="false" customHeight="false" outlineLevel="0" collapsed="false">
      <c r="A13" s="138" t="n">
        <v>5</v>
      </c>
      <c r="B13" s="139" t="s">
        <v>81</v>
      </c>
      <c r="C13" s="142" t="n">
        <v>11625</v>
      </c>
      <c r="D13" s="176" t="n">
        <v>5915682.96</v>
      </c>
      <c r="E13" s="142" t="n">
        <v>2906</v>
      </c>
      <c r="F13" s="141" t="n">
        <v>1692160.74</v>
      </c>
      <c r="G13" s="142" t="n">
        <v>2906</v>
      </c>
      <c r="H13" s="141" t="n">
        <v>1407840.74</v>
      </c>
      <c r="I13" s="142" t="n">
        <v>2906</v>
      </c>
      <c r="J13" s="141" t="n">
        <v>1407840.74</v>
      </c>
      <c r="K13" s="142" t="n">
        <v>2907</v>
      </c>
      <c r="L13" s="141" t="n">
        <v>1407840.74</v>
      </c>
      <c r="O13" s="124"/>
      <c r="P13" s="124"/>
    </row>
    <row r="14" customFormat="false" ht="14.25" hidden="false" customHeight="false" outlineLevel="0" collapsed="false">
      <c r="A14" s="138" t="n">
        <v>6</v>
      </c>
      <c r="B14" s="139" t="s">
        <v>82</v>
      </c>
      <c r="C14" s="142" t="n">
        <v>776</v>
      </c>
      <c r="D14" s="176" t="n">
        <v>506370.94</v>
      </c>
      <c r="E14" s="142" t="n">
        <v>194</v>
      </c>
      <c r="F14" s="141" t="n">
        <v>126592.74</v>
      </c>
      <c r="G14" s="142" t="n">
        <v>194</v>
      </c>
      <c r="H14" s="141" t="n">
        <v>126592.73</v>
      </c>
      <c r="I14" s="142" t="n">
        <v>194</v>
      </c>
      <c r="J14" s="141" t="n">
        <v>126592.73</v>
      </c>
      <c r="K14" s="142" t="n">
        <v>194</v>
      </c>
      <c r="L14" s="141" t="n">
        <v>126592.74</v>
      </c>
      <c r="O14" s="124"/>
      <c r="P14" s="124"/>
    </row>
    <row r="15" customFormat="false" ht="14.25" hidden="false" customHeight="false" outlineLevel="0" collapsed="false">
      <c r="A15" s="138" t="n">
        <v>7</v>
      </c>
      <c r="B15" s="139" t="s">
        <v>83</v>
      </c>
      <c r="C15" s="142" t="n">
        <v>21988</v>
      </c>
      <c r="D15" s="176" t="n">
        <v>10752659.1</v>
      </c>
      <c r="E15" s="142" t="n">
        <v>5497</v>
      </c>
      <c r="F15" s="141" t="n">
        <v>2688164.78</v>
      </c>
      <c r="G15" s="142" t="n">
        <v>5497</v>
      </c>
      <c r="H15" s="141" t="n">
        <v>2688164.77</v>
      </c>
      <c r="I15" s="142" t="n">
        <v>5497</v>
      </c>
      <c r="J15" s="141" t="n">
        <v>2688164.77</v>
      </c>
      <c r="K15" s="142" t="n">
        <v>5497</v>
      </c>
      <c r="L15" s="141" t="n">
        <v>2688164.78</v>
      </c>
      <c r="O15" s="124"/>
      <c r="P15" s="124"/>
    </row>
    <row r="16" customFormat="false" ht="14.25" hidden="false" customHeight="false" outlineLevel="0" collapsed="false">
      <c r="A16" s="138" t="n">
        <v>8</v>
      </c>
      <c r="B16" s="139" t="s">
        <v>84</v>
      </c>
      <c r="C16" s="142" t="n">
        <v>3872</v>
      </c>
      <c r="D16" s="176" t="n">
        <v>1937285.9</v>
      </c>
      <c r="E16" s="142" t="n">
        <v>968</v>
      </c>
      <c r="F16" s="141" t="n">
        <v>484321.47</v>
      </c>
      <c r="G16" s="142" t="n">
        <v>968</v>
      </c>
      <c r="H16" s="141" t="n">
        <v>484321.48</v>
      </c>
      <c r="I16" s="142" t="n">
        <v>968</v>
      </c>
      <c r="J16" s="141" t="n">
        <v>484321.48</v>
      </c>
      <c r="K16" s="142" t="n">
        <v>968</v>
      </c>
      <c r="L16" s="141" t="n">
        <v>484321.47</v>
      </c>
      <c r="O16" s="124"/>
      <c r="P16" s="124"/>
    </row>
    <row r="17" customFormat="false" ht="14.25" hidden="false" customHeight="false" outlineLevel="0" collapsed="false">
      <c r="A17" s="138" t="n">
        <v>9</v>
      </c>
      <c r="B17" s="139" t="s">
        <v>85</v>
      </c>
      <c r="C17" s="142" t="n">
        <v>95475</v>
      </c>
      <c r="D17" s="176" t="n">
        <v>46076692.05</v>
      </c>
      <c r="E17" s="142" t="n">
        <v>23869</v>
      </c>
      <c r="F17" s="141" t="n">
        <v>11519173.01</v>
      </c>
      <c r="G17" s="142" t="n">
        <v>23869</v>
      </c>
      <c r="H17" s="141" t="n">
        <v>11519173.01</v>
      </c>
      <c r="I17" s="142" t="n">
        <v>23869</v>
      </c>
      <c r="J17" s="141" t="n">
        <v>11519173.01</v>
      </c>
      <c r="K17" s="142" t="n">
        <v>23868</v>
      </c>
      <c r="L17" s="141" t="n">
        <v>11519173.02</v>
      </c>
      <c r="O17" s="124"/>
      <c r="P17" s="124"/>
    </row>
    <row r="18" customFormat="false" ht="14.25" hidden="false" customHeight="false" outlineLevel="0" collapsed="false">
      <c r="A18" s="138" t="n">
        <v>10</v>
      </c>
      <c r="B18" s="139" t="s">
        <v>86</v>
      </c>
      <c r="C18" s="142" t="n">
        <v>5819</v>
      </c>
      <c r="D18" s="176" t="n">
        <v>3281951.57</v>
      </c>
      <c r="E18" s="142" t="n">
        <v>1558</v>
      </c>
      <c r="F18" s="141" t="n">
        <v>878313.49</v>
      </c>
      <c r="G18" s="142" t="n">
        <v>1420</v>
      </c>
      <c r="H18" s="141" t="n">
        <v>801212.69</v>
      </c>
      <c r="I18" s="142" t="n">
        <v>1420</v>
      </c>
      <c r="J18" s="141" t="n">
        <v>801212.69</v>
      </c>
      <c r="K18" s="142" t="n">
        <v>1421</v>
      </c>
      <c r="L18" s="141" t="n">
        <v>801212.7</v>
      </c>
      <c r="O18" s="124"/>
      <c r="P18" s="124"/>
    </row>
    <row r="19" customFormat="false" ht="14.25" hidden="false" customHeight="false" outlineLevel="0" collapsed="false">
      <c r="A19" s="138" t="n">
        <v>11</v>
      </c>
      <c r="B19" s="139" t="s">
        <v>87</v>
      </c>
      <c r="C19" s="142" t="n">
        <v>30829</v>
      </c>
      <c r="D19" s="176" t="n">
        <v>17083955.79</v>
      </c>
      <c r="E19" s="142" t="n">
        <v>9535</v>
      </c>
      <c r="F19" s="141" t="n">
        <v>5566821.25</v>
      </c>
      <c r="G19" s="142" t="n">
        <v>7098</v>
      </c>
      <c r="H19" s="141" t="n">
        <v>3839044.85</v>
      </c>
      <c r="I19" s="142" t="n">
        <v>7098</v>
      </c>
      <c r="J19" s="141" t="n">
        <v>3839044.85</v>
      </c>
      <c r="K19" s="142" t="n">
        <v>7098</v>
      </c>
      <c r="L19" s="141" t="n">
        <v>3839044.84</v>
      </c>
      <c r="O19" s="124"/>
      <c r="P19" s="124"/>
    </row>
    <row r="20" customFormat="false" ht="14.25" hidden="false" customHeight="false" outlineLevel="0" collapsed="false">
      <c r="A20" s="138" t="n">
        <v>12</v>
      </c>
      <c r="B20" s="139" t="s">
        <v>88</v>
      </c>
      <c r="C20" s="142" t="n">
        <v>12296</v>
      </c>
      <c r="D20" s="176" t="n">
        <v>5387732.95</v>
      </c>
      <c r="E20" s="142" t="n">
        <v>3401</v>
      </c>
      <c r="F20" s="141" t="n">
        <v>1638763.74</v>
      </c>
      <c r="G20" s="142" t="n">
        <v>2965</v>
      </c>
      <c r="H20" s="141" t="n">
        <v>1249656.4</v>
      </c>
      <c r="I20" s="142" t="n">
        <v>2965</v>
      </c>
      <c r="J20" s="141" t="n">
        <v>1249656.4</v>
      </c>
      <c r="K20" s="142" t="n">
        <v>2965</v>
      </c>
      <c r="L20" s="141" t="n">
        <v>1249656.41</v>
      </c>
      <c r="O20" s="124"/>
      <c r="P20" s="124"/>
    </row>
    <row r="21" customFormat="false" ht="14.25" hidden="false" customHeight="false" outlineLevel="0" collapsed="false">
      <c r="A21" s="138" t="n">
        <v>13</v>
      </c>
      <c r="B21" s="139" t="s">
        <v>89</v>
      </c>
      <c r="C21" s="142" t="n">
        <v>2854</v>
      </c>
      <c r="D21" s="176" t="n">
        <v>1784535.69</v>
      </c>
      <c r="E21" s="142" t="n">
        <v>774</v>
      </c>
      <c r="F21" s="141" t="n">
        <v>446133.92</v>
      </c>
      <c r="G21" s="142" t="n">
        <v>693</v>
      </c>
      <c r="H21" s="141" t="n">
        <v>446133.92</v>
      </c>
      <c r="I21" s="142" t="n">
        <v>693</v>
      </c>
      <c r="J21" s="141" t="n">
        <v>446133.92</v>
      </c>
      <c r="K21" s="142" t="n">
        <v>694</v>
      </c>
      <c r="L21" s="141" t="n">
        <v>446133.93</v>
      </c>
      <c r="O21" s="124"/>
      <c r="P21" s="124"/>
    </row>
    <row r="22" customFormat="false" ht="14.25" hidden="false" customHeight="false" outlineLevel="0" collapsed="false">
      <c r="A22" s="138" t="n">
        <v>14</v>
      </c>
      <c r="B22" s="139" t="s">
        <v>90</v>
      </c>
      <c r="C22" s="142" t="n">
        <v>517</v>
      </c>
      <c r="D22" s="176" t="n">
        <v>263463.21</v>
      </c>
      <c r="E22" s="142" t="n">
        <v>129</v>
      </c>
      <c r="F22" s="141" t="n">
        <v>65865.8</v>
      </c>
      <c r="G22" s="142" t="n">
        <v>129</v>
      </c>
      <c r="H22" s="141" t="n">
        <v>65865.8</v>
      </c>
      <c r="I22" s="142" t="n">
        <v>129</v>
      </c>
      <c r="J22" s="141" t="n">
        <v>65865.8</v>
      </c>
      <c r="K22" s="142" t="n">
        <v>130</v>
      </c>
      <c r="L22" s="141" t="n">
        <v>65865.81</v>
      </c>
      <c r="O22" s="124"/>
      <c r="P22" s="124"/>
    </row>
    <row r="23" customFormat="false" ht="14.25" hidden="false" customHeight="false" outlineLevel="0" collapsed="false">
      <c r="A23" s="138" t="n">
        <v>15</v>
      </c>
      <c r="B23" s="139" t="s">
        <v>91</v>
      </c>
      <c r="C23" s="142" t="n">
        <v>40130</v>
      </c>
      <c r="D23" s="176" t="n">
        <v>17496391.43</v>
      </c>
      <c r="E23" s="142" t="n">
        <v>10620</v>
      </c>
      <c r="F23" s="141" t="n">
        <v>5102770.16</v>
      </c>
      <c r="G23" s="142" t="n">
        <v>9837</v>
      </c>
      <c r="H23" s="141" t="n">
        <v>4131207.09</v>
      </c>
      <c r="I23" s="142" t="n">
        <v>9837</v>
      </c>
      <c r="J23" s="141" t="n">
        <v>4131207.09</v>
      </c>
      <c r="K23" s="142" t="n">
        <v>9836</v>
      </c>
      <c r="L23" s="141" t="n">
        <v>4131207.09</v>
      </c>
      <c r="O23" s="124"/>
      <c r="P23" s="124"/>
    </row>
    <row r="24" customFormat="false" ht="14.25" hidden="false" customHeight="false" outlineLevel="0" collapsed="false">
      <c r="A24" s="138" t="n">
        <v>16</v>
      </c>
      <c r="B24" s="139" t="s">
        <v>92</v>
      </c>
      <c r="C24" s="142" t="n">
        <v>2418</v>
      </c>
      <c r="D24" s="176" t="n">
        <v>1285167.18</v>
      </c>
      <c r="E24" s="142" t="n">
        <v>605</v>
      </c>
      <c r="F24" s="141" t="n">
        <v>321291.79</v>
      </c>
      <c r="G24" s="142" t="n">
        <v>604</v>
      </c>
      <c r="H24" s="141" t="n">
        <v>321291.8</v>
      </c>
      <c r="I24" s="142" t="n">
        <v>604</v>
      </c>
      <c r="J24" s="141" t="n">
        <v>321291.8</v>
      </c>
      <c r="K24" s="142" t="n">
        <v>605</v>
      </c>
      <c r="L24" s="141" t="n">
        <v>321291.79</v>
      </c>
      <c r="O24" s="124"/>
      <c r="P24" s="124"/>
    </row>
    <row r="25" customFormat="false" ht="14.25" hidden="false" customHeight="false" outlineLevel="0" collapsed="false">
      <c r="A25" s="138" t="n">
        <v>17</v>
      </c>
      <c r="B25" s="139" t="s">
        <v>93</v>
      </c>
      <c r="C25" s="142" t="n">
        <v>161</v>
      </c>
      <c r="D25" s="176" t="n">
        <v>135494.65</v>
      </c>
      <c r="E25" s="142" t="n">
        <v>40</v>
      </c>
      <c r="F25" s="141" t="n">
        <v>40103.66</v>
      </c>
      <c r="G25" s="142" t="n">
        <v>40</v>
      </c>
      <c r="H25" s="141" t="n">
        <v>31797</v>
      </c>
      <c r="I25" s="142" t="n">
        <v>40</v>
      </c>
      <c r="J25" s="141" t="n">
        <v>31797</v>
      </c>
      <c r="K25" s="142" t="n">
        <v>41</v>
      </c>
      <c r="L25" s="141" t="n">
        <v>31796.99</v>
      </c>
      <c r="O25" s="124"/>
      <c r="P25" s="124"/>
    </row>
    <row r="26" customFormat="false" ht="14.25" hidden="false" customHeight="false" outlineLevel="0" collapsed="false">
      <c r="A26" s="138" t="n">
        <v>18</v>
      </c>
      <c r="B26" s="139" t="s">
        <v>94</v>
      </c>
      <c r="C26" s="142" t="n">
        <v>4365</v>
      </c>
      <c r="D26" s="176" t="n">
        <v>2534816.69</v>
      </c>
      <c r="E26" s="142" t="n">
        <v>1816</v>
      </c>
      <c r="F26" s="141" t="n">
        <v>1039746.17</v>
      </c>
      <c r="G26" s="142" t="n">
        <v>850</v>
      </c>
      <c r="H26" s="141" t="n">
        <v>498356.84</v>
      </c>
      <c r="I26" s="142" t="n">
        <v>850</v>
      </c>
      <c r="J26" s="141" t="n">
        <v>498356.84</v>
      </c>
      <c r="K26" s="142" t="n">
        <v>849</v>
      </c>
      <c r="L26" s="141" t="n">
        <v>498356.84</v>
      </c>
      <c r="O26" s="124"/>
      <c r="P26" s="124"/>
    </row>
    <row r="27" customFormat="false" ht="14.25" hidden="false" customHeight="false" outlineLevel="0" collapsed="false">
      <c r="A27" s="138" t="n">
        <v>19</v>
      </c>
      <c r="B27" s="139" t="s">
        <v>95</v>
      </c>
      <c r="C27" s="142" t="n">
        <v>1062</v>
      </c>
      <c r="D27" s="176" t="n">
        <v>374955.3</v>
      </c>
      <c r="E27" s="142" t="n">
        <v>266</v>
      </c>
      <c r="F27" s="141" t="n">
        <v>93738.83</v>
      </c>
      <c r="G27" s="142" t="n">
        <v>265</v>
      </c>
      <c r="H27" s="141" t="n">
        <v>93738.82</v>
      </c>
      <c r="I27" s="142" t="n">
        <v>265</v>
      </c>
      <c r="J27" s="141" t="n">
        <v>93738.82</v>
      </c>
      <c r="K27" s="142" t="n">
        <v>266</v>
      </c>
      <c r="L27" s="141" t="n">
        <v>93738.83</v>
      </c>
      <c r="O27" s="124"/>
      <c r="P27" s="124"/>
    </row>
    <row r="28" customFormat="false" ht="14.25" hidden="false" customHeight="false" outlineLevel="0" collapsed="false">
      <c r="A28" s="138" t="n">
        <v>20</v>
      </c>
      <c r="B28" s="139" t="s">
        <v>96</v>
      </c>
      <c r="C28" s="142" t="n">
        <v>22449</v>
      </c>
      <c r="D28" s="176" t="n">
        <v>9186913.69</v>
      </c>
      <c r="E28" s="142" t="n">
        <v>6104</v>
      </c>
      <c r="F28" s="141" t="n">
        <v>3301453.92</v>
      </c>
      <c r="G28" s="142" t="n">
        <v>5448</v>
      </c>
      <c r="H28" s="141" t="n">
        <v>1961819.92</v>
      </c>
      <c r="I28" s="142" t="n">
        <v>5448</v>
      </c>
      <c r="J28" s="141" t="n">
        <v>1961819.92</v>
      </c>
      <c r="K28" s="142" t="n">
        <v>5449</v>
      </c>
      <c r="L28" s="141" t="n">
        <v>1961819.93</v>
      </c>
      <c r="O28" s="124"/>
      <c r="P28" s="124"/>
    </row>
    <row r="29" customFormat="false" ht="14.25" hidden="false" customHeight="false" outlineLevel="0" collapsed="false">
      <c r="A29" s="138" t="n">
        <v>21</v>
      </c>
      <c r="B29" s="139" t="s">
        <v>97</v>
      </c>
      <c r="C29" s="142" t="n">
        <v>4951</v>
      </c>
      <c r="D29" s="176" t="n">
        <v>2831173.11</v>
      </c>
      <c r="E29" s="142" t="n">
        <v>1238</v>
      </c>
      <c r="F29" s="141" t="n">
        <v>707793.28</v>
      </c>
      <c r="G29" s="142" t="n">
        <v>1238</v>
      </c>
      <c r="H29" s="141" t="n">
        <v>707793.28</v>
      </c>
      <c r="I29" s="142" t="n">
        <v>1238</v>
      </c>
      <c r="J29" s="141" t="n">
        <v>707793.28</v>
      </c>
      <c r="K29" s="142" t="n">
        <v>1237</v>
      </c>
      <c r="L29" s="141" t="n">
        <v>707793.27</v>
      </c>
      <c r="O29" s="124"/>
      <c r="P29" s="124"/>
    </row>
    <row r="30" customFormat="false" ht="14.25" hidden="false" customHeight="false" outlineLevel="0" collapsed="false">
      <c r="A30" s="138" t="n">
        <v>22</v>
      </c>
      <c r="B30" s="139" t="s">
        <v>98</v>
      </c>
      <c r="C30" s="142" t="n">
        <v>10207</v>
      </c>
      <c r="D30" s="176" t="n">
        <v>4902247.45</v>
      </c>
      <c r="E30" s="142" t="n">
        <v>2724</v>
      </c>
      <c r="F30" s="141" t="n">
        <v>1484843.96</v>
      </c>
      <c r="G30" s="142" t="n">
        <v>2494</v>
      </c>
      <c r="H30" s="141" t="n">
        <v>1139134.5</v>
      </c>
      <c r="I30" s="142" t="n">
        <v>2494</v>
      </c>
      <c r="J30" s="141" t="n">
        <v>1139134.5</v>
      </c>
      <c r="K30" s="142" t="n">
        <v>2495</v>
      </c>
      <c r="L30" s="141" t="n">
        <v>1139134.49</v>
      </c>
      <c r="O30" s="124"/>
      <c r="P30" s="124"/>
    </row>
    <row r="31" customFormat="false" ht="14.25" hidden="false" customHeight="false" outlineLevel="0" collapsed="false">
      <c r="A31" s="138" t="n">
        <v>23</v>
      </c>
      <c r="B31" s="139" t="s">
        <v>99</v>
      </c>
      <c r="C31" s="142" t="n">
        <v>1154</v>
      </c>
      <c r="D31" s="176" t="n">
        <v>548396.95</v>
      </c>
      <c r="E31" s="142" t="n">
        <v>289</v>
      </c>
      <c r="F31" s="141" t="n">
        <v>137099.24</v>
      </c>
      <c r="G31" s="142" t="n">
        <v>288</v>
      </c>
      <c r="H31" s="141" t="n">
        <v>137099.24</v>
      </c>
      <c r="I31" s="142" t="n">
        <v>288</v>
      </c>
      <c r="J31" s="141" t="n">
        <v>137099.24</v>
      </c>
      <c r="K31" s="142" t="n">
        <v>289</v>
      </c>
      <c r="L31" s="141" t="n">
        <v>137099.23</v>
      </c>
      <c r="O31" s="124"/>
      <c r="P31" s="124"/>
    </row>
    <row r="32" customFormat="false" ht="14.25" hidden="false" customHeight="false" outlineLevel="0" collapsed="false">
      <c r="A32" s="138" t="n">
        <v>24</v>
      </c>
      <c r="B32" s="139" t="s">
        <v>100</v>
      </c>
      <c r="C32" s="142" t="n">
        <v>4088</v>
      </c>
      <c r="D32" s="176" t="n">
        <v>2712111.43</v>
      </c>
      <c r="E32" s="142" t="n">
        <v>1163</v>
      </c>
      <c r="F32" s="141" t="n">
        <v>998099.76</v>
      </c>
      <c r="G32" s="142" t="n">
        <v>975</v>
      </c>
      <c r="H32" s="141" t="n">
        <v>571337.22</v>
      </c>
      <c r="I32" s="142" t="n">
        <v>975</v>
      </c>
      <c r="J32" s="141" t="n">
        <v>571337.22</v>
      </c>
      <c r="K32" s="142" t="n">
        <v>975</v>
      </c>
      <c r="L32" s="141" t="n">
        <v>571337.23</v>
      </c>
      <c r="O32" s="124"/>
      <c r="P32" s="124"/>
    </row>
    <row r="33" customFormat="false" ht="14.25" hidden="false" customHeight="false" outlineLevel="0" collapsed="false">
      <c r="A33" s="138" t="n">
        <v>25</v>
      </c>
      <c r="B33" s="139" t="s">
        <v>101</v>
      </c>
      <c r="C33" s="142" t="n">
        <v>26470</v>
      </c>
      <c r="D33" s="176" t="n">
        <v>21537311.86</v>
      </c>
      <c r="E33" s="142" t="n">
        <v>6618</v>
      </c>
      <c r="F33" s="141" t="n">
        <v>5384327.97</v>
      </c>
      <c r="G33" s="142" t="n">
        <v>6617</v>
      </c>
      <c r="H33" s="141" t="n">
        <v>5384327.96</v>
      </c>
      <c r="I33" s="142" t="n">
        <v>6617</v>
      </c>
      <c r="J33" s="141" t="n">
        <v>5384327.96</v>
      </c>
      <c r="K33" s="142" t="n">
        <v>6618</v>
      </c>
      <c r="L33" s="141" t="n">
        <v>5384327.97</v>
      </c>
      <c r="O33" s="124"/>
      <c r="P33" s="124"/>
    </row>
    <row r="34" customFormat="false" ht="17.25" hidden="false" customHeight="true" outlineLevel="0" collapsed="false">
      <c r="A34" s="138" t="n">
        <v>26</v>
      </c>
      <c r="B34" s="139" t="s">
        <v>102</v>
      </c>
      <c r="C34" s="142" t="n">
        <v>14099</v>
      </c>
      <c r="D34" s="176" t="n">
        <v>13924224.57</v>
      </c>
      <c r="E34" s="142" t="n">
        <v>3525</v>
      </c>
      <c r="F34" s="141" t="n">
        <v>3481056.14</v>
      </c>
      <c r="G34" s="142" t="n">
        <v>3525</v>
      </c>
      <c r="H34" s="141" t="n">
        <v>3481056.14</v>
      </c>
      <c r="I34" s="142" t="n">
        <v>3525</v>
      </c>
      <c r="J34" s="141" t="n">
        <v>3481056.14</v>
      </c>
      <c r="K34" s="142" t="n">
        <v>3524</v>
      </c>
      <c r="L34" s="141" t="n">
        <v>3481056.15</v>
      </c>
      <c r="O34" s="124"/>
      <c r="P34" s="124"/>
    </row>
    <row r="35" customFormat="false" ht="14.25" hidden="false" customHeight="false" outlineLevel="0" collapsed="false">
      <c r="A35" s="138" t="n">
        <v>27</v>
      </c>
      <c r="B35" s="139" t="s">
        <v>103</v>
      </c>
      <c r="C35" s="142" t="n">
        <v>31902</v>
      </c>
      <c r="D35" s="176" t="n">
        <v>21774361.28</v>
      </c>
      <c r="E35" s="142" t="n">
        <v>7975</v>
      </c>
      <c r="F35" s="141" t="n">
        <v>5443590.32</v>
      </c>
      <c r="G35" s="142" t="n">
        <v>7976</v>
      </c>
      <c r="H35" s="141" t="n">
        <v>5443590.32</v>
      </c>
      <c r="I35" s="142" t="n">
        <v>7976</v>
      </c>
      <c r="J35" s="141" t="n">
        <v>5443590.32</v>
      </c>
      <c r="K35" s="142" t="n">
        <v>7975</v>
      </c>
      <c r="L35" s="141" t="n">
        <v>5443590.32</v>
      </c>
      <c r="O35" s="124"/>
      <c r="P35" s="124"/>
    </row>
    <row r="36" customFormat="false" ht="14.25" hidden="false" customHeight="false" outlineLevel="0" collapsed="false">
      <c r="A36" s="138" t="n">
        <v>28</v>
      </c>
      <c r="B36" s="144" t="s">
        <v>104</v>
      </c>
      <c r="C36" s="142" t="n">
        <v>30776</v>
      </c>
      <c r="D36" s="176" t="n">
        <v>43496082.93</v>
      </c>
      <c r="E36" s="142" t="n">
        <v>7694</v>
      </c>
      <c r="F36" s="141" t="n">
        <v>10874020.73</v>
      </c>
      <c r="G36" s="142" t="n">
        <v>7694</v>
      </c>
      <c r="H36" s="141" t="n">
        <v>10874020.73</v>
      </c>
      <c r="I36" s="142" t="n">
        <v>7694</v>
      </c>
      <c r="J36" s="141" t="n">
        <v>10874020.73</v>
      </c>
      <c r="K36" s="142" t="n">
        <v>7694</v>
      </c>
      <c r="L36" s="141" t="n">
        <v>10874020.74</v>
      </c>
      <c r="O36" s="124"/>
      <c r="P36" s="124"/>
    </row>
    <row r="37" customFormat="false" ht="14.25" hidden="false" customHeight="false" outlineLevel="0" collapsed="false">
      <c r="A37" s="138" t="n">
        <v>29</v>
      </c>
      <c r="B37" s="144" t="s">
        <v>105</v>
      </c>
      <c r="C37" s="142" t="n">
        <v>30703</v>
      </c>
      <c r="D37" s="176" t="n">
        <v>12204444.16</v>
      </c>
      <c r="E37" s="142" t="n">
        <v>7676</v>
      </c>
      <c r="F37" s="141" t="n">
        <v>3051111.04</v>
      </c>
      <c r="G37" s="142" t="n">
        <v>7676</v>
      </c>
      <c r="H37" s="141" t="n">
        <v>3051111.04</v>
      </c>
      <c r="I37" s="142" t="n">
        <v>7676</v>
      </c>
      <c r="J37" s="141" t="n">
        <v>3051111.04</v>
      </c>
      <c r="K37" s="142" t="n">
        <v>7675</v>
      </c>
      <c r="L37" s="141" t="n">
        <v>3051111.04</v>
      </c>
      <c r="O37" s="124"/>
      <c r="P37" s="124"/>
    </row>
    <row r="38" customFormat="false" ht="18.75" hidden="false" customHeight="true" outlineLevel="0" collapsed="false">
      <c r="A38" s="138" t="n">
        <v>30</v>
      </c>
      <c r="B38" s="139" t="s">
        <v>106</v>
      </c>
      <c r="C38" s="142" t="n">
        <v>2294</v>
      </c>
      <c r="D38" s="176" t="n">
        <v>1256904.32</v>
      </c>
      <c r="E38" s="142" t="n">
        <v>573</v>
      </c>
      <c r="F38" s="141" t="n">
        <v>314226.08</v>
      </c>
      <c r="G38" s="142" t="n">
        <v>574</v>
      </c>
      <c r="H38" s="141" t="n">
        <v>314226.08</v>
      </c>
      <c r="I38" s="142" t="n">
        <v>574</v>
      </c>
      <c r="J38" s="141" t="n">
        <v>314226.08</v>
      </c>
      <c r="K38" s="142" t="n">
        <v>573</v>
      </c>
      <c r="L38" s="141" t="n">
        <v>314226.08</v>
      </c>
      <c r="O38" s="124"/>
      <c r="P38" s="124"/>
    </row>
    <row r="39" customFormat="false" ht="14.25" hidden="false" customHeight="false" outlineLevel="0" collapsed="false">
      <c r="A39" s="138" t="n">
        <v>31</v>
      </c>
      <c r="B39" s="139" t="s">
        <v>107</v>
      </c>
      <c r="C39" s="142" t="n">
        <v>8740</v>
      </c>
      <c r="D39" s="176" t="n">
        <v>3266014.86</v>
      </c>
      <c r="E39" s="142" t="n">
        <v>2185</v>
      </c>
      <c r="F39" s="141" t="n">
        <v>816503.71</v>
      </c>
      <c r="G39" s="142" t="n">
        <v>2185</v>
      </c>
      <c r="H39" s="141" t="n">
        <v>816503.72</v>
      </c>
      <c r="I39" s="142" t="n">
        <v>2185</v>
      </c>
      <c r="J39" s="141" t="n">
        <v>816503.72</v>
      </c>
      <c r="K39" s="142" t="n">
        <v>2185</v>
      </c>
      <c r="L39" s="141" t="n">
        <v>816503.71</v>
      </c>
      <c r="O39" s="124"/>
      <c r="P39" s="124"/>
    </row>
    <row r="40" customFormat="false" ht="14.25" hidden="false" customHeight="false" outlineLevel="0" collapsed="false">
      <c r="A40" s="138" t="n">
        <v>32</v>
      </c>
      <c r="B40" s="139" t="s">
        <v>108</v>
      </c>
      <c r="C40" s="142" t="n">
        <v>3041</v>
      </c>
      <c r="D40" s="176" t="n">
        <v>3633376.3</v>
      </c>
      <c r="E40" s="142" t="n">
        <v>760</v>
      </c>
      <c r="F40" s="141" t="n">
        <v>908344.08</v>
      </c>
      <c r="G40" s="142" t="n">
        <v>760</v>
      </c>
      <c r="H40" s="141" t="n">
        <v>908344.07</v>
      </c>
      <c r="I40" s="142" t="n">
        <v>760</v>
      </c>
      <c r="J40" s="141" t="n">
        <v>908344.07</v>
      </c>
      <c r="K40" s="142" t="n">
        <v>761</v>
      </c>
      <c r="L40" s="141" t="n">
        <v>908344.08</v>
      </c>
      <c r="O40" s="124"/>
      <c r="P40" s="124"/>
    </row>
    <row r="41" customFormat="false" ht="14.25" hidden="false" customHeight="false" outlineLevel="0" collapsed="false">
      <c r="A41" s="138" t="n">
        <v>33</v>
      </c>
      <c r="B41" s="139" t="s">
        <v>109</v>
      </c>
      <c r="C41" s="142" t="n">
        <v>15071</v>
      </c>
      <c r="D41" s="176" t="n">
        <v>11066657.77</v>
      </c>
      <c r="E41" s="142" t="n">
        <v>5355</v>
      </c>
      <c r="F41" s="141" t="n">
        <v>3233546.94</v>
      </c>
      <c r="G41" s="142" t="n">
        <v>3239</v>
      </c>
      <c r="H41" s="141" t="n">
        <v>2611036.94</v>
      </c>
      <c r="I41" s="142" t="n">
        <v>3239</v>
      </c>
      <c r="J41" s="141" t="n">
        <v>2611036.94</v>
      </c>
      <c r="K41" s="142" t="n">
        <v>3238</v>
      </c>
      <c r="L41" s="141" t="n">
        <v>2611036.95</v>
      </c>
      <c r="O41" s="124"/>
      <c r="P41" s="124"/>
    </row>
    <row r="42" customFormat="false" ht="14.25" hidden="false" customHeight="false" outlineLevel="0" collapsed="false">
      <c r="A42" s="138" t="n">
        <v>34</v>
      </c>
      <c r="B42" s="139" t="s">
        <v>110</v>
      </c>
      <c r="C42" s="142" t="n">
        <v>0</v>
      </c>
      <c r="D42" s="176" t="n">
        <v>0</v>
      </c>
      <c r="E42" s="142" t="n">
        <v>0</v>
      </c>
      <c r="F42" s="141" t="n">
        <v>0</v>
      </c>
      <c r="G42" s="142" t="n">
        <v>0</v>
      </c>
      <c r="H42" s="141" t="n">
        <v>0</v>
      </c>
      <c r="I42" s="142" t="n">
        <v>0</v>
      </c>
      <c r="J42" s="141" t="n">
        <v>0</v>
      </c>
      <c r="K42" s="142" t="n">
        <v>0</v>
      </c>
      <c r="L42" s="141" t="n">
        <v>0</v>
      </c>
      <c r="O42" s="124"/>
      <c r="P42" s="124"/>
    </row>
    <row r="43" customFormat="false" ht="14.25" hidden="false" customHeight="false" outlineLevel="0" collapsed="false">
      <c r="A43" s="138" t="n">
        <v>35</v>
      </c>
      <c r="B43" s="139" t="s">
        <v>111</v>
      </c>
      <c r="C43" s="142" t="n">
        <v>6093</v>
      </c>
      <c r="D43" s="176" t="n">
        <v>3192183.87</v>
      </c>
      <c r="E43" s="142" t="n">
        <v>1523</v>
      </c>
      <c r="F43" s="141" t="n">
        <v>798045.97</v>
      </c>
      <c r="G43" s="142" t="n">
        <v>1523</v>
      </c>
      <c r="H43" s="141" t="n">
        <v>798045.97</v>
      </c>
      <c r="I43" s="142" t="n">
        <v>1523</v>
      </c>
      <c r="J43" s="141" t="n">
        <v>798045.97</v>
      </c>
      <c r="K43" s="142" t="n">
        <v>1524</v>
      </c>
      <c r="L43" s="141" t="n">
        <v>798045.96</v>
      </c>
      <c r="O43" s="124"/>
      <c r="P43" s="124"/>
    </row>
    <row r="44" customFormat="false" ht="14.25" hidden="false" customHeight="false" outlineLevel="0" collapsed="false">
      <c r="A44" s="138" t="n">
        <v>36</v>
      </c>
      <c r="B44" s="139" t="s">
        <v>112</v>
      </c>
      <c r="C44" s="142" t="n">
        <v>0</v>
      </c>
      <c r="D44" s="176" t="n">
        <v>0</v>
      </c>
      <c r="E44" s="142" t="n">
        <v>0</v>
      </c>
      <c r="F44" s="141" t="n">
        <v>0</v>
      </c>
      <c r="G44" s="142" t="n">
        <v>0</v>
      </c>
      <c r="H44" s="141" t="n">
        <v>0</v>
      </c>
      <c r="I44" s="142" t="n">
        <v>0</v>
      </c>
      <c r="J44" s="141" t="n">
        <v>0</v>
      </c>
      <c r="K44" s="142" t="n">
        <v>0</v>
      </c>
      <c r="L44" s="141" t="n">
        <v>0</v>
      </c>
      <c r="O44" s="124"/>
      <c r="P44" s="124"/>
    </row>
    <row r="45" customFormat="false" ht="14.25" hidden="false" customHeight="false" outlineLevel="0" collapsed="false">
      <c r="A45" s="138" t="n">
        <v>37</v>
      </c>
      <c r="B45" s="144" t="s">
        <v>113</v>
      </c>
      <c r="C45" s="142" t="n">
        <v>13772</v>
      </c>
      <c r="D45" s="176" t="n">
        <v>6651506.77</v>
      </c>
      <c r="E45" s="142" t="n">
        <v>3443</v>
      </c>
      <c r="F45" s="141" t="n">
        <v>1662876.69</v>
      </c>
      <c r="G45" s="142" t="n">
        <v>3443</v>
      </c>
      <c r="H45" s="141" t="n">
        <v>1662876.69</v>
      </c>
      <c r="I45" s="142" t="n">
        <v>3443</v>
      </c>
      <c r="J45" s="141" t="n">
        <v>1662876.69</v>
      </c>
      <c r="K45" s="142" t="n">
        <v>3443</v>
      </c>
      <c r="L45" s="141" t="n">
        <v>1662876.7</v>
      </c>
      <c r="O45" s="124"/>
      <c r="P45" s="124"/>
    </row>
    <row r="46" customFormat="false" ht="14.25" hidden="false" customHeight="false" outlineLevel="0" collapsed="false">
      <c r="A46" s="138" t="n">
        <v>38</v>
      </c>
      <c r="B46" s="139" t="s">
        <v>114</v>
      </c>
      <c r="C46" s="142" t="n">
        <v>47004</v>
      </c>
      <c r="D46" s="176" t="n">
        <v>24979050.36</v>
      </c>
      <c r="E46" s="142" t="n">
        <v>16781</v>
      </c>
      <c r="F46" s="141" t="n">
        <v>7354156.89</v>
      </c>
      <c r="G46" s="142" t="n">
        <v>10074</v>
      </c>
      <c r="H46" s="141" t="n">
        <v>5874964.49</v>
      </c>
      <c r="I46" s="142" t="n">
        <v>10074</v>
      </c>
      <c r="J46" s="141" t="n">
        <v>5874964.49</v>
      </c>
      <c r="K46" s="142" t="n">
        <v>10075</v>
      </c>
      <c r="L46" s="141" t="n">
        <v>5874964.49</v>
      </c>
      <c r="O46" s="124"/>
      <c r="P46" s="124"/>
    </row>
    <row r="47" customFormat="false" ht="14.25" hidden="false" customHeight="false" outlineLevel="0" collapsed="false">
      <c r="A47" s="138" t="n">
        <v>39</v>
      </c>
      <c r="B47" s="139" t="s">
        <v>115</v>
      </c>
      <c r="C47" s="142" t="n">
        <v>341120</v>
      </c>
      <c r="D47" s="176" t="n">
        <v>161673109.84</v>
      </c>
      <c r="E47" s="142" t="n">
        <v>106268</v>
      </c>
      <c r="F47" s="141" t="n">
        <v>40418277.46</v>
      </c>
      <c r="G47" s="142" t="n">
        <v>78284</v>
      </c>
      <c r="H47" s="141" t="n">
        <v>40418277.46</v>
      </c>
      <c r="I47" s="142" t="n">
        <v>78284</v>
      </c>
      <c r="J47" s="141" t="n">
        <v>40418277.46</v>
      </c>
      <c r="K47" s="142" t="n">
        <v>78284</v>
      </c>
      <c r="L47" s="141" t="n">
        <v>40418277.46</v>
      </c>
      <c r="O47" s="124"/>
      <c r="P47" s="124"/>
    </row>
    <row r="48" customFormat="false" ht="14.25" hidden="false" customHeight="false" outlineLevel="0" collapsed="false">
      <c r="A48" s="138" t="n">
        <v>40</v>
      </c>
      <c r="B48" s="139" t="s">
        <v>116</v>
      </c>
      <c r="C48" s="142" t="n">
        <v>207280</v>
      </c>
      <c r="D48" s="176" t="n">
        <v>84127185.7</v>
      </c>
      <c r="E48" s="142" t="n">
        <v>64879</v>
      </c>
      <c r="F48" s="141" t="n">
        <v>26327888.42</v>
      </c>
      <c r="G48" s="142" t="n">
        <v>47467</v>
      </c>
      <c r="H48" s="141" t="n">
        <v>19266432.43</v>
      </c>
      <c r="I48" s="142" t="n">
        <v>47467</v>
      </c>
      <c r="J48" s="141" t="n">
        <v>19266432.43</v>
      </c>
      <c r="K48" s="142" t="n">
        <v>47467</v>
      </c>
      <c r="L48" s="141" t="n">
        <v>19266432.42</v>
      </c>
      <c r="O48" s="124"/>
      <c r="P48" s="124"/>
    </row>
    <row r="49" customFormat="false" ht="14.25" hidden="false" customHeight="false" outlineLevel="0" collapsed="false">
      <c r="A49" s="138" t="n">
        <v>41</v>
      </c>
      <c r="B49" s="139" t="s">
        <v>117</v>
      </c>
      <c r="C49" s="142" t="n">
        <v>185783</v>
      </c>
      <c r="D49" s="176" t="n">
        <v>85798722.4</v>
      </c>
      <c r="E49" s="142" t="n">
        <v>47400</v>
      </c>
      <c r="F49" s="141" t="n">
        <v>21449680.6</v>
      </c>
      <c r="G49" s="142" t="n">
        <v>46128</v>
      </c>
      <c r="H49" s="141" t="n">
        <v>21449680.6</v>
      </c>
      <c r="I49" s="142" t="n">
        <v>46128</v>
      </c>
      <c r="J49" s="141" t="n">
        <v>21449680.6</v>
      </c>
      <c r="K49" s="142" t="n">
        <v>46127</v>
      </c>
      <c r="L49" s="141" t="n">
        <v>21449680.6</v>
      </c>
      <c r="O49" s="124"/>
      <c r="P49" s="124"/>
    </row>
    <row r="50" customFormat="false" ht="14.25" hidden="false" customHeight="false" outlineLevel="0" collapsed="false">
      <c r="A50" s="138" t="n">
        <v>42</v>
      </c>
      <c r="B50" s="145" t="s">
        <v>118</v>
      </c>
      <c r="C50" s="142" t="n">
        <v>6256</v>
      </c>
      <c r="D50" s="176" t="n">
        <v>3806620.04</v>
      </c>
      <c r="E50" s="142" t="n">
        <v>1564</v>
      </c>
      <c r="F50" s="141" t="n">
        <v>951655.01</v>
      </c>
      <c r="G50" s="142" t="n">
        <v>1564</v>
      </c>
      <c r="H50" s="141" t="n">
        <v>951655.01</v>
      </c>
      <c r="I50" s="142" t="n">
        <v>1564</v>
      </c>
      <c r="J50" s="141" t="n">
        <v>951655.01</v>
      </c>
      <c r="K50" s="142" t="n">
        <v>1564</v>
      </c>
      <c r="L50" s="141" t="n">
        <v>951655.01</v>
      </c>
      <c r="O50" s="124"/>
      <c r="P50" s="124"/>
    </row>
    <row r="51" customFormat="false" ht="14.25" hidden="false" customHeight="false" outlineLevel="0" collapsed="false">
      <c r="A51" s="138" t="n">
        <v>43</v>
      </c>
      <c r="B51" s="145" t="s">
        <v>119</v>
      </c>
      <c r="C51" s="142" t="n">
        <v>39</v>
      </c>
      <c r="D51" s="176" t="n">
        <v>19502.8</v>
      </c>
      <c r="E51" s="142" t="n">
        <v>10</v>
      </c>
      <c r="F51" s="141" t="n">
        <v>4875.7</v>
      </c>
      <c r="G51" s="142" t="n">
        <v>10</v>
      </c>
      <c r="H51" s="141" t="n">
        <v>4875.7</v>
      </c>
      <c r="I51" s="142" t="n">
        <v>10</v>
      </c>
      <c r="J51" s="141" t="n">
        <v>4875.7</v>
      </c>
      <c r="K51" s="142" t="n">
        <v>9</v>
      </c>
      <c r="L51" s="141" t="n">
        <v>4875.7</v>
      </c>
      <c r="O51" s="124"/>
      <c r="P51" s="124"/>
    </row>
    <row r="52" customFormat="false" ht="14.25" hidden="false" customHeight="false" outlineLevel="0" collapsed="false">
      <c r="A52" s="138" t="n">
        <v>44</v>
      </c>
      <c r="B52" s="145" t="s">
        <v>120</v>
      </c>
      <c r="C52" s="142" t="n">
        <v>29961</v>
      </c>
      <c r="D52" s="176" t="n">
        <v>17064464.94</v>
      </c>
      <c r="E52" s="142" t="n">
        <v>7490</v>
      </c>
      <c r="F52" s="141" t="n">
        <v>4266116.24</v>
      </c>
      <c r="G52" s="142" t="n">
        <v>7490</v>
      </c>
      <c r="H52" s="141" t="n">
        <v>4266116.23</v>
      </c>
      <c r="I52" s="142" t="n">
        <v>7490</v>
      </c>
      <c r="J52" s="141" t="n">
        <v>4266116.23</v>
      </c>
      <c r="K52" s="142" t="n">
        <v>7491</v>
      </c>
      <c r="L52" s="141" t="n">
        <v>4266116.24</v>
      </c>
      <c r="O52" s="124"/>
      <c r="P52" s="124"/>
    </row>
    <row r="53" customFormat="false" ht="14.25" hidden="false" customHeight="false" outlineLevel="0" collapsed="false">
      <c r="A53" s="138" t="n">
        <v>45</v>
      </c>
      <c r="B53" s="145" t="s">
        <v>121</v>
      </c>
      <c r="C53" s="142" t="n">
        <v>3801</v>
      </c>
      <c r="D53" s="176" t="n">
        <v>2621704.68</v>
      </c>
      <c r="E53" s="142" t="n">
        <v>1520</v>
      </c>
      <c r="F53" s="141" t="n">
        <v>1100259.48</v>
      </c>
      <c r="G53" s="142" t="n">
        <v>760</v>
      </c>
      <c r="H53" s="141" t="n">
        <v>507148.4</v>
      </c>
      <c r="I53" s="142" t="n">
        <v>760</v>
      </c>
      <c r="J53" s="141" t="n">
        <v>507148.4</v>
      </c>
      <c r="K53" s="142" t="n">
        <v>761</v>
      </c>
      <c r="L53" s="141" t="n">
        <v>507148.4</v>
      </c>
      <c r="O53" s="124"/>
      <c r="P53" s="124"/>
    </row>
    <row r="54" customFormat="false" ht="14.25" hidden="false" customHeight="false" outlineLevel="0" collapsed="false">
      <c r="A54" s="138" t="n">
        <v>46</v>
      </c>
      <c r="B54" s="145" t="s">
        <v>122</v>
      </c>
      <c r="C54" s="142" t="n">
        <v>54015</v>
      </c>
      <c r="D54" s="176" t="n">
        <v>24679369.92</v>
      </c>
      <c r="E54" s="142" t="n">
        <v>13504</v>
      </c>
      <c r="F54" s="141" t="n">
        <v>6169842.48</v>
      </c>
      <c r="G54" s="142" t="n">
        <v>13504</v>
      </c>
      <c r="H54" s="141" t="n">
        <v>6169842.48</v>
      </c>
      <c r="I54" s="142" t="n">
        <v>13504</v>
      </c>
      <c r="J54" s="141" t="n">
        <v>6169842.48</v>
      </c>
      <c r="K54" s="142" t="n">
        <v>13503</v>
      </c>
      <c r="L54" s="141" t="n">
        <v>6169842.48</v>
      </c>
      <c r="O54" s="124"/>
      <c r="P54" s="124"/>
    </row>
    <row r="55" customFormat="false" ht="14.25" hidden="false" customHeight="false" outlineLevel="0" collapsed="false">
      <c r="A55" s="138" t="n">
        <v>47</v>
      </c>
      <c r="B55" s="146" t="s">
        <v>123</v>
      </c>
      <c r="C55" s="142" t="n">
        <v>21579</v>
      </c>
      <c r="D55" s="176" t="n">
        <v>8228479.99</v>
      </c>
      <c r="E55" s="142" t="n">
        <v>5395</v>
      </c>
      <c r="F55" s="141" t="n">
        <v>2057119.99</v>
      </c>
      <c r="G55" s="142" t="n">
        <v>5395</v>
      </c>
      <c r="H55" s="141" t="n">
        <v>2057120</v>
      </c>
      <c r="I55" s="142" t="n">
        <v>5395</v>
      </c>
      <c r="J55" s="141" t="n">
        <v>2057120</v>
      </c>
      <c r="K55" s="142" t="n">
        <v>5394</v>
      </c>
      <c r="L55" s="141" t="n">
        <v>2057120</v>
      </c>
      <c r="O55" s="124"/>
      <c r="P55" s="124"/>
    </row>
    <row r="56" customFormat="false" ht="14.25" hidden="false" customHeight="false" outlineLevel="0" collapsed="false">
      <c r="A56" s="138" t="n">
        <v>48</v>
      </c>
      <c r="B56" s="145" t="s">
        <v>124</v>
      </c>
      <c r="C56" s="142" t="n">
        <v>2212</v>
      </c>
      <c r="D56" s="176" t="n">
        <v>721369.82</v>
      </c>
      <c r="E56" s="142" t="n">
        <v>553</v>
      </c>
      <c r="F56" s="141" t="n">
        <v>190226.26</v>
      </c>
      <c r="G56" s="142" t="n">
        <v>553</v>
      </c>
      <c r="H56" s="141" t="n">
        <v>177047.85</v>
      </c>
      <c r="I56" s="142" t="n">
        <v>553</v>
      </c>
      <c r="J56" s="141" t="n">
        <v>177047.85</v>
      </c>
      <c r="K56" s="142" t="n">
        <v>553</v>
      </c>
      <c r="L56" s="141" t="n">
        <v>177047.86</v>
      </c>
      <c r="O56" s="124"/>
      <c r="P56" s="124"/>
    </row>
    <row r="57" customFormat="false" ht="14.25" hidden="false" customHeight="false" outlineLevel="0" collapsed="false">
      <c r="A57" s="138" t="n">
        <v>49</v>
      </c>
      <c r="B57" s="145" t="s">
        <v>125</v>
      </c>
      <c r="C57" s="142" t="n">
        <v>5168</v>
      </c>
      <c r="D57" s="176" t="n">
        <v>1725125.68</v>
      </c>
      <c r="E57" s="142" t="n">
        <v>1292</v>
      </c>
      <c r="F57" s="141" t="n">
        <v>431281.42</v>
      </c>
      <c r="G57" s="142" t="n">
        <v>1292</v>
      </c>
      <c r="H57" s="141" t="n">
        <v>431281.42</v>
      </c>
      <c r="I57" s="142" t="n">
        <v>1292</v>
      </c>
      <c r="J57" s="141" t="n">
        <v>431281.42</v>
      </c>
      <c r="K57" s="142" t="n">
        <v>1292</v>
      </c>
      <c r="L57" s="141" t="n">
        <v>431281.42</v>
      </c>
      <c r="O57" s="124"/>
      <c r="P57" s="124"/>
    </row>
    <row r="58" customFormat="false" ht="14.25" hidden="false" customHeight="false" outlineLevel="0" collapsed="false">
      <c r="A58" s="138" t="n">
        <v>50</v>
      </c>
      <c r="B58" s="145" t="s">
        <v>126</v>
      </c>
      <c r="C58" s="142" t="n">
        <v>5</v>
      </c>
      <c r="D58" s="176" t="n">
        <v>118810.45</v>
      </c>
      <c r="E58" s="142" t="n">
        <v>2</v>
      </c>
      <c r="F58" s="141" t="n">
        <v>35643.14</v>
      </c>
      <c r="G58" s="142" t="n">
        <v>1</v>
      </c>
      <c r="H58" s="141" t="n">
        <v>27722.44</v>
      </c>
      <c r="I58" s="142" t="n">
        <v>1</v>
      </c>
      <c r="J58" s="141" t="n">
        <v>27722.44</v>
      </c>
      <c r="K58" s="142" t="n">
        <v>1</v>
      </c>
      <c r="L58" s="141" t="n">
        <v>27722.43</v>
      </c>
      <c r="O58" s="124"/>
      <c r="P58" s="124"/>
    </row>
    <row r="59" customFormat="false" ht="14.25" hidden="false" customHeight="false" outlineLevel="0" collapsed="false">
      <c r="A59" s="138" t="n">
        <v>51</v>
      </c>
      <c r="B59" s="145" t="s">
        <v>127</v>
      </c>
      <c r="C59" s="142" t="n">
        <v>67</v>
      </c>
      <c r="D59" s="176" t="n">
        <v>1595870.48</v>
      </c>
      <c r="E59" s="142" t="n">
        <v>20</v>
      </c>
      <c r="F59" s="141" t="n">
        <v>475717.62</v>
      </c>
      <c r="G59" s="142" t="n">
        <v>16</v>
      </c>
      <c r="H59" s="141" t="n">
        <v>373384.29</v>
      </c>
      <c r="I59" s="142" t="n">
        <v>16</v>
      </c>
      <c r="J59" s="141" t="n">
        <v>373384.29</v>
      </c>
      <c r="K59" s="142" t="n">
        <v>15</v>
      </c>
      <c r="L59" s="141" t="n">
        <v>373384.28</v>
      </c>
      <c r="O59" s="124"/>
      <c r="P59" s="124"/>
    </row>
    <row r="60" customFormat="false" ht="14.25" hidden="false" customHeight="false" outlineLevel="0" collapsed="false">
      <c r="A60" s="138" t="n">
        <v>52</v>
      </c>
      <c r="B60" s="145" t="s">
        <v>128</v>
      </c>
      <c r="C60" s="142" t="n">
        <v>0</v>
      </c>
      <c r="D60" s="176" t="n">
        <v>0</v>
      </c>
      <c r="E60" s="142" t="n">
        <v>0</v>
      </c>
      <c r="F60" s="141" t="n">
        <v>0</v>
      </c>
      <c r="G60" s="142" t="n">
        <v>0</v>
      </c>
      <c r="H60" s="141" t="n">
        <v>0</v>
      </c>
      <c r="I60" s="142" t="n">
        <v>0</v>
      </c>
      <c r="J60" s="141" t="n">
        <v>0</v>
      </c>
      <c r="K60" s="142" t="n">
        <v>0</v>
      </c>
      <c r="L60" s="141" t="n">
        <v>0</v>
      </c>
      <c r="O60" s="124"/>
      <c r="P60" s="124"/>
    </row>
    <row r="61" customFormat="false" ht="14.25" hidden="false" customHeight="false" outlineLevel="0" collapsed="false">
      <c r="A61" s="138" t="n">
        <v>53</v>
      </c>
      <c r="B61" s="145" t="s">
        <v>129</v>
      </c>
      <c r="C61" s="142" t="n">
        <v>0</v>
      </c>
      <c r="D61" s="176" t="n">
        <v>2428835.72</v>
      </c>
      <c r="E61" s="142" t="n">
        <v>0</v>
      </c>
      <c r="F61" s="141" t="n">
        <v>607208.93</v>
      </c>
      <c r="G61" s="142" t="n">
        <v>0</v>
      </c>
      <c r="H61" s="141" t="n">
        <v>607208.93</v>
      </c>
      <c r="I61" s="142" t="n">
        <v>0</v>
      </c>
      <c r="J61" s="141" t="n">
        <v>607208.93</v>
      </c>
      <c r="K61" s="142" t="n">
        <v>0</v>
      </c>
      <c r="L61" s="141" t="n">
        <v>607208.93</v>
      </c>
      <c r="O61" s="124"/>
      <c r="P61" s="124"/>
    </row>
    <row r="62" customFormat="false" ht="14.25" hidden="false" customHeight="false" outlineLevel="0" collapsed="false">
      <c r="A62" s="138" t="n">
        <v>54</v>
      </c>
      <c r="B62" s="145" t="s">
        <v>130</v>
      </c>
      <c r="C62" s="142" t="n">
        <v>0</v>
      </c>
      <c r="D62" s="176" t="n">
        <v>0</v>
      </c>
      <c r="E62" s="142" t="n">
        <v>0</v>
      </c>
      <c r="F62" s="141" t="n">
        <v>0</v>
      </c>
      <c r="G62" s="142" t="n">
        <v>0</v>
      </c>
      <c r="H62" s="141" t="n">
        <v>0</v>
      </c>
      <c r="I62" s="142" t="n">
        <v>0</v>
      </c>
      <c r="J62" s="141" t="n">
        <v>0</v>
      </c>
      <c r="K62" s="142" t="n">
        <v>0</v>
      </c>
      <c r="L62" s="141" t="n">
        <v>0</v>
      </c>
      <c r="O62" s="124"/>
      <c r="P62" s="124"/>
    </row>
    <row r="63" customFormat="false" ht="14.25" hidden="false" customHeight="false" outlineLevel="0" collapsed="false">
      <c r="A63" s="138" t="n">
        <v>55</v>
      </c>
      <c r="B63" s="145" t="s">
        <v>131</v>
      </c>
      <c r="C63" s="142" t="n">
        <v>0</v>
      </c>
      <c r="D63" s="176" t="n">
        <v>0</v>
      </c>
      <c r="E63" s="142" t="n">
        <v>0</v>
      </c>
      <c r="F63" s="141" t="n">
        <v>0</v>
      </c>
      <c r="G63" s="142" t="n">
        <v>0</v>
      </c>
      <c r="H63" s="141" t="n">
        <v>0</v>
      </c>
      <c r="I63" s="142" t="n">
        <v>0</v>
      </c>
      <c r="J63" s="141" t="n">
        <v>0</v>
      </c>
      <c r="K63" s="142" t="n">
        <v>0</v>
      </c>
      <c r="L63" s="141" t="n">
        <v>0</v>
      </c>
      <c r="O63" s="124"/>
      <c r="P63" s="124"/>
    </row>
    <row r="64" customFormat="false" ht="14.25" hidden="false" customHeight="false" outlineLevel="0" collapsed="false">
      <c r="A64" s="138" t="n">
        <v>56</v>
      </c>
      <c r="B64" s="145" t="s">
        <v>132</v>
      </c>
      <c r="C64" s="142" t="n">
        <v>812</v>
      </c>
      <c r="D64" s="176" t="n">
        <v>294092.95</v>
      </c>
      <c r="E64" s="142" t="n">
        <v>204</v>
      </c>
      <c r="F64" s="141" t="n">
        <v>73523.24</v>
      </c>
      <c r="G64" s="142" t="n">
        <v>203</v>
      </c>
      <c r="H64" s="141" t="n">
        <v>73523.24</v>
      </c>
      <c r="I64" s="142" t="n">
        <v>203</v>
      </c>
      <c r="J64" s="141" t="n">
        <v>73523.24</v>
      </c>
      <c r="K64" s="142" t="n">
        <v>202</v>
      </c>
      <c r="L64" s="141" t="n">
        <v>73523.23</v>
      </c>
      <c r="O64" s="124"/>
      <c r="P64" s="124"/>
    </row>
    <row r="65" customFormat="false" ht="14.25" hidden="false" customHeight="false" outlineLevel="0" collapsed="false">
      <c r="A65" s="138" t="n">
        <v>57</v>
      </c>
      <c r="B65" s="105" t="s">
        <v>133</v>
      </c>
      <c r="C65" s="142" t="n">
        <v>0</v>
      </c>
      <c r="D65" s="176" t="n">
        <v>1412525.91</v>
      </c>
      <c r="E65" s="142" t="n">
        <v>0</v>
      </c>
      <c r="F65" s="141" t="n">
        <v>353131.48</v>
      </c>
      <c r="G65" s="142" t="n">
        <v>0</v>
      </c>
      <c r="H65" s="141" t="n">
        <v>353131.48</v>
      </c>
      <c r="I65" s="142" t="n">
        <v>0</v>
      </c>
      <c r="J65" s="141" t="n">
        <v>353131.48</v>
      </c>
      <c r="K65" s="142" t="n">
        <v>0</v>
      </c>
      <c r="L65" s="141" t="n">
        <v>353131.47</v>
      </c>
      <c r="O65" s="124"/>
      <c r="P65" s="124"/>
    </row>
    <row r="66" customFormat="false" ht="14.25" hidden="false" customHeight="false" outlineLevel="0" collapsed="false">
      <c r="A66" s="138" t="n">
        <v>58</v>
      </c>
      <c r="B66" s="105" t="s">
        <v>134</v>
      </c>
      <c r="C66" s="142" t="n">
        <v>0</v>
      </c>
      <c r="D66" s="176" t="n">
        <v>0</v>
      </c>
      <c r="E66" s="142" t="n">
        <v>0</v>
      </c>
      <c r="F66" s="141" t="n">
        <v>0</v>
      </c>
      <c r="G66" s="142" t="n">
        <v>0</v>
      </c>
      <c r="H66" s="141" t="n">
        <v>0</v>
      </c>
      <c r="I66" s="142" t="n">
        <v>0</v>
      </c>
      <c r="J66" s="141" t="n">
        <v>0</v>
      </c>
      <c r="K66" s="142" t="n">
        <v>0</v>
      </c>
      <c r="L66" s="141" t="n">
        <v>0</v>
      </c>
      <c r="O66" s="124"/>
      <c r="P66" s="124"/>
    </row>
    <row r="67" customFormat="false" ht="14.25" hidden="false" customHeight="false" outlineLevel="0" collapsed="false">
      <c r="A67" s="138" t="n">
        <v>59</v>
      </c>
      <c r="B67" s="145" t="s">
        <v>135</v>
      </c>
      <c r="C67" s="142" t="n">
        <v>0</v>
      </c>
      <c r="D67" s="176" t="n">
        <v>0</v>
      </c>
      <c r="E67" s="142" t="n">
        <v>0</v>
      </c>
      <c r="F67" s="141" t="n">
        <v>0</v>
      </c>
      <c r="G67" s="142" t="n">
        <v>0</v>
      </c>
      <c r="H67" s="141" t="n">
        <v>0</v>
      </c>
      <c r="I67" s="142" t="n">
        <v>0</v>
      </c>
      <c r="J67" s="141" t="n">
        <v>0</v>
      </c>
      <c r="K67" s="142" t="n">
        <v>0</v>
      </c>
      <c r="L67" s="141" t="n">
        <v>0</v>
      </c>
      <c r="O67" s="124"/>
      <c r="P67" s="124"/>
    </row>
    <row r="68" customFormat="false" ht="14.25" hidden="false" customHeight="false" outlineLevel="0" collapsed="false">
      <c r="A68" s="138" t="n">
        <v>60</v>
      </c>
      <c r="B68" s="105" t="s">
        <v>136</v>
      </c>
      <c r="C68" s="142" t="n">
        <v>0</v>
      </c>
      <c r="D68" s="176" t="n">
        <v>0</v>
      </c>
      <c r="E68" s="142" t="n">
        <v>0</v>
      </c>
      <c r="F68" s="141" t="n">
        <v>0</v>
      </c>
      <c r="G68" s="142" t="n">
        <v>0</v>
      </c>
      <c r="H68" s="141" t="n">
        <v>0</v>
      </c>
      <c r="I68" s="142" t="n">
        <v>0</v>
      </c>
      <c r="J68" s="141" t="n">
        <v>0</v>
      </c>
      <c r="K68" s="142" t="n">
        <v>0</v>
      </c>
      <c r="L68" s="141" t="n">
        <v>0</v>
      </c>
      <c r="O68" s="124"/>
      <c r="P68" s="124"/>
    </row>
    <row r="69" customFormat="false" ht="14.25" hidden="false" customHeight="false" outlineLevel="0" collapsed="false">
      <c r="A69" s="138" t="n">
        <v>61</v>
      </c>
      <c r="B69" s="147" t="s">
        <v>137</v>
      </c>
      <c r="C69" s="142" t="n">
        <v>13</v>
      </c>
      <c r="D69" s="176" t="n">
        <v>3595.42</v>
      </c>
      <c r="E69" s="142" t="n">
        <v>5</v>
      </c>
      <c r="F69" s="141" t="n">
        <v>1374.64</v>
      </c>
      <c r="G69" s="142" t="n">
        <v>3</v>
      </c>
      <c r="H69" s="141" t="n">
        <v>740.26</v>
      </c>
      <c r="I69" s="142" t="n">
        <v>3</v>
      </c>
      <c r="J69" s="141" t="n">
        <v>740.26</v>
      </c>
      <c r="K69" s="142" t="n">
        <v>2</v>
      </c>
      <c r="L69" s="141" t="n">
        <v>740.26</v>
      </c>
      <c r="O69" s="124"/>
      <c r="P69" s="124"/>
    </row>
    <row r="70" customFormat="false" ht="14.25" hidden="false" customHeight="false" outlineLevel="0" collapsed="false">
      <c r="A70" s="138" t="n">
        <v>62</v>
      </c>
      <c r="B70" s="106" t="s">
        <v>138</v>
      </c>
      <c r="C70" s="142" t="n">
        <v>0</v>
      </c>
      <c r="D70" s="176" t="n">
        <v>3174263.07</v>
      </c>
      <c r="E70" s="142" t="n">
        <v>0</v>
      </c>
      <c r="F70" s="141" t="n">
        <v>793565.77</v>
      </c>
      <c r="G70" s="142" t="n">
        <v>0</v>
      </c>
      <c r="H70" s="141" t="n">
        <v>793565.77</v>
      </c>
      <c r="I70" s="142" t="n">
        <v>0</v>
      </c>
      <c r="J70" s="141" t="n">
        <v>793565.77</v>
      </c>
      <c r="K70" s="142" t="n">
        <v>0</v>
      </c>
      <c r="L70" s="141" t="n">
        <v>793565.76</v>
      </c>
      <c r="O70" s="124"/>
      <c r="P70" s="124"/>
    </row>
    <row r="71" s="80" customFormat="true" ht="15.75" hidden="false" customHeight="true" outlineLevel="0" collapsed="false">
      <c r="A71" s="99" t="n">
        <v>63</v>
      </c>
      <c r="B71" s="106" t="s">
        <v>139</v>
      </c>
      <c r="C71" s="142" t="n">
        <v>0</v>
      </c>
      <c r="D71" s="176" t="n">
        <v>0</v>
      </c>
      <c r="E71" s="142" t="n">
        <v>0</v>
      </c>
      <c r="F71" s="141" t="n">
        <v>0</v>
      </c>
      <c r="G71" s="142" t="n">
        <v>0</v>
      </c>
      <c r="H71" s="141" t="n">
        <v>0</v>
      </c>
      <c r="I71" s="142" t="n">
        <v>0</v>
      </c>
      <c r="J71" s="141" t="n">
        <v>0</v>
      </c>
      <c r="K71" s="142" t="n">
        <v>0</v>
      </c>
      <c r="L71" s="141" t="n">
        <v>0</v>
      </c>
      <c r="M71" s="124"/>
      <c r="N71" s="124"/>
      <c r="O71" s="124"/>
      <c r="P71" s="124"/>
      <c r="Q71" s="109"/>
      <c r="R71" s="81"/>
      <c r="S71" s="110"/>
      <c r="T71" s="110"/>
      <c r="U71" s="110"/>
    </row>
    <row r="72" s="114" customFormat="true" ht="14.25" hidden="false" customHeight="false" outlineLevel="0" collapsed="false">
      <c r="A72" s="111"/>
      <c r="B72" s="112" t="s">
        <v>140</v>
      </c>
      <c r="C72" s="107" t="n">
        <v>1413378</v>
      </c>
      <c r="D72" s="102" t="n">
        <v>723751925.61</v>
      </c>
      <c r="E72" s="107" t="n">
        <v>400137</v>
      </c>
      <c r="F72" s="102" t="n">
        <v>193074170.82</v>
      </c>
      <c r="G72" s="107" t="n">
        <v>337747</v>
      </c>
      <c r="H72" s="102" t="n">
        <v>176892584.92</v>
      </c>
      <c r="I72" s="102" t="n">
        <v>337747</v>
      </c>
      <c r="J72" s="102" t="n">
        <v>176892584.92</v>
      </c>
      <c r="K72" s="107" t="n">
        <v>337747</v>
      </c>
      <c r="L72" s="102" t="n">
        <v>176892584.95</v>
      </c>
      <c r="M72" s="124"/>
      <c r="N72" s="124"/>
      <c r="O72" s="124"/>
      <c r="P72" s="124"/>
      <c r="Q72" s="113"/>
      <c r="R72" s="81"/>
      <c r="S72" s="110"/>
      <c r="T72" s="110"/>
      <c r="U72" s="110"/>
    </row>
  </sheetData>
  <mergeCells count="8">
    <mergeCell ref="A5:L5"/>
    <mergeCell ref="A7:A8"/>
    <mergeCell ref="B7:B8"/>
    <mergeCell ref="C7:D7"/>
    <mergeCell ref="E7:F7"/>
    <mergeCell ref="G7:H7"/>
    <mergeCell ref="I7:J7"/>
    <mergeCell ref="K7:L7"/>
  </mergeCells>
  <printOptions headings="false" gridLines="false" gridLinesSet="true" horizontalCentered="false" verticalCentered="false"/>
  <pageMargins left="0.708333333333333" right="0.708333333333333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AA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19" width="5.99"/>
    <col collapsed="false" customWidth="true" hidden="false" outlineLevel="0" max="2" min="2" style="119" width="84.85"/>
    <col collapsed="false" customWidth="true" hidden="false" outlineLevel="0" max="3" min="3" style="119" width="14.28"/>
    <col collapsed="false" customWidth="true" hidden="false" outlineLevel="0" max="4" min="4" style="81" width="22.99"/>
    <col collapsed="false" customWidth="true" hidden="false" outlineLevel="0" max="5" min="5" style="119" width="12.85"/>
    <col collapsed="false" customWidth="true" hidden="false" outlineLevel="0" max="6" min="6" style="81" width="18.28"/>
    <col collapsed="false" customWidth="true" hidden="false" outlineLevel="0" max="7" min="7" style="119" width="15.28"/>
    <col collapsed="false" customWidth="true" hidden="false" outlineLevel="0" max="8" min="8" style="81" width="18.7"/>
    <col collapsed="false" customWidth="true" hidden="false" outlineLevel="0" max="9" min="9" style="177" width="16.28"/>
    <col collapsed="false" customWidth="true" hidden="false" outlineLevel="0" max="10" min="10" style="156" width="18.7"/>
    <col collapsed="false" customWidth="true" hidden="false" outlineLevel="0" max="11" min="11" style="177" width="12.56"/>
    <col collapsed="false" customWidth="true" hidden="false" outlineLevel="0" max="12" min="12" style="156" width="19.28"/>
    <col collapsed="false" customWidth="true" hidden="false" outlineLevel="0" max="14" min="13" style="120" width="15.28"/>
    <col collapsed="false" customWidth="true" hidden="false" outlineLevel="0" max="15" min="15" style="119" width="13.99"/>
    <col collapsed="false" customWidth="true" hidden="false" outlineLevel="0" max="16" min="16" style="119" width="15.28"/>
    <col collapsed="false" customWidth="false" hidden="false" outlineLevel="0" max="257" min="17" style="119" width="9.14"/>
  </cols>
  <sheetData>
    <row r="1" s="125" customFormat="true" ht="14.25" hidden="false" customHeight="false" outlineLevel="0" collapsed="false">
      <c r="A1" s="121"/>
      <c r="B1" s="169"/>
      <c r="C1" s="122"/>
      <c r="D1" s="86"/>
      <c r="E1" s="123"/>
      <c r="F1" s="117"/>
      <c r="G1" s="123"/>
      <c r="H1" s="117"/>
      <c r="I1" s="123"/>
      <c r="J1" s="178"/>
      <c r="K1" s="123"/>
      <c r="L1" s="86" t="s">
        <v>62</v>
      </c>
      <c r="M1" s="124"/>
      <c r="N1" s="124"/>
      <c r="Q1" s="124"/>
    </row>
    <row r="2" s="125" customFormat="true" ht="14.25" hidden="false" customHeight="false" outlineLevel="0" collapsed="false">
      <c r="A2" s="121"/>
      <c r="B2" s="169"/>
      <c r="C2" s="122"/>
      <c r="D2" s="86"/>
      <c r="E2" s="123"/>
      <c r="F2" s="117"/>
      <c r="G2" s="123"/>
      <c r="H2" s="117"/>
      <c r="I2" s="123"/>
      <c r="J2" s="178"/>
      <c r="K2" s="123"/>
      <c r="L2" s="86" t="s">
        <v>63</v>
      </c>
      <c r="M2" s="124"/>
      <c r="N2" s="124"/>
      <c r="Q2" s="124"/>
    </row>
    <row r="3" customFormat="false" ht="14.25" hidden="false" customHeight="false" outlineLevel="0" collapsed="false">
      <c r="L3" s="86" t="s">
        <v>64</v>
      </c>
    </row>
    <row r="4" customFormat="false" ht="14.25" hidden="false" customHeight="false" outlineLevel="0" collapsed="false">
      <c r="L4" s="86" t="s">
        <v>65</v>
      </c>
    </row>
    <row r="5" s="130" customFormat="true" ht="33.95" hidden="false" customHeight="true" outlineLevel="0" collapsed="false">
      <c r="A5" s="126" t="s">
        <v>149</v>
      </c>
      <c r="B5" s="126"/>
      <c r="C5" s="126"/>
      <c r="D5" s="126"/>
      <c r="E5" s="126"/>
      <c r="F5" s="126"/>
      <c r="G5" s="126"/>
      <c r="H5" s="126"/>
      <c r="I5" s="126"/>
      <c r="J5" s="126"/>
      <c r="K5" s="126"/>
      <c r="L5" s="126"/>
      <c r="M5" s="127"/>
      <c r="N5" s="127"/>
      <c r="O5" s="152"/>
      <c r="P5" s="152"/>
      <c r="Q5" s="127"/>
      <c r="R5" s="128"/>
      <c r="S5" s="128"/>
      <c r="T5" s="128"/>
      <c r="U5" s="128"/>
      <c r="V5" s="128"/>
      <c r="W5" s="128"/>
      <c r="X5" s="128"/>
      <c r="Y5" s="128"/>
      <c r="Z5" s="128"/>
      <c r="AA5" s="129"/>
    </row>
    <row r="6" customFormat="false" ht="14.25" hidden="false" customHeight="false" outlineLevel="0" collapsed="false">
      <c r="L6" s="157" t="s">
        <v>150</v>
      </c>
      <c r="P6" s="179"/>
    </row>
    <row r="7" customFormat="false" ht="30" hidden="false" customHeight="true" outlineLevel="0" collapsed="false">
      <c r="A7" s="132" t="s">
        <v>68</v>
      </c>
      <c r="B7" s="132" t="s">
        <v>69</v>
      </c>
      <c r="C7" s="132" t="s">
        <v>146</v>
      </c>
      <c r="D7" s="132"/>
      <c r="E7" s="133" t="s">
        <v>71</v>
      </c>
      <c r="F7" s="133"/>
      <c r="G7" s="133" t="s">
        <v>72</v>
      </c>
      <c r="H7" s="133"/>
      <c r="I7" s="180" t="s">
        <v>73</v>
      </c>
      <c r="J7" s="180"/>
      <c r="K7" s="180" t="s">
        <v>74</v>
      </c>
      <c r="L7" s="180"/>
    </row>
    <row r="8" s="137" customFormat="true" ht="63.2" hidden="false" customHeight="true" outlineLevel="0" collapsed="false">
      <c r="A8" s="132"/>
      <c r="B8" s="132"/>
      <c r="C8" s="132" t="s">
        <v>75</v>
      </c>
      <c r="D8" s="96" t="s">
        <v>76</v>
      </c>
      <c r="E8" s="132" t="s">
        <v>75</v>
      </c>
      <c r="F8" s="96" t="s">
        <v>76</v>
      </c>
      <c r="G8" s="132" t="s">
        <v>75</v>
      </c>
      <c r="H8" s="96" t="s">
        <v>76</v>
      </c>
      <c r="I8" s="181" t="s">
        <v>75</v>
      </c>
      <c r="J8" s="163" t="s">
        <v>76</v>
      </c>
      <c r="K8" s="181" t="s">
        <v>75</v>
      </c>
      <c r="L8" s="163" t="s">
        <v>76</v>
      </c>
      <c r="M8" s="136"/>
      <c r="N8" s="136"/>
    </row>
    <row r="9" customFormat="false" ht="14.25" hidden="false" customHeight="false" outlineLevel="0" collapsed="false">
      <c r="A9" s="133" t="n">
        <v>1</v>
      </c>
      <c r="B9" s="139" t="s">
        <v>77</v>
      </c>
      <c r="C9" s="182" t="n">
        <v>20104</v>
      </c>
      <c r="D9" s="102" t="n">
        <v>9738320.2</v>
      </c>
      <c r="E9" s="182" t="n">
        <v>5026</v>
      </c>
      <c r="F9" s="102" t="n">
        <v>2434580.05</v>
      </c>
      <c r="G9" s="182" t="n">
        <v>5026</v>
      </c>
      <c r="H9" s="102" t="n">
        <v>2434580.05</v>
      </c>
      <c r="I9" s="182" t="n">
        <v>5026</v>
      </c>
      <c r="J9" s="102" t="n">
        <v>2434580.05</v>
      </c>
      <c r="K9" s="182" t="n">
        <v>5026</v>
      </c>
      <c r="L9" s="102" t="n">
        <v>2434580.05</v>
      </c>
      <c r="M9" s="183"/>
      <c r="N9" s="183"/>
    </row>
    <row r="10" customFormat="false" ht="14.25" hidden="false" customHeight="false" outlineLevel="0" collapsed="false">
      <c r="A10" s="133" t="n">
        <v>2</v>
      </c>
      <c r="B10" s="139" t="s">
        <v>78</v>
      </c>
      <c r="C10" s="182" t="n">
        <v>32871</v>
      </c>
      <c r="D10" s="102" t="n">
        <v>14171397.89</v>
      </c>
      <c r="E10" s="182" t="n">
        <v>10210</v>
      </c>
      <c r="F10" s="102" t="n">
        <v>4900664.48</v>
      </c>
      <c r="G10" s="182" t="n">
        <v>7554</v>
      </c>
      <c r="H10" s="102" t="n">
        <v>3090244.47</v>
      </c>
      <c r="I10" s="182" t="n">
        <v>7554</v>
      </c>
      <c r="J10" s="102" t="n">
        <v>3090244.47</v>
      </c>
      <c r="K10" s="182" t="n">
        <v>7553</v>
      </c>
      <c r="L10" s="102" t="n">
        <v>3090244.47</v>
      </c>
      <c r="M10" s="183"/>
      <c r="N10" s="183"/>
    </row>
    <row r="11" customFormat="false" ht="14.25" hidden="false" customHeight="false" outlineLevel="0" collapsed="false">
      <c r="A11" s="133" t="n">
        <v>3</v>
      </c>
      <c r="B11" s="139" t="s">
        <v>79</v>
      </c>
      <c r="C11" s="182" t="n">
        <v>1298</v>
      </c>
      <c r="D11" s="102" t="n">
        <v>723986.78</v>
      </c>
      <c r="E11" s="182" t="n">
        <v>325</v>
      </c>
      <c r="F11" s="102" t="n">
        <v>180996.7</v>
      </c>
      <c r="G11" s="182" t="n">
        <v>324</v>
      </c>
      <c r="H11" s="102" t="n">
        <v>180996.69</v>
      </c>
      <c r="I11" s="182" t="n">
        <v>324</v>
      </c>
      <c r="J11" s="102" t="n">
        <v>180996.69</v>
      </c>
      <c r="K11" s="182" t="n">
        <v>325</v>
      </c>
      <c r="L11" s="102" t="n">
        <v>180996.7</v>
      </c>
      <c r="M11" s="183"/>
      <c r="N11" s="183"/>
    </row>
    <row r="12" customFormat="false" ht="14.25" hidden="false" customHeight="false" outlineLevel="0" collapsed="false">
      <c r="A12" s="133" t="n">
        <v>4</v>
      </c>
      <c r="B12" s="139" t="s">
        <v>80</v>
      </c>
      <c r="C12" s="182" t="n">
        <v>25981</v>
      </c>
      <c r="D12" s="102" t="n">
        <v>11812818.2</v>
      </c>
      <c r="E12" s="182" t="n">
        <v>6512</v>
      </c>
      <c r="F12" s="102" t="n">
        <v>2953204.55</v>
      </c>
      <c r="G12" s="182" t="n">
        <v>6490</v>
      </c>
      <c r="H12" s="102" t="n">
        <v>2953204.55</v>
      </c>
      <c r="I12" s="182" t="n">
        <v>6490</v>
      </c>
      <c r="J12" s="102" t="n">
        <v>2953204.55</v>
      </c>
      <c r="K12" s="182" t="n">
        <v>6489</v>
      </c>
      <c r="L12" s="102" t="n">
        <v>2953204.55</v>
      </c>
      <c r="M12" s="183"/>
      <c r="N12" s="183"/>
    </row>
    <row r="13" customFormat="false" ht="14.25" hidden="false" customHeight="false" outlineLevel="0" collapsed="false">
      <c r="A13" s="133" t="n">
        <v>5</v>
      </c>
      <c r="B13" s="139" t="s">
        <v>81</v>
      </c>
      <c r="C13" s="182" t="n">
        <v>48774</v>
      </c>
      <c r="D13" s="102" t="n">
        <v>21826217.99</v>
      </c>
      <c r="E13" s="182" t="n">
        <v>12194</v>
      </c>
      <c r="F13" s="102" t="n">
        <v>6243314.5</v>
      </c>
      <c r="G13" s="182" t="n">
        <v>12194</v>
      </c>
      <c r="H13" s="102" t="n">
        <v>5194301.16</v>
      </c>
      <c r="I13" s="182" t="n">
        <v>12194</v>
      </c>
      <c r="J13" s="102" t="n">
        <v>5194301.16</v>
      </c>
      <c r="K13" s="182" t="n">
        <v>12192</v>
      </c>
      <c r="L13" s="102" t="n">
        <v>5194301.17</v>
      </c>
      <c r="M13" s="183"/>
      <c r="N13" s="183"/>
    </row>
    <row r="14" customFormat="false" ht="14.25" hidden="false" customHeight="false" outlineLevel="0" collapsed="false">
      <c r="A14" s="133" t="n">
        <v>6</v>
      </c>
      <c r="B14" s="139" t="s">
        <v>82</v>
      </c>
      <c r="C14" s="182" t="n">
        <v>19411</v>
      </c>
      <c r="D14" s="102" t="n">
        <v>9265356.96</v>
      </c>
      <c r="E14" s="182" t="n">
        <v>4853</v>
      </c>
      <c r="F14" s="102" t="n">
        <v>2316339.24</v>
      </c>
      <c r="G14" s="182" t="n">
        <v>4853</v>
      </c>
      <c r="H14" s="102" t="n">
        <v>2316339.24</v>
      </c>
      <c r="I14" s="182" t="n">
        <v>4853</v>
      </c>
      <c r="J14" s="102" t="n">
        <v>2316339.24</v>
      </c>
      <c r="K14" s="182" t="n">
        <v>4852</v>
      </c>
      <c r="L14" s="102" t="n">
        <v>2316339.24</v>
      </c>
      <c r="M14" s="183"/>
      <c r="N14" s="183"/>
    </row>
    <row r="15" customFormat="false" ht="14.25" hidden="false" customHeight="false" outlineLevel="0" collapsed="false">
      <c r="A15" s="133" t="n">
        <v>7</v>
      </c>
      <c r="B15" s="139" t="s">
        <v>83</v>
      </c>
      <c r="C15" s="182" t="n">
        <v>40777</v>
      </c>
      <c r="D15" s="102" t="n">
        <v>19154884.37</v>
      </c>
      <c r="E15" s="182" t="n">
        <v>10194</v>
      </c>
      <c r="F15" s="102" t="n">
        <v>4788721.09</v>
      </c>
      <c r="G15" s="182" t="n">
        <v>10194</v>
      </c>
      <c r="H15" s="102" t="n">
        <v>4788721.1</v>
      </c>
      <c r="I15" s="182" t="n">
        <v>10194</v>
      </c>
      <c r="J15" s="102" t="n">
        <v>4788721.1</v>
      </c>
      <c r="K15" s="182" t="n">
        <v>10195</v>
      </c>
      <c r="L15" s="102" t="n">
        <v>4788721.08</v>
      </c>
      <c r="M15" s="183"/>
      <c r="N15" s="183"/>
    </row>
    <row r="16" customFormat="false" ht="14.25" hidden="false" customHeight="false" outlineLevel="0" collapsed="false">
      <c r="A16" s="133" t="n">
        <v>8</v>
      </c>
      <c r="B16" s="139" t="s">
        <v>84</v>
      </c>
      <c r="C16" s="182" t="n">
        <v>44011</v>
      </c>
      <c r="D16" s="102" t="n">
        <v>20225920.81</v>
      </c>
      <c r="E16" s="182" t="n">
        <v>11003</v>
      </c>
      <c r="F16" s="102" t="n">
        <v>5056480.21</v>
      </c>
      <c r="G16" s="182" t="n">
        <v>11003</v>
      </c>
      <c r="H16" s="102" t="n">
        <v>5056480.2</v>
      </c>
      <c r="I16" s="182" t="n">
        <v>11003</v>
      </c>
      <c r="J16" s="102" t="n">
        <v>5056480.2</v>
      </c>
      <c r="K16" s="182" t="n">
        <v>11002</v>
      </c>
      <c r="L16" s="102" t="n">
        <v>5056480.2</v>
      </c>
      <c r="M16" s="183"/>
      <c r="N16" s="184"/>
    </row>
    <row r="17" customFormat="false" ht="14.25" hidden="false" customHeight="false" outlineLevel="0" collapsed="false">
      <c r="A17" s="133" t="n">
        <v>9</v>
      </c>
      <c r="B17" s="139" t="s">
        <v>85</v>
      </c>
      <c r="C17" s="182" t="n">
        <v>13244</v>
      </c>
      <c r="D17" s="102" t="n">
        <v>6309973.91</v>
      </c>
      <c r="E17" s="182" t="n">
        <v>3311</v>
      </c>
      <c r="F17" s="102" t="n">
        <v>1577493.48</v>
      </c>
      <c r="G17" s="182" t="n">
        <v>3311</v>
      </c>
      <c r="H17" s="102" t="n">
        <v>1577493.48</v>
      </c>
      <c r="I17" s="182" t="n">
        <v>3311</v>
      </c>
      <c r="J17" s="102" t="n">
        <v>1577493.48</v>
      </c>
      <c r="K17" s="182" t="n">
        <v>3311</v>
      </c>
      <c r="L17" s="102" t="n">
        <v>1577493.47</v>
      </c>
      <c r="M17" s="183"/>
      <c r="N17" s="184"/>
    </row>
    <row r="18" customFormat="false" ht="14.25" hidden="false" customHeight="false" outlineLevel="0" collapsed="false">
      <c r="A18" s="133" t="n">
        <v>10</v>
      </c>
      <c r="B18" s="139" t="s">
        <v>86</v>
      </c>
      <c r="C18" s="182" t="n">
        <v>61968</v>
      </c>
      <c r="D18" s="102" t="n">
        <v>28501425.98</v>
      </c>
      <c r="E18" s="182" t="n">
        <v>16589</v>
      </c>
      <c r="F18" s="102" t="n">
        <v>7627530.9</v>
      </c>
      <c r="G18" s="182" t="n">
        <v>15127</v>
      </c>
      <c r="H18" s="102" t="n">
        <v>6957965.03</v>
      </c>
      <c r="I18" s="182" t="n">
        <v>15127</v>
      </c>
      <c r="J18" s="102" t="n">
        <v>6957965.03</v>
      </c>
      <c r="K18" s="182" t="n">
        <v>15125</v>
      </c>
      <c r="L18" s="102" t="n">
        <v>6957965.02</v>
      </c>
      <c r="M18" s="183"/>
      <c r="N18" s="184"/>
    </row>
    <row r="19" customFormat="false" ht="14.25" hidden="false" customHeight="false" outlineLevel="0" collapsed="false">
      <c r="A19" s="133" t="n">
        <v>11</v>
      </c>
      <c r="B19" s="139" t="s">
        <v>87</v>
      </c>
      <c r="C19" s="182" t="n">
        <v>2910</v>
      </c>
      <c r="D19" s="102" t="n">
        <v>1505160.77</v>
      </c>
      <c r="E19" s="182" t="n">
        <v>900</v>
      </c>
      <c r="F19" s="102" t="n">
        <v>490457.89</v>
      </c>
      <c r="G19" s="182" t="n">
        <v>670</v>
      </c>
      <c r="H19" s="102" t="n">
        <v>338234.29</v>
      </c>
      <c r="I19" s="182" t="n">
        <v>670</v>
      </c>
      <c r="J19" s="102" t="n">
        <v>338234.29</v>
      </c>
      <c r="K19" s="182" t="n">
        <v>670</v>
      </c>
      <c r="L19" s="102" t="n">
        <v>338234.3</v>
      </c>
      <c r="M19" s="183"/>
      <c r="N19" s="184"/>
    </row>
    <row r="20" customFormat="false" ht="14.25" hidden="false" customHeight="false" outlineLevel="0" collapsed="false">
      <c r="A20" s="133" t="n">
        <v>12</v>
      </c>
      <c r="B20" s="139" t="s">
        <v>88</v>
      </c>
      <c r="C20" s="182" t="n">
        <v>25799</v>
      </c>
      <c r="D20" s="102" t="n">
        <v>12151031.16</v>
      </c>
      <c r="E20" s="182" t="n">
        <v>7135</v>
      </c>
      <c r="F20" s="102" t="n">
        <v>3695927.29</v>
      </c>
      <c r="G20" s="182" t="n">
        <v>6221</v>
      </c>
      <c r="H20" s="102" t="n">
        <v>2818367.96</v>
      </c>
      <c r="I20" s="182" t="n">
        <v>6221</v>
      </c>
      <c r="J20" s="102" t="n">
        <v>2818367.96</v>
      </c>
      <c r="K20" s="182" t="n">
        <v>6222</v>
      </c>
      <c r="L20" s="102" t="n">
        <v>2818367.95</v>
      </c>
      <c r="M20" s="183"/>
      <c r="N20" s="183"/>
    </row>
    <row r="21" customFormat="false" ht="14.25" hidden="false" customHeight="false" outlineLevel="0" collapsed="false">
      <c r="A21" s="133" t="n">
        <v>13</v>
      </c>
      <c r="B21" s="139" t="s">
        <v>89</v>
      </c>
      <c r="C21" s="182" t="n">
        <v>42021</v>
      </c>
      <c r="D21" s="102" t="n">
        <v>21873633.31</v>
      </c>
      <c r="E21" s="182" t="n">
        <v>11395</v>
      </c>
      <c r="F21" s="102" t="n">
        <v>5468408.33</v>
      </c>
      <c r="G21" s="182" t="n">
        <v>10209</v>
      </c>
      <c r="H21" s="102" t="n">
        <v>5468408.33</v>
      </c>
      <c r="I21" s="182" t="n">
        <v>10209</v>
      </c>
      <c r="J21" s="102" t="n">
        <v>5468408.33</v>
      </c>
      <c r="K21" s="182" t="n">
        <v>10208</v>
      </c>
      <c r="L21" s="102" t="n">
        <v>5468408.32</v>
      </c>
      <c r="M21" s="183"/>
      <c r="N21" s="183"/>
    </row>
    <row r="22" customFormat="false" ht="14.25" hidden="false" customHeight="false" outlineLevel="0" collapsed="false">
      <c r="A22" s="133" t="n">
        <v>14</v>
      </c>
      <c r="B22" s="139" t="s">
        <v>90</v>
      </c>
      <c r="C22" s="182" t="n">
        <v>26032</v>
      </c>
      <c r="D22" s="102" t="n">
        <v>11609596.97</v>
      </c>
      <c r="E22" s="182" t="n">
        <v>6508</v>
      </c>
      <c r="F22" s="102" t="n">
        <v>2902399.25</v>
      </c>
      <c r="G22" s="182" t="n">
        <v>6508</v>
      </c>
      <c r="H22" s="102" t="n">
        <v>2902399.24</v>
      </c>
      <c r="I22" s="182" t="n">
        <v>6508</v>
      </c>
      <c r="J22" s="102" t="n">
        <v>2902399.24</v>
      </c>
      <c r="K22" s="182" t="n">
        <v>6508</v>
      </c>
      <c r="L22" s="102" t="n">
        <v>2902399.24</v>
      </c>
      <c r="M22" s="183"/>
      <c r="N22" s="183"/>
    </row>
    <row r="23" customFormat="false" ht="14.25" hidden="false" customHeight="false" outlineLevel="0" collapsed="false">
      <c r="A23" s="133" t="n">
        <v>15</v>
      </c>
      <c r="B23" s="139" t="s">
        <v>91</v>
      </c>
      <c r="C23" s="182" t="n">
        <v>2949</v>
      </c>
      <c r="D23" s="102" t="n">
        <v>1472559.67</v>
      </c>
      <c r="E23" s="182" t="n">
        <v>780</v>
      </c>
      <c r="F23" s="102" t="n">
        <v>429467.62</v>
      </c>
      <c r="G23" s="182" t="n">
        <v>723</v>
      </c>
      <c r="H23" s="102" t="n">
        <v>347697.35</v>
      </c>
      <c r="I23" s="182" t="n">
        <v>723</v>
      </c>
      <c r="J23" s="102" t="n">
        <v>347697.35</v>
      </c>
      <c r="K23" s="182" t="n">
        <v>723</v>
      </c>
      <c r="L23" s="102" t="n">
        <v>347697.35</v>
      </c>
      <c r="M23" s="183"/>
      <c r="N23" s="183"/>
    </row>
    <row r="24" customFormat="false" ht="14.25" hidden="false" customHeight="false" outlineLevel="0" collapsed="false">
      <c r="A24" s="133" t="n">
        <v>16</v>
      </c>
      <c r="B24" s="139" t="s">
        <v>92</v>
      </c>
      <c r="C24" s="182" t="n">
        <v>23275</v>
      </c>
      <c r="D24" s="102" t="n">
        <v>10176236.33</v>
      </c>
      <c r="E24" s="182" t="n">
        <v>5818</v>
      </c>
      <c r="F24" s="102" t="n">
        <v>2544059.09</v>
      </c>
      <c r="G24" s="182" t="n">
        <v>5819</v>
      </c>
      <c r="H24" s="102" t="n">
        <v>2544059.08</v>
      </c>
      <c r="I24" s="182" t="n">
        <v>5819</v>
      </c>
      <c r="J24" s="102" t="n">
        <v>2544059.08</v>
      </c>
      <c r="K24" s="182" t="n">
        <v>5819</v>
      </c>
      <c r="L24" s="102" t="n">
        <v>2544059.08</v>
      </c>
      <c r="M24" s="183"/>
      <c r="N24" s="183"/>
    </row>
    <row r="25" customFormat="false" ht="14.25" hidden="false" customHeight="false" outlineLevel="0" collapsed="false">
      <c r="A25" s="133" t="n">
        <v>17</v>
      </c>
      <c r="B25" s="139" t="s">
        <v>93</v>
      </c>
      <c r="C25" s="182" t="n">
        <v>23368</v>
      </c>
      <c r="D25" s="102" t="n">
        <v>10738875.73</v>
      </c>
      <c r="E25" s="182" t="n">
        <v>5842</v>
      </c>
      <c r="F25" s="102" t="n">
        <v>3178488.94</v>
      </c>
      <c r="G25" s="182" t="n">
        <v>5842</v>
      </c>
      <c r="H25" s="102" t="n">
        <v>2520128.93</v>
      </c>
      <c r="I25" s="182" t="n">
        <v>5842</v>
      </c>
      <c r="J25" s="102" t="n">
        <v>2520128.93</v>
      </c>
      <c r="K25" s="182" t="n">
        <v>5842</v>
      </c>
      <c r="L25" s="102" t="n">
        <v>2520128.93</v>
      </c>
      <c r="M25" s="183"/>
      <c r="N25" s="183"/>
    </row>
    <row r="26" customFormat="false" ht="14.25" hidden="false" customHeight="false" outlineLevel="0" collapsed="false">
      <c r="A26" s="133" t="n">
        <v>18</v>
      </c>
      <c r="B26" s="139" t="s">
        <v>94</v>
      </c>
      <c r="C26" s="182" t="n">
        <v>30546</v>
      </c>
      <c r="D26" s="102" t="n">
        <v>13696320.45</v>
      </c>
      <c r="E26" s="182" t="n">
        <v>12712</v>
      </c>
      <c r="F26" s="102" t="n">
        <v>5618038.12</v>
      </c>
      <c r="G26" s="182" t="n">
        <v>5944</v>
      </c>
      <c r="H26" s="102" t="n">
        <v>2692760.78</v>
      </c>
      <c r="I26" s="182" t="n">
        <v>5944</v>
      </c>
      <c r="J26" s="102" t="n">
        <v>2692760.78</v>
      </c>
      <c r="K26" s="182" t="n">
        <v>5946</v>
      </c>
      <c r="L26" s="102" t="n">
        <v>2692760.77</v>
      </c>
      <c r="M26" s="183"/>
      <c r="N26" s="183"/>
    </row>
    <row r="27" customFormat="false" ht="14.25" hidden="false" customHeight="false" outlineLevel="0" collapsed="false">
      <c r="A27" s="133" t="n">
        <v>19</v>
      </c>
      <c r="B27" s="139" t="s">
        <v>95</v>
      </c>
      <c r="C27" s="182" t="n">
        <v>12069</v>
      </c>
      <c r="D27" s="102" t="n">
        <v>5197273.84</v>
      </c>
      <c r="E27" s="182" t="n">
        <v>3017</v>
      </c>
      <c r="F27" s="102" t="n">
        <v>1299318.46</v>
      </c>
      <c r="G27" s="182" t="n">
        <v>3018</v>
      </c>
      <c r="H27" s="102" t="n">
        <v>1299318.46</v>
      </c>
      <c r="I27" s="182" t="n">
        <v>3018</v>
      </c>
      <c r="J27" s="102" t="n">
        <v>1299318.46</v>
      </c>
      <c r="K27" s="182" t="n">
        <v>3016</v>
      </c>
      <c r="L27" s="102" t="n">
        <v>1299318.46</v>
      </c>
      <c r="M27" s="183"/>
      <c r="N27" s="183"/>
    </row>
    <row r="28" customFormat="false" ht="14.25" hidden="false" customHeight="false" outlineLevel="0" collapsed="false">
      <c r="A28" s="133" t="n">
        <v>20</v>
      </c>
      <c r="B28" s="139" t="s">
        <v>96</v>
      </c>
      <c r="C28" s="182" t="n">
        <v>34579</v>
      </c>
      <c r="D28" s="102" t="n">
        <v>14129534.35</v>
      </c>
      <c r="E28" s="182" t="n">
        <v>9403</v>
      </c>
      <c r="F28" s="102" t="n">
        <v>5077658.09</v>
      </c>
      <c r="G28" s="182" t="n">
        <v>8392</v>
      </c>
      <c r="H28" s="102" t="n">
        <v>3017292.09</v>
      </c>
      <c r="I28" s="182" t="n">
        <v>8392</v>
      </c>
      <c r="J28" s="102" t="n">
        <v>3017292.09</v>
      </c>
      <c r="K28" s="182" t="n">
        <v>8392</v>
      </c>
      <c r="L28" s="102" t="n">
        <v>3017292.08</v>
      </c>
      <c r="M28" s="183"/>
      <c r="N28" s="183"/>
    </row>
    <row r="29" customFormat="false" ht="14.25" hidden="false" customHeight="false" outlineLevel="0" collapsed="false">
      <c r="A29" s="133" t="n">
        <v>21</v>
      </c>
      <c r="B29" s="139" t="s">
        <v>97</v>
      </c>
      <c r="C29" s="182" t="n">
        <v>31575</v>
      </c>
      <c r="D29" s="102" t="n">
        <v>13477427.74</v>
      </c>
      <c r="E29" s="182" t="n">
        <v>7894</v>
      </c>
      <c r="F29" s="102" t="n">
        <v>3369356.93</v>
      </c>
      <c r="G29" s="182" t="n">
        <v>7893</v>
      </c>
      <c r="H29" s="102" t="n">
        <v>3369356.93</v>
      </c>
      <c r="I29" s="182" t="n">
        <v>7893</v>
      </c>
      <c r="J29" s="102" t="n">
        <v>3369356.93</v>
      </c>
      <c r="K29" s="182" t="n">
        <v>7895</v>
      </c>
      <c r="L29" s="102" t="n">
        <v>3369356.95</v>
      </c>
      <c r="M29" s="183"/>
      <c r="N29" s="183"/>
    </row>
    <row r="30" customFormat="false" ht="14.25" hidden="false" customHeight="false" outlineLevel="0" collapsed="false">
      <c r="A30" s="133" t="n">
        <v>22</v>
      </c>
      <c r="B30" s="139" t="s">
        <v>98</v>
      </c>
      <c r="C30" s="182" t="n">
        <v>49084</v>
      </c>
      <c r="D30" s="102" t="n">
        <v>23647327.15</v>
      </c>
      <c r="E30" s="182" t="n">
        <v>13099</v>
      </c>
      <c r="F30" s="102" t="n">
        <v>7162549.69</v>
      </c>
      <c r="G30" s="182" t="n">
        <v>11995</v>
      </c>
      <c r="H30" s="102" t="n">
        <v>5494925.82</v>
      </c>
      <c r="I30" s="182" t="n">
        <v>11995</v>
      </c>
      <c r="J30" s="102" t="n">
        <v>5494925.82</v>
      </c>
      <c r="K30" s="182" t="n">
        <v>11995</v>
      </c>
      <c r="L30" s="102" t="n">
        <v>5494925.82</v>
      </c>
      <c r="M30" s="183"/>
      <c r="N30" s="183"/>
    </row>
    <row r="31" customFormat="false" ht="14.25" hidden="false" customHeight="false" outlineLevel="0" collapsed="false">
      <c r="A31" s="133" t="n">
        <v>23</v>
      </c>
      <c r="B31" s="139" t="s">
        <v>99</v>
      </c>
      <c r="C31" s="182" t="n">
        <v>41743</v>
      </c>
      <c r="D31" s="102" t="n">
        <v>20295272.9</v>
      </c>
      <c r="E31" s="182" t="n">
        <v>10435</v>
      </c>
      <c r="F31" s="102" t="n">
        <v>5073818.22</v>
      </c>
      <c r="G31" s="182" t="n">
        <v>10436</v>
      </c>
      <c r="H31" s="102" t="n">
        <v>5073818.22</v>
      </c>
      <c r="I31" s="182" t="n">
        <v>10436</v>
      </c>
      <c r="J31" s="102" t="n">
        <v>5073818.22</v>
      </c>
      <c r="K31" s="182" t="n">
        <v>10436</v>
      </c>
      <c r="L31" s="102" t="n">
        <v>5073818.24</v>
      </c>
      <c r="M31" s="183"/>
      <c r="N31" s="183"/>
    </row>
    <row r="32" customFormat="false" ht="14.25" hidden="false" customHeight="false" outlineLevel="0" collapsed="false">
      <c r="A32" s="133" t="n">
        <v>24</v>
      </c>
      <c r="B32" s="139" t="s">
        <v>100</v>
      </c>
      <c r="C32" s="182" t="n">
        <v>38638</v>
      </c>
      <c r="D32" s="102" t="n">
        <v>16183669.43</v>
      </c>
      <c r="E32" s="182" t="n">
        <v>10989</v>
      </c>
      <c r="F32" s="102" t="n">
        <v>5955845.46</v>
      </c>
      <c r="G32" s="182" t="n">
        <v>9216</v>
      </c>
      <c r="H32" s="102" t="n">
        <v>3409274.66</v>
      </c>
      <c r="I32" s="182" t="n">
        <v>9216</v>
      </c>
      <c r="J32" s="102" t="n">
        <v>3409274.66</v>
      </c>
      <c r="K32" s="182" t="n">
        <v>9217</v>
      </c>
      <c r="L32" s="102" t="n">
        <v>3409274.65</v>
      </c>
      <c r="M32" s="183"/>
      <c r="N32" s="183"/>
    </row>
    <row r="33" customFormat="false" ht="14.25" hidden="false" customHeight="false" outlineLevel="0" collapsed="false">
      <c r="A33" s="133" t="n">
        <v>25</v>
      </c>
      <c r="B33" s="139" t="s">
        <v>101</v>
      </c>
      <c r="C33" s="182" t="n">
        <v>19998</v>
      </c>
      <c r="D33" s="102" t="n">
        <v>16590596.97</v>
      </c>
      <c r="E33" s="182" t="n">
        <v>4999</v>
      </c>
      <c r="F33" s="102" t="n">
        <v>4147649.24</v>
      </c>
      <c r="G33" s="182" t="n">
        <v>5000</v>
      </c>
      <c r="H33" s="102" t="n">
        <v>4147649.25</v>
      </c>
      <c r="I33" s="182" t="n">
        <v>5000</v>
      </c>
      <c r="J33" s="102" t="n">
        <v>4147649.25</v>
      </c>
      <c r="K33" s="182" t="n">
        <v>4999</v>
      </c>
      <c r="L33" s="102" t="n">
        <v>4147649.23</v>
      </c>
      <c r="M33" s="183"/>
      <c r="N33" s="183"/>
    </row>
    <row r="34" s="125" customFormat="true" ht="16.5" hidden="false" customHeight="true" outlineLevel="0" collapsed="false">
      <c r="A34" s="138" t="n">
        <v>26</v>
      </c>
      <c r="B34" s="139" t="s">
        <v>102</v>
      </c>
      <c r="C34" s="182" t="n">
        <v>17341</v>
      </c>
      <c r="D34" s="102" t="n">
        <v>18193283.77</v>
      </c>
      <c r="E34" s="182" t="n">
        <v>4335</v>
      </c>
      <c r="F34" s="102" t="n">
        <v>4548320.95</v>
      </c>
      <c r="G34" s="182" t="n">
        <v>4335</v>
      </c>
      <c r="H34" s="102" t="n">
        <v>4548320.94</v>
      </c>
      <c r="I34" s="182" t="n">
        <v>4335</v>
      </c>
      <c r="J34" s="102" t="n">
        <v>4548320.94</v>
      </c>
      <c r="K34" s="182" t="n">
        <v>4336</v>
      </c>
      <c r="L34" s="102" t="n">
        <v>4548320.94</v>
      </c>
      <c r="M34" s="183"/>
      <c r="N34" s="183"/>
    </row>
    <row r="35" customFormat="false" ht="14.25" hidden="false" customHeight="false" outlineLevel="0" collapsed="false">
      <c r="A35" s="133" t="n">
        <v>27</v>
      </c>
      <c r="B35" s="139" t="s">
        <v>103</v>
      </c>
      <c r="C35" s="182" t="n">
        <v>16098</v>
      </c>
      <c r="D35" s="102" t="n">
        <v>10680121.04</v>
      </c>
      <c r="E35" s="182" t="n">
        <v>4025</v>
      </c>
      <c r="F35" s="102" t="n">
        <v>2670030.26</v>
      </c>
      <c r="G35" s="182" t="n">
        <v>4024</v>
      </c>
      <c r="H35" s="102" t="n">
        <v>2670030.26</v>
      </c>
      <c r="I35" s="182" t="n">
        <v>4024</v>
      </c>
      <c r="J35" s="102" t="n">
        <v>2670030.26</v>
      </c>
      <c r="K35" s="182" t="n">
        <v>4025</v>
      </c>
      <c r="L35" s="102" t="n">
        <v>2670030.26</v>
      </c>
      <c r="M35" s="183"/>
      <c r="N35" s="183"/>
    </row>
    <row r="36" customFormat="false" ht="14.25" hidden="false" customHeight="false" outlineLevel="0" collapsed="false">
      <c r="A36" s="133" t="n">
        <v>28</v>
      </c>
      <c r="B36" s="144" t="s">
        <v>104</v>
      </c>
      <c r="C36" s="182" t="n">
        <v>20293</v>
      </c>
      <c r="D36" s="102" t="n">
        <v>35630864.36</v>
      </c>
      <c r="E36" s="182" t="n">
        <v>5073</v>
      </c>
      <c r="F36" s="102" t="n">
        <v>8907716.09</v>
      </c>
      <c r="G36" s="182" t="n">
        <v>5073</v>
      </c>
      <c r="H36" s="102" t="n">
        <v>8907716.09</v>
      </c>
      <c r="I36" s="182" t="n">
        <v>5073</v>
      </c>
      <c r="J36" s="102" t="n">
        <v>8907716.09</v>
      </c>
      <c r="K36" s="182" t="n">
        <v>5074</v>
      </c>
      <c r="L36" s="102" t="n">
        <v>8907716.09</v>
      </c>
      <c r="M36" s="183"/>
      <c r="N36" s="183"/>
    </row>
    <row r="37" customFormat="false" ht="14.25" hidden="false" customHeight="false" outlineLevel="0" collapsed="false">
      <c r="A37" s="133" t="n">
        <v>29</v>
      </c>
      <c r="B37" s="144" t="s">
        <v>105</v>
      </c>
      <c r="C37" s="182" t="n">
        <v>16422</v>
      </c>
      <c r="D37" s="102" t="n">
        <v>6592734.45</v>
      </c>
      <c r="E37" s="182" t="n">
        <v>4105</v>
      </c>
      <c r="F37" s="102" t="n">
        <v>1648183.61</v>
      </c>
      <c r="G37" s="182" t="n">
        <v>4105</v>
      </c>
      <c r="H37" s="102" t="n">
        <v>1648183.61</v>
      </c>
      <c r="I37" s="182" t="n">
        <v>4105</v>
      </c>
      <c r="J37" s="102" t="n">
        <v>1648183.61</v>
      </c>
      <c r="K37" s="182" t="n">
        <v>4107</v>
      </c>
      <c r="L37" s="102" t="n">
        <v>1648183.62</v>
      </c>
      <c r="M37" s="183"/>
      <c r="N37" s="183"/>
    </row>
    <row r="38" customFormat="false" ht="16.5" hidden="false" customHeight="true" outlineLevel="0" collapsed="false">
      <c r="A38" s="133" t="n">
        <v>30</v>
      </c>
      <c r="B38" s="139" t="s">
        <v>106</v>
      </c>
      <c r="C38" s="182" t="n">
        <v>1090</v>
      </c>
      <c r="D38" s="102" t="n">
        <v>597210.33</v>
      </c>
      <c r="E38" s="182" t="n">
        <v>273</v>
      </c>
      <c r="F38" s="102" t="n">
        <v>149302.58</v>
      </c>
      <c r="G38" s="182" t="n">
        <v>272</v>
      </c>
      <c r="H38" s="102" t="n">
        <v>149302.58</v>
      </c>
      <c r="I38" s="182" t="n">
        <v>272</v>
      </c>
      <c r="J38" s="102" t="n">
        <v>149302.58</v>
      </c>
      <c r="K38" s="182" t="n">
        <v>273</v>
      </c>
      <c r="L38" s="102" t="n">
        <v>149302.59</v>
      </c>
      <c r="M38" s="183"/>
      <c r="N38" s="183"/>
    </row>
    <row r="39" customFormat="false" ht="14.25" hidden="false" customHeight="false" outlineLevel="0" collapsed="false">
      <c r="A39" s="133" t="n">
        <v>31</v>
      </c>
      <c r="B39" s="139" t="s">
        <v>107</v>
      </c>
      <c r="C39" s="182" t="n">
        <v>3388</v>
      </c>
      <c r="D39" s="102" t="n">
        <v>1208407.15</v>
      </c>
      <c r="E39" s="182" t="n">
        <v>847</v>
      </c>
      <c r="F39" s="102" t="n">
        <v>302101.79</v>
      </c>
      <c r="G39" s="182" t="n">
        <v>847</v>
      </c>
      <c r="H39" s="102" t="n">
        <v>302101.78</v>
      </c>
      <c r="I39" s="182" t="n">
        <v>847</v>
      </c>
      <c r="J39" s="102" t="n">
        <v>302101.78</v>
      </c>
      <c r="K39" s="182" t="n">
        <v>847</v>
      </c>
      <c r="L39" s="102" t="n">
        <v>302101.8</v>
      </c>
      <c r="M39" s="183"/>
      <c r="N39" s="183"/>
    </row>
    <row r="40" customFormat="false" ht="14.25" hidden="false" customHeight="false" outlineLevel="0" collapsed="false">
      <c r="A40" s="133" t="n">
        <v>32</v>
      </c>
      <c r="B40" s="139" t="s">
        <v>108</v>
      </c>
      <c r="C40" s="182" t="n">
        <v>1419</v>
      </c>
      <c r="D40" s="102" t="n">
        <v>1178469.04</v>
      </c>
      <c r="E40" s="182" t="n">
        <v>355</v>
      </c>
      <c r="F40" s="102" t="n">
        <v>294617.26</v>
      </c>
      <c r="G40" s="182" t="n">
        <v>355</v>
      </c>
      <c r="H40" s="102" t="n">
        <v>294617.26</v>
      </c>
      <c r="I40" s="182" t="n">
        <v>355</v>
      </c>
      <c r="J40" s="102" t="n">
        <v>294617.26</v>
      </c>
      <c r="K40" s="182" t="n">
        <v>354</v>
      </c>
      <c r="L40" s="102" t="n">
        <v>294617.26</v>
      </c>
      <c r="M40" s="183"/>
      <c r="N40" s="183"/>
    </row>
    <row r="41" customFormat="false" ht="14.25" hidden="false" customHeight="false" outlineLevel="0" collapsed="false">
      <c r="A41" s="133" t="n">
        <v>33</v>
      </c>
      <c r="B41" s="139" t="s">
        <v>109</v>
      </c>
      <c r="C41" s="182" t="n">
        <v>8485</v>
      </c>
      <c r="D41" s="102" t="n">
        <v>6710820.14</v>
      </c>
      <c r="E41" s="182" t="n">
        <v>3014</v>
      </c>
      <c r="F41" s="102" t="n">
        <v>1960822.54</v>
      </c>
      <c r="G41" s="182" t="n">
        <v>1823</v>
      </c>
      <c r="H41" s="102" t="n">
        <v>1583332.54</v>
      </c>
      <c r="I41" s="182" t="n">
        <v>1823</v>
      </c>
      <c r="J41" s="102" t="n">
        <v>1583332.54</v>
      </c>
      <c r="K41" s="182" t="n">
        <v>1825</v>
      </c>
      <c r="L41" s="102" t="n">
        <v>1583332.52</v>
      </c>
      <c r="M41" s="183"/>
      <c r="N41" s="183"/>
    </row>
    <row r="42" customFormat="false" ht="14.25" hidden="false" customHeight="false" outlineLevel="0" collapsed="false">
      <c r="A42" s="133" t="n">
        <v>34</v>
      </c>
      <c r="B42" s="139" t="s">
        <v>110</v>
      </c>
      <c r="C42" s="182" t="n">
        <v>0</v>
      </c>
      <c r="D42" s="102" t="n">
        <v>0</v>
      </c>
      <c r="E42" s="182" t="n">
        <v>0</v>
      </c>
      <c r="F42" s="102" t="n">
        <v>0</v>
      </c>
      <c r="G42" s="182" t="n">
        <v>0</v>
      </c>
      <c r="H42" s="102" t="n">
        <v>0</v>
      </c>
      <c r="I42" s="182" t="n">
        <v>0</v>
      </c>
      <c r="J42" s="102" t="n">
        <v>0</v>
      </c>
      <c r="K42" s="182" t="n">
        <v>0</v>
      </c>
      <c r="L42" s="102" t="n">
        <v>0</v>
      </c>
      <c r="M42" s="183"/>
      <c r="N42" s="183"/>
    </row>
    <row r="43" customFormat="false" ht="14.25" hidden="false" customHeight="false" outlineLevel="0" collapsed="false">
      <c r="A43" s="133" t="n">
        <v>35</v>
      </c>
      <c r="B43" s="139" t="s">
        <v>111</v>
      </c>
      <c r="C43" s="182" t="n">
        <v>4351</v>
      </c>
      <c r="D43" s="102" t="n">
        <v>2197560.46</v>
      </c>
      <c r="E43" s="182" t="n">
        <v>1088</v>
      </c>
      <c r="F43" s="102" t="n">
        <v>549390.11</v>
      </c>
      <c r="G43" s="182" t="n">
        <v>1088</v>
      </c>
      <c r="H43" s="102" t="n">
        <v>549390.11</v>
      </c>
      <c r="I43" s="182" t="n">
        <v>1088</v>
      </c>
      <c r="J43" s="102" t="n">
        <v>549390.11</v>
      </c>
      <c r="K43" s="182" t="n">
        <v>1087</v>
      </c>
      <c r="L43" s="102" t="n">
        <v>549390.13</v>
      </c>
      <c r="M43" s="183"/>
      <c r="N43" s="183"/>
    </row>
    <row r="44" customFormat="false" ht="14.25" hidden="false" customHeight="false" outlineLevel="0" collapsed="false">
      <c r="A44" s="133" t="n">
        <v>36</v>
      </c>
      <c r="B44" s="139" t="s">
        <v>112</v>
      </c>
      <c r="C44" s="182" t="n">
        <v>0</v>
      </c>
      <c r="D44" s="102" t="n">
        <v>0</v>
      </c>
      <c r="E44" s="182" t="n">
        <v>0</v>
      </c>
      <c r="F44" s="102" t="n">
        <v>0</v>
      </c>
      <c r="G44" s="182" t="n">
        <v>0</v>
      </c>
      <c r="H44" s="102" t="n">
        <v>0</v>
      </c>
      <c r="I44" s="182" t="n">
        <v>0</v>
      </c>
      <c r="J44" s="102" t="n">
        <v>0</v>
      </c>
      <c r="K44" s="182" t="n">
        <v>0</v>
      </c>
      <c r="L44" s="102" t="n">
        <v>0</v>
      </c>
      <c r="M44" s="183"/>
      <c r="N44" s="183"/>
    </row>
    <row r="45" customFormat="false" ht="14.25" hidden="false" customHeight="false" outlineLevel="0" collapsed="false">
      <c r="A45" s="133" t="n">
        <v>37</v>
      </c>
      <c r="B45" s="144" t="s">
        <v>113</v>
      </c>
      <c r="C45" s="182" t="n">
        <v>3672</v>
      </c>
      <c r="D45" s="102" t="n">
        <v>1926323.3</v>
      </c>
      <c r="E45" s="182" t="n">
        <v>918</v>
      </c>
      <c r="F45" s="102" t="n">
        <v>481580.83</v>
      </c>
      <c r="G45" s="182" t="n">
        <v>918</v>
      </c>
      <c r="H45" s="102" t="n">
        <v>481580.83</v>
      </c>
      <c r="I45" s="182" t="n">
        <v>918</v>
      </c>
      <c r="J45" s="102" t="n">
        <v>481580.83</v>
      </c>
      <c r="K45" s="182" t="n">
        <v>918</v>
      </c>
      <c r="L45" s="102" t="n">
        <v>481580.81</v>
      </c>
      <c r="M45" s="183"/>
      <c r="N45" s="183"/>
    </row>
    <row r="46" customFormat="false" ht="14.25" hidden="false" customHeight="false" outlineLevel="0" collapsed="false">
      <c r="A46" s="133" t="n">
        <v>38</v>
      </c>
      <c r="B46" s="139" t="s">
        <v>114</v>
      </c>
      <c r="C46" s="182" t="n">
        <v>17662</v>
      </c>
      <c r="D46" s="102" t="n">
        <v>8119374.64</v>
      </c>
      <c r="E46" s="182" t="n">
        <v>6306</v>
      </c>
      <c r="F46" s="102" t="n">
        <v>2390449.36</v>
      </c>
      <c r="G46" s="182" t="n">
        <v>3786</v>
      </c>
      <c r="H46" s="102" t="n">
        <v>1909641.76</v>
      </c>
      <c r="I46" s="182" t="n">
        <v>3786</v>
      </c>
      <c r="J46" s="102" t="n">
        <v>1909641.76</v>
      </c>
      <c r="K46" s="182" t="n">
        <v>3784</v>
      </c>
      <c r="L46" s="102" t="n">
        <v>1909641.76</v>
      </c>
      <c r="M46" s="183"/>
      <c r="N46" s="183"/>
    </row>
    <row r="47" customFormat="false" ht="14.25" hidden="false" customHeight="false" outlineLevel="0" collapsed="false">
      <c r="A47" s="133" t="n">
        <v>39</v>
      </c>
      <c r="B47" s="139" t="s">
        <v>115</v>
      </c>
      <c r="C47" s="182" t="n">
        <v>65692</v>
      </c>
      <c r="D47" s="102" t="n">
        <v>32989466.88</v>
      </c>
      <c r="E47" s="182" t="n">
        <v>20465</v>
      </c>
      <c r="F47" s="102" t="n">
        <v>8247366.72</v>
      </c>
      <c r="G47" s="182" t="n">
        <v>15076</v>
      </c>
      <c r="H47" s="102" t="n">
        <v>8247366.72</v>
      </c>
      <c r="I47" s="182" t="n">
        <v>15076</v>
      </c>
      <c r="J47" s="102" t="n">
        <v>8247366.72</v>
      </c>
      <c r="K47" s="182" t="n">
        <v>15075</v>
      </c>
      <c r="L47" s="102" t="n">
        <v>8247366.72</v>
      </c>
      <c r="M47" s="183"/>
      <c r="N47" s="183"/>
    </row>
    <row r="48" customFormat="false" ht="14.25" hidden="false" customHeight="false" outlineLevel="0" collapsed="false">
      <c r="A48" s="133" t="n">
        <v>40</v>
      </c>
      <c r="B48" s="139" t="s">
        <v>116</v>
      </c>
      <c r="C48" s="182" t="n">
        <v>46193</v>
      </c>
      <c r="D48" s="102" t="n">
        <v>19759188.34</v>
      </c>
      <c r="E48" s="182" t="n">
        <v>14459</v>
      </c>
      <c r="F48" s="102" t="n">
        <v>6183705.09</v>
      </c>
      <c r="G48" s="182" t="n">
        <v>10578</v>
      </c>
      <c r="H48" s="102" t="n">
        <v>4525161.08</v>
      </c>
      <c r="I48" s="182" t="n">
        <v>10578</v>
      </c>
      <c r="J48" s="102" t="n">
        <v>4525161.08</v>
      </c>
      <c r="K48" s="182" t="n">
        <v>10578</v>
      </c>
      <c r="L48" s="102" t="n">
        <v>4525161.09</v>
      </c>
      <c r="M48" s="183"/>
      <c r="N48" s="183"/>
    </row>
    <row r="49" customFormat="false" ht="14.25" hidden="false" customHeight="false" outlineLevel="0" collapsed="false">
      <c r="A49" s="133" t="n">
        <v>41</v>
      </c>
      <c r="B49" s="139" t="s">
        <v>117</v>
      </c>
      <c r="C49" s="182" t="n">
        <v>47851</v>
      </c>
      <c r="D49" s="102" t="n">
        <v>21512726.07</v>
      </c>
      <c r="E49" s="182" t="n">
        <v>12209</v>
      </c>
      <c r="F49" s="102" t="n">
        <v>5378181.52</v>
      </c>
      <c r="G49" s="182" t="n">
        <v>11880</v>
      </c>
      <c r="H49" s="102" t="n">
        <v>5378181.52</v>
      </c>
      <c r="I49" s="182" t="n">
        <v>11880</v>
      </c>
      <c r="J49" s="102" t="n">
        <v>5378181.52</v>
      </c>
      <c r="K49" s="182" t="n">
        <v>11882</v>
      </c>
      <c r="L49" s="102" t="n">
        <v>5378181.51</v>
      </c>
      <c r="M49" s="183"/>
      <c r="N49" s="183"/>
    </row>
    <row r="50" customFormat="false" ht="14.25" hidden="false" customHeight="false" outlineLevel="0" collapsed="false">
      <c r="A50" s="133" t="n">
        <v>42</v>
      </c>
      <c r="B50" s="145" t="s">
        <v>118</v>
      </c>
      <c r="C50" s="182" t="n">
        <v>1344</v>
      </c>
      <c r="D50" s="102" t="n">
        <v>811271.12</v>
      </c>
      <c r="E50" s="182" t="n">
        <v>336</v>
      </c>
      <c r="F50" s="102" t="n">
        <v>202817.78</v>
      </c>
      <c r="G50" s="182" t="n">
        <v>336</v>
      </c>
      <c r="H50" s="102" t="n">
        <v>202817.78</v>
      </c>
      <c r="I50" s="182" t="n">
        <v>336</v>
      </c>
      <c r="J50" s="102" t="n">
        <v>202817.78</v>
      </c>
      <c r="K50" s="182" t="n">
        <v>336</v>
      </c>
      <c r="L50" s="102" t="n">
        <v>202817.78</v>
      </c>
      <c r="M50" s="183"/>
      <c r="N50" s="183"/>
    </row>
    <row r="51" customFormat="false" ht="14.25" hidden="false" customHeight="false" outlineLevel="0" collapsed="false">
      <c r="A51" s="133" t="n">
        <v>43</v>
      </c>
      <c r="B51" s="145" t="s">
        <v>119</v>
      </c>
      <c r="C51" s="182" t="n">
        <v>10</v>
      </c>
      <c r="D51" s="102" t="n">
        <v>4857.13</v>
      </c>
      <c r="E51" s="182" t="n">
        <v>2</v>
      </c>
      <c r="F51" s="102" t="n">
        <v>1214.28</v>
      </c>
      <c r="G51" s="182" t="n">
        <v>2</v>
      </c>
      <c r="H51" s="102" t="n">
        <v>1214.28</v>
      </c>
      <c r="I51" s="182" t="n">
        <v>2</v>
      </c>
      <c r="J51" s="102" t="n">
        <v>1214.28</v>
      </c>
      <c r="K51" s="182" t="n">
        <v>4</v>
      </c>
      <c r="L51" s="102" t="n">
        <v>1214.29</v>
      </c>
      <c r="M51" s="183"/>
      <c r="N51" s="183"/>
    </row>
    <row r="52" customFormat="false" ht="14.25" hidden="false" customHeight="false" outlineLevel="0" collapsed="false">
      <c r="A52" s="133" t="n">
        <v>44</v>
      </c>
      <c r="B52" s="145" t="s">
        <v>120</v>
      </c>
      <c r="C52" s="182" t="n">
        <v>43584</v>
      </c>
      <c r="D52" s="102" t="n">
        <v>26812077.64</v>
      </c>
      <c r="E52" s="182" t="n">
        <v>10896</v>
      </c>
      <c r="F52" s="102" t="n">
        <v>6703019.41</v>
      </c>
      <c r="G52" s="182" t="n">
        <v>10896</v>
      </c>
      <c r="H52" s="102" t="n">
        <v>6703019.41</v>
      </c>
      <c r="I52" s="182" t="n">
        <v>10896</v>
      </c>
      <c r="J52" s="102" t="n">
        <v>6703019.41</v>
      </c>
      <c r="K52" s="182" t="n">
        <v>10896</v>
      </c>
      <c r="L52" s="102" t="n">
        <v>6703019.41</v>
      </c>
      <c r="M52" s="183"/>
      <c r="N52" s="183"/>
    </row>
    <row r="53" customFormat="false" ht="14.25" hidden="false" customHeight="false" outlineLevel="0" collapsed="false">
      <c r="A53" s="133" t="n">
        <v>45</v>
      </c>
      <c r="B53" s="145" t="s">
        <v>121</v>
      </c>
      <c r="C53" s="182" t="n">
        <v>5799</v>
      </c>
      <c r="D53" s="102" t="n">
        <v>4468390.99</v>
      </c>
      <c r="E53" s="182" t="n">
        <v>2320</v>
      </c>
      <c r="F53" s="102" t="n">
        <v>1875264.44</v>
      </c>
      <c r="G53" s="182" t="n">
        <v>1160</v>
      </c>
      <c r="H53" s="102" t="n">
        <v>864375.52</v>
      </c>
      <c r="I53" s="182" t="n">
        <v>1160</v>
      </c>
      <c r="J53" s="102" t="n">
        <v>864375.52</v>
      </c>
      <c r="K53" s="182" t="n">
        <v>1159</v>
      </c>
      <c r="L53" s="102" t="n">
        <v>864375.51</v>
      </c>
      <c r="M53" s="183"/>
      <c r="N53" s="183"/>
    </row>
    <row r="54" customFormat="false" ht="14.25" hidden="false" customHeight="false" outlineLevel="0" collapsed="false">
      <c r="A54" s="133" t="n">
        <v>46</v>
      </c>
      <c r="B54" s="145" t="s">
        <v>122</v>
      </c>
      <c r="C54" s="182" t="n">
        <v>69046</v>
      </c>
      <c r="D54" s="102" t="n">
        <v>32319498.2</v>
      </c>
      <c r="E54" s="182" t="n">
        <v>17261</v>
      </c>
      <c r="F54" s="102" t="n">
        <v>8079874.55</v>
      </c>
      <c r="G54" s="182" t="n">
        <v>17261</v>
      </c>
      <c r="H54" s="102" t="n">
        <v>8079874.55</v>
      </c>
      <c r="I54" s="182" t="n">
        <v>17261</v>
      </c>
      <c r="J54" s="102" t="n">
        <v>8079874.55</v>
      </c>
      <c r="K54" s="182" t="n">
        <v>17263</v>
      </c>
      <c r="L54" s="102" t="n">
        <v>8079874.55</v>
      </c>
      <c r="M54" s="183"/>
      <c r="N54" s="183"/>
    </row>
    <row r="55" customFormat="false" ht="14.25" hidden="false" customHeight="false" outlineLevel="0" collapsed="false">
      <c r="A55" s="133" t="n">
        <v>47</v>
      </c>
      <c r="B55" s="146" t="s">
        <v>123</v>
      </c>
      <c r="C55" s="182" t="n">
        <v>6449</v>
      </c>
      <c r="D55" s="102" t="n">
        <v>2848873.86</v>
      </c>
      <c r="E55" s="182" t="n">
        <v>1612</v>
      </c>
      <c r="F55" s="102" t="n">
        <v>712218.47</v>
      </c>
      <c r="G55" s="182" t="n">
        <v>1612</v>
      </c>
      <c r="H55" s="102" t="n">
        <v>712218.46</v>
      </c>
      <c r="I55" s="182" t="n">
        <v>1612</v>
      </c>
      <c r="J55" s="102" t="n">
        <v>712218.46</v>
      </c>
      <c r="K55" s="182" t="n">
        <v>1613</v>
      </c>
      <c r="L55" s="102" t="n">
        <v>712218.47</v>
      </c>
      <c r="M55" s="183"/>
      <c r="N55" s="183"/>
    </row>
    <row r="56" customFormat="false" ht="14.25" hidden="false" customHeight="false" outlineLevel="0" collapsed="false">
      <c r="A56" s="133" t="n">
        <v>48</v>
      </c>
      <c r="B56" s="145" t="s">
        <v>124</v>
      </c>
      <c r="C56" s="182" t="n">
        <v>476</v>
      </c>
      <c r="D56" s="102" t="n">
        <v>154451</v>
      </c>
      <c r="E56" s="182" t="n">
        <v>119</v>
      </c>
      <c r="F56" s="102" t="n">
        <v>40728.95</v>
      </c>
      <c r="G56" s="182" t="n">
        <v>119</v>
      </c>
      <c r="H56" s="102" t="n">
        <v>37907.35</v>
      </c>
      <c r="I56" s="182" t="n">
        <v>119</v>
      </c>
      <c r="J56" s="102" t="n">
        <v>37907.35</v>
      </c>
      <c r="K56" s="182" t="n">
        <v>119</v>
      </c>
      <c r="L56" s="102" t="n">
        <v>37907.35</v>
      </c>
      <c r="M56" s="183"/>
      <c r="N56" s="183"/>
    </row>
    <row r="57" customFormat="false" ht="14.25" hidden="false" customHeight="false" outlineLevel="0" collapsed="false">
      <c r="A57" s="133" t="n">
        <v>49</v>
      </c>
      <c r="B57" s="145" t="s">
        <v>125</v>
      </c>
      <c r="C57" s="182" t="n">
        <v>881</v>
      </c>
      <c r="D57" s="102" t="n">
        <v>289172.67</v>
      </c>
      <c r="E57" s="182" t="n">
        <v>220</v>
      </c>
      <c r="F57" s="102" t="n">
        <v>72293.17</v>
      </c>
      <c r="G57" s="182" t="n">
        <v>220</v>
      </c>
      <c r="H57" s="102" t="n">
        <v>72293.17</v>
      </c>
      <c r="I57" s="182" t="n">
        <v>220</v>
      </c>
      <c r="J57" s="102" t="n">
        <v>72293.17</v>
      </c>
      <c r="K57" s="182" t="n">
        <v>221</v>
      </c>
      <c r="L57" s="102" t="n">
        <v>72293.16</v>
      </c>
      <c r="M57" s="183"/>
      <c r="N57" s="185"/>
    </row>
    <row r="58" customFormat="false" ht="14.25" hidden="false" customHeight="false" outlineLevel="0" collapsed="false">
      <c r="A58" s="133" t="n">
        <v>50</v>
      </c>
      <c r="B58" s="145" t="s">
        <v>126</v>
      </c>
      <c r="C58" s="182" t="n">
        <v>5</v>
      </c>
      <c r="D58" s="102" t="n">
        <v>118810.45</v>
      </c>
      <c r="E58" s="182" t="n">
        <v>1</v>
      </c>
      <c r="F58" s="102" t="n">
        <v>35643.13</v>
      </c>
      <c r="G58" s="182" t="n">
        <v>1</v>
      </c>
      <c r="H58" s="102" t="n">
        <v>27722.44</v>
      </c>
      <c r="I58" s="182" t="n">
        <v>1</v>
      </c>
      <c r="J58" s="102" t="n">
        <v>27722.44</v>
      </c>
      <c r="K58" s="182" t="n">
        <v>2</v>
      </c>
      <c r="L58" s="102" t="n">
        <v>27722.44</v>
      </c>
      <c r="M58" s="183"/>
      <c r="N58" s="183"/>
    </row>
    <row r="59" customFormat="false" ht="14.25" hidden="false" customHeight="false" outlineLevel="0" collapsed="false">
      <c r="A59" s="133" t="n">
        <v>51</v>
      </c>
      <c r="B59" s="145" t="s">
        <v>127</v>
      </c>
      <c r="C59" s="182" t="n">
        <v>23</v>
      </c>
      <c r="D59" s="102" t="n">
        <v>542717.62</v>
      </c>
      <c r="E59" s="182" t="n">
        <v>5</v>
      </c>
      <c r="F59" s="102" t="n">
        <v>118929.41</v>
      </c>
      <c r="G59" s="182" t="n">
        <v>6</v>
      </c>
      <c r="H59" s="102" t="n">
        <v>141262.73</v>
      </c>
      <c r="I59" s="182" t="n">
        <v>6</v>
      </c>
      <c r="J59" s="102" t="n">
        <v>141262.73</v>
      </c>
      <c r="K59" s="182" t="n">
        <v>6</v>
      </c>
      <c r="L59" s="102" t="n">
        <v>141262.75</v>
      </c>
      <c r="M59" s="183"/>
      <c r="N59" s="183"/>
    </row>
    <row r="60" customFormat="false" ht="14.25" hidden="false" customHeight="false" outlineLevel="0" collapsed="false">
      <c r="A60" s="133" t="n">
        <v>52</v>
      </c>
      <c r="B60" s="145" t="s">
        <v>128</v>
      </c>
      <c r="C60" s="182" t="n">
        <v>0</v>
      </c>
      <c r="D60" s="102" t="n">
        <v>0</v>
      </c>
      <c r="E60" s="182" t="n">
        <v>0</v>
      </c>
      <c r="F60" s="102" t="n">
        <v>0</v>
      </c>
      <c r="G60" s="182" t="n">
        <v>0</v>
      </c>
      <c r="H60" s="102" t="n">
        <v>0</v>
      </c>
      <c r="I60" s="182" t="n">
        <v>0</v>
      </c>
      <c r="J60" s="102" t="n">
        <v>0</v>
      </c>
      <c r="K60" s="182" t="n">
        <v>0</v>
      </c>
      <c r="L60" s="102" t="n">
        <v>0</v>
      </c>
      <c r="M60" s="183"/>
      <c r="N60" s="183"/>
    </row>
    <row r="61" customFormat="false" ht="14.25" hidden="false" customHeight="false" outlineLevel="0" collapsed="false">
      <c r="A61" s="133" t="n">
        <v>53</v>
      </c>
      <c r="B61" s="145" t="s">
        <v>129</v>
      </c>
      <c r="C61" s="182" t="n">
        <v>0</v>
      </c>
      <c r="D61" s="102" t="n">
        <v>2076684.28</v>
      </c>
      <c r="E61" s="182" t="n">
        <v>0</v>
      </c>
      <c r="F61" s="102" t="n">
        <v>519171.07</v>
      </c>
      <c r="G61" s="182" t="n">
        <v>0</v>
      </c>
      <c r="H61" s="102" t="n">
        <v>519171.07</v>
      </c>
      <c r="I61" s="182" t="n">
        <v>0</v>
      </c>
      <c r="J61" s="102" t="n">
        <v>519171.07</v>
      </c>
      <c r="K61" s="182" t="n">
        <v>0</v>
      </c>
      <c r="L61" s="102" t="n">
        <v>519171.07</v>
      </c>
      <c r="M61" s="183"/>
      <c r="N61" s="183"/>
    </row>
    <row r="62" customFormat="false" ht="14.25" hidden="false" customHeight="false" outlineLevel="0" collapsed="false">
      <c r="A62" s="133" t="n">
        <v>54</v>
      </c>
      <c r="B62" s="145" t="s">
        <v>130</v>
      </c>
      <c r="C62" s="182" t="n">
        <v>0</v>
      </c>
      <c r="D62" s="102" t="n">
        <v>0</v>
      </c>
      <c r="E62" s="182" t="n">
        <v>0</v>
      </c>
      <c r="F62" s="102" t="n">
        <v>0</v>
      </c>
      <c r="G62" s="182" t="n">
        <v>0</v>
      </c>
      <c r="H62" s="102" t="n">
        <v>0</v>
      </c>
      <c r="I62" s="182" t="n">
        <v>0</v>
      </c>
      <c r="J62" s="102" t="n">
        <v>0</v>
      </c>
      <c r="K62" s="182" t="n">
        <v>0</v>
      </c>
      <c r="L62" s="102" t="n">
        <v>0</v>
      </c>
      <c r="M62" s="183"/>
      <c r="N62" s="183"/>
    </row>
    <row r="63" customFormat="false" ht="14.25" hidden="false" customHeight="false" outlineLevel="0" collapsed="false">
      <c r="A63" s="133" t="n">
        <v>55</v>
      </c>
      <c r="B63" s="145" t="s">
        <v>131</v>
      </c>
      <c r="C63" s="182" t="n">
        <v>0</v>
      </c>
      <c r="D63" s="102" t="n">
        <v>0</v>
      </c>
      <c r="E63" s="182" t="n">
        <v>0</v>
      </c>
      <c r="F63" s="102" t="n">
        <v>0</v>
      </c>
      <c r="G63" s="182" t="n">
        <v>0</v>
      </c>
      <c r="H63" s="102" t="n">
        <v>0</v>
      </c>
      <c r="I63" s="182" t="n">
        <v>0</v>
      </c>
      <c r="J63" s="102" t="n">
        <v>0</v>
      </c>
      <c r="K63" s="182" t="n">
        <v>0</v>
      </c>
      <c r="L63" s="102" t="n">
        <v>0</v>
      </c>
      <c r="M63" s="183"/>
      <c r="N63" s="183"/>
    </row>
    <row r="64" customFormat="false" ht="14.25" hidden="false" customHeight="false" outlineLevel="0" collapsed="false">
      <c r="A64" s="133" t="n">
        <v>56</v>
      </c>
      <c r="B64" s="145" t="s">
        <v>132</v>
      </c>
      <c r="C64" s="182" t="n">
        <v>38</v>
      </c>
      <c r="D64" s="102" t="n">
        <v>13300.93</v>
      </c>
      <c r="E64" s="182" t="n">
        <v>9</v>
      </c>
      <c r="F64" s="102" t="n">
        <v>3325.23</v>
      </c>
      <c r="G64" s="182" t="n">
        <v>9</v>
      </c>
      <c r="H64" s="102" t="n">
        <v>3325.23</v>
      </c>
      <c r="I64" s="182" t="n">
        <v>9</v>
      </c>
      <c r="J64" s="102" t="n">
        <v>3325.23</v>
      </c>
      <c r="K64" s="182" t="n">
        <v>11</v>
      </c>
      <c r="L64" s="102" t="n">
        <v>3325.24</v>
      </c>
      <c r="M64" s="183"/>
      <c r="N64" s="183"/>
    </row>
    <row r="65" customFormat="false" ht="14.25" hidden="false" customHeight="false" outlineLevel="0" collapsed="false">
      <c r="A65" s="133" t="n">
        <v>57</v>
      </c>
      <c r="B65" s="105" t="s">
        <v>133</v>
      </c>
      <c r="C65" s="182" t="n">
        <v>0</v>
      </c>
      <c r="D65" s="102" t="n">
        <v>811574.09</v>
      </c>
      <c r="E65" s="182" t="n">
        <v>0</v>
      </c>
      <c r="F65" s="102" t="n">
        <v>202893.52</v>
      </c>
      <c r="G65" s="182" t="n">
        <v>0</v>
      </c>
      <c r="H65" s="102" t="n">
        <v>202893.52</v>
      </c>
      <c r="I65" s="182" t="n">
        <v>0</v>
      </c>
      <c r="J65" s="102" t="n">
        <v>202893.52</v>
      </c>
      <c r="K65" s="182" t="n">
        <v>0</v>
      </c>
      <c r="L65" s="102" t="n">
        <v>202893.53</v>
      </c>
      <c r="M65" s="183"/>
      <c r="N65" s="183"/>
    </row>
    <row r="66" customFormat="false" ht="14.25" hidden="false" customHeight="false" outlineLevel="0" collapsed="false">
      <c r="A66" s="133" t="n">
        <v>58</v>
      </c>
      <c r="B66" s="105" t="s">
        <v>134</v>
      </c>
      <c r="C66" s="182" t="n">
        <v>0</v>
      </c>
      <c r="D66" s="102" t="n">
        <v>0</v>
      </c>
      <c r="E66" s="182" t="n">
        <v>0</v>
      </c>
      <c r="F66" s="102" t="n">
        <v>0</v>
      </c>
      <c r="G66" s="182" t="n">
        <v>0</v>
      </c>
      <c r="H66" s="102" t="n">
        <v>0</v>
      </c>
      <c r="I66" s="182" t="n">
        <v>0</v>
      </c>
      <c r="J66" s="102" t="n">
        <v>0</v>
      </c>
      <c r="K66" s="182" t="n">
        <v>0</v>
      </c>
      <c r="L66" s="102" t="n">
        <v>0</v>
      </c>
      <c r="M66" s="183"/>
      <c r="N66" s="183"/>
    </row>
    <row r="67" customFormat="false" ht="14.25" hidden="false" customHeight="false" outlineLevel="0" collapsed="false">
      <c r="A67" s="133" t="n">
        <v>59</v>
      </c>
      <c r="B67" s="145" t="s">
        <v>135</v>
      </c>
      <c r="C67" s="182" t="n">
        <v>0</v>
      </c>
      <c r="D67" s="102" t="n">
        <v>0</v>
      </c>
      <c r="E67" s="182" t="n">
        <v>0</v>
      </c>
      <c r="F67" s="102" t="n">
        <v>0</v>
      </c>
      <c r="G67" s="182" t="n">
        <v>0</v>
      </c>
      <c r="H67" s="102" t="n">
        <v>0</v>
      </c>
      <c r="I67" s="182" t="n">
        <v>0</v>
      </c>
      <c r="J67" s="102" t="n">
        <v>0</v>
      </c>
      <c r="K67" s="182" t="n">
        <v>0</v>
      </c>
      <c r="L67" s="102" t="n">
        <v>0</v>
      </c>
      <c r="M67" s="183"/>
      <c r="N67" s="183"/>
    </row>
    <row r="68" customFormat="false" ht="14.25" hidden="false" customHeight="false" outlineLevel="0" collapsed="false">
      <c r="A68" s="133" t="n">
        <v>60</v>
      </c>
      <c r="B68" s="105" t="s">
        <v>136</v>
      </c>
      <c r="C68" s="182" t="n">
        <v>0</v>
      </c>
      <c r="D68" s="102" t="n">
        <v>0</v>
      </c>
      <c r="E68" s="182" t="n">
        <v>0</v>
      </c>
      <c r="F68" s="102" t="n">
        <v>0</v>
      </c>
      <c r="G68" s="182" t="n">
        <v>0</v>
      </c>
      <c r="H68" s="102" t="n">
        <v>0</v>
      </c>
      <c r="I68" s="182" t="n">
        <v>0</v>
      </c>
      <c r="J68" s="102" t="n">
        <v>0</v>
      </c>
      <c r="K68" s="182" t="n">
        <v>0</v>
      </c>
      <c r="L68" s="102" t="n">
        <v>0</v>
      </c>
      <c r="M68" s="183"/>
      <c r="N68" s="183"/>
    </row>
    <row r="69" customFormat="false" ht="14.25" hidden="false" customHeight="false" outlineLevel="0" collapsed="false">
      <c r="A69" s="133" t="n">
        <v>61</v>
      </c>
      <c r="B69" s="147" t="s">
        <v>137</v>
      </c>
      <c r="C69" s="182" t="n">
        <v>3</v>
      </c>
      <c r="D69" s="102" t="n">
        <v>787.53</v>
      </c>
      <c r="E69" s="182" t="n">
        <v>1</v>
      </c>
      <c r="F69" s="102" t="n">
        <v>301.1</v>
      </c>
      <c r="G69" s="182" t="n">
        <v>0</v>
      </c>
      <c r="H69" s="102" t="n">
        <v>162.14</v>
      </c>
      <c r="I69" s="182" t="n">
        <v>0</v>
      </c>
      <c r="J69" s="102" t="n">
        <v>162.14</v>
      </c>
      <c r="K69" s="182" t="n">
        <v>2</v>
      </c>
      <c r="L69" s="102" t="n">
        <v>162.15</v>
      </c>
      <c r="M69" s="183"/>
      <c r="N69" s="183"/>
    </row>
    <row r="70" customFormat="false" ht="14.25" hidden="false" customHeight="false" outlineLevel="0" collapsed="false">
      <c r="A70" s="133" t="n">
        <v>62</v>
      </c>
      <c r="B70" s="106" t="s">
        <v>138</v>
      </c>
      <c r="C70" s="182" t="n">
        <v>0</v>
      </c>
      <c r="D70" s="102" t="n">
        <v>2363336.93</v>
      </c>
      <c r="E70" s="182" t="n">
        <v>0</v>
      </c>
      <c r="F70" s="102" t="n">
        <v>590834.23</v>
      </c>
      <c r="G70" s="182" t="n">
        <v>0</v>
      </c>
      <c r="H70" s="102" t="n">
        <v>590834.23</v>
      </c>
      <c r="I70" s="182" t="n">
        <v>0</v>
      </c>
      <c r="J70" s="102" t="n">
        <v>590834.23</v>
      </c>
      <c r="K70" s="182" t="n">
        <v>0</v>
      </c>
      <c r="L70" s="102" t="n">
        <v>590834.24</v>
      </c>
      <c r="M70" s="183"/>
      <c r="N70" s="183"/>
    </row>
    <row r="71" s="80" customFormat="true" ht="15.75" hidden="false" customHeight="true" outlineLevel="0" collapsed="false">
      <c r="A71" s="99" t="n">
        <v>63</v>
      </c>
      <c r="B71" s="106" t="s">
        <v>139</v>
      </c>
      <c r="C71" s="182" t="n">
        <v>0</v>
      </c>
      <c r="D71" s="102" t="n">
        <v>0</v>
      </c>
      <c r="E71" s="182" t="n">
        <v>0</v>
      </c>
      <c r="F71" s="102" t="n">
        <v>0</v>
      </c>
      <c r="G71" s="182" t="n">
        <v>0</v>
      </c>
      <c r="H71" s="102" t="n">
        <v>0</v>
      </c>
      <c r="I71" s="182" t="n">
        <v>0</v>
      </c>
      <c r="J71" s="102" t="n">
        <v>0</v>
      </c>
      <c r="K71" s="182" t="n">
        <v>0</v>
      </c>
      <c r="L71" s="102" t="n">
        <v>0</v>
      </c>
      <c r="M71" s="109"/>
      <c r="N71" s="109"/>
      <c r="O71" s="108"/>
      <c r="P71" s="109"/>
      <c r="Q71" s="109"/>
      <c r="R71" s="81"/>
      <c r="S71" s="110"/>
      <c r="T71" s="110"/>
      <c r="U71" s="110"/>
    </row>
    <row r="72" s="114" customFormat="true" ht="14.25" hidden="false" customHeight="false" outlineLevel="0" collapsed="false">
      <c r="A72" s="111"/>
      <c r="B72" s="112" t="s">
        <v>140</v>
      </c>
      <c r="C72" s="107" t="n">
        <v>1110640</v>
      </c>
      <c r="D72" s="102" t="n">
        <v>575407174.27</v>
      </c>
      <c r="E72" s="107" t="n">
        <v>301397</v>
      </c>
      <c r="F72" s="102" t="n">
        <v>157363065.27</v>
      </c>
      <c r="G72" s="107" t="n">
        <v>269744</v>
      </c>
      <c r="H72" s="102" t="n">
        <v>139348036.32</v>
      </c>
      <c r="I72" s="102" t="n">
        <v>269744</v>
      </c>
      <c r="J72" s="102" t="n">
        <v>139348036.32</v>
      </c>
      <c r="K72" s="107" t="n">
        <v>269755</v>
      </c>
      <c r="L72" s="102" t="n">
        <v>139348036.36</v>
      </c>
      <c r="M72" s="113"/>
      <c r="N72" s="113"/>
      <c r="O72" s="81"/>
      <c r="P72" s="113"/>
      <c r="Q72" s="113"/>
      <c r="R72" s="81"/>
      <c r="S72" s="110"/>
      <c r="T72" s="110"/>
      <c r="U72" s="110"/>
    </row>
    <row r="73" customFormat="false" ht="14.25" hidden="false" customHeight="false" outlineLevel="0" collapsed="false">
      <c r="C73" s="148"/>
      <c r="D73" s="148"/>
      <c r="E73" s="148"/>
      <c r="F73" s="148"/>
      <c r="G73" s="148"/>
      <c r="H73" s="148"/>
      <c r="I73" s="148"/>
      <c r="J73" s="148"/>
      <c r="K73" s="148"/>
      <c r="L73" s="148"/>
    </row>
  </sheetData>
  <mergeCells count="8">
    <mergeCell ref="A5:L5"/>
    <mergeCell ref="A7:A8"/>
    <mergeCell ref="B7:B8"/>
    <mergeCell ref="C7:D7"/>
    <mergeCell ref="E7:F7"/>
    <mergeCell ref="G7:H7"/>
    <mergeCell ref="I7:J7"/>
    <mergeCell ref="K7:L7"/>
  </mergeCells>
  <printOptions headings="false" gridLines="false" gridLinesSet="true" horizontalCentered="false" verticalCentered="false"/>
  <pageMargins left="0.708333333333333" right="0.708333333333333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E16" activeCellId="0" sqref="E1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80" width="5.99"/>
    <col collapsed="false" customWidth="true" hidden="false" outlineLevel="0" max="2" min="2" style="80" width="85.85"/>
    <col collapsed="false" customWidth="true" hidden="false" outlineLevel="0" max="3" min="3" style="80" width="14.28"/>
    <col collapsed="false" customWidth="true" hidden="false" outlineLevel="0" max="4" min="4" style="156" width="22.99"/>
    <col collapsed="false" customWidth="true" hidden="false" outlineLevel="0" max="5" min="5" style="80" width="12.85"/>
    <col collapsed="false" customWidth="true" hidden="false" outlineLevel="0" max="6" min="6" style="81" width="18.28"/>
    <col collapsed="false" customWidth="true" hidden="false" outlineLevel="0" max="7" min="7" style="80" width="15.28"/>
    <col collapsed="false" customWidth="true" hidden="false" outlineLevel="0" max="8" min="8" style="81" width="18.7"/>
    <col collapsed="false" customWidth="true" hidden="false" outlineLevel="0" max="9" min="9" style="80" width="15.41"/>
    <col collapsed="false" customWidth="true" hidden="false" outlineLevel="0" max="10" min="10" style="81" width="18.7"/>
    <col collapsed="false" customWidth="true" hidden="false" outlineLevel="0" max="11" min="11" style="80" width="13.41"/>
    <col collapsed="false" customWidth="true" hidden="false" outlineLevel="0" max="12" min="12" style="81" width="20.28"/>
    <col collapsed="false" customWidth="true" hidden="false" outlineLevel="0" max="13" min="13" style="82" width="11.99"/>
    <col collapsed="false" customWidth="true" hidden="false" outlineLevel="0" max="14" min="14" style="110" width="16.56"/>
    <col collapsed="false" customWidth="true" hidden="false" outlineLevel="0" max="15" min="15" style="115" width="46.85"/>
    <col collapsed="false" customWidth="true" hidden="false" outlineLevel="0" max="16" min="16" style="115" width="16.28"/>
    <col collapsed="false" customWidth="false" hidden="false" outlineLevel="0" max="257" min="17" style="80" width="9.14"/>
  </cols>
  <sheetData>
    <row r="1" customFormat="false" ht="14.25" hidden="false" customHeight="false" outlineLevel="0" collapsed="false">
      <c r="A1" s="83"/>
      <c r="B1" s="84"/>
      <c r="C1" s="85"/>
      <c r="D1" s="157"/>
      <c r="E1" s="87"/>
      <c r="G1" s="87"/>
      <c r="I1" s="87"/>
      <c r="K1" s="82"/>
      <c r="L1" s="86" t="s">
        <v>62</v>
      </c>
    </row>
    <row r="2" customFormat="false" ht="14.25" hidden="false" customHeight="false" outlineLevel="0" collapsed="false">
      <c r="A2" s="83"/>
      <c r="B2" s="84"/>
      <c r="C2" s="85"/>
      <c r="D2" s="157"/>
      <c r="E2" s="87"/>
      <c r="G2" s="87"/>
      <c r="I2" s="87"/>
      <c r="K2" s="82"/>
      <c r="L2" s="86" t="s">
        <v>63</v>
      </c>
    </row>
    <row r="3" customFormat="false" ht="14.25" hidden="false" customHeight="false" outlineLevel="0" collapsed="false">
      <c r="L3" s="86" t="s">
        <v>64</v>
      </c>
    </row>
    <row r="4" customFormat="false" ht="14.25" hidden="false" customHeight="false" outlineLevel="0" collapsed="false">
      <c r="E4" s="167"/>
      <c r="L4" s="86" t="s">
        <v>65</v>
      </c>
    </row>
    <row r="5" s="92" customFormat="true" ht="33.95" hidden="false" customHeight="true" outlineLevel="0" collapsed="false">
      <c r="A5" s="88" t="s">
        <v>66</v>
      </c>
      <c r="B5" s="88"/>
      <c r="C5" s="88"/>
      <c r="D5" s="88"/>
      <c r="E5" s="88"/>
      <c r="F5" s="88"/>
      <c r="G5" s="88"/>
      <c r="H5" s="88"/>
      <c r="I5" s="88"/>
      <c r="J5" s="88"/>
      <c r="K5" s="88"/>
      <c r="L5" s="88"/>
      <c r="M5" s="89"/>
      <c r="N5" s="89"/>
      <c r="O5" s="90"/>
      <c r="P5" s="90"/>
      <c r="Q5" s="90"/>
      <c r="R5" s="90"/>
      <c r="S5" s="91"/>
    </row>
    <row r="6" customFormat="false" ht="14.25" hidden="false" customHeight="false" outlineLevel="0" collapsed="false">
      <c r="L6" s="86" t="s">
        <v>151</v>
      </c>
    </row>
    <row r="7" customFormat="false" ht="30" hidden="false" customHeight="true" outlineLevel="0" collapsed="false">
      <c r="A7" s="94" t="s">
        <v>68</v>
      </c>
      <c r="B7" s="94" t="s">
        <v>69</v>
      </c>
      <c r="C7" s="94" t="s">
        <v>152</v>
      </c>
      <c r="D7" s="94"/>
      <c r="E7" s="99" t="s">
        <v>71</v>
      </c>
      <c r="F7" s="99"/>
      <c r="G7" s="99" t="s">
        <v>72</v>
      </c>
      <c r="H7" s="99"/>
      <c r="I7" s="99" t="s">
        <v>73</v>
      </c>
      <c r="J7" s="99"/>
      <c r="K7" s="99" t="s">
        <v>74</v>
      </c>
      <c r="L7" s="99"/>
    </row>
    <row r="8" s="98" customFormat="true" ht="63.2" hidden="false" customHeight="true" outlineLevel="0" collapsed="false">
      <c r="A8" s="94"/>
      <c r="B8" s="94"/>
      <c r="C8" s="94" t="s">
        <v>153</v>
      </c>
      <c r="D8" s="163" t="s">
        <v>76</v>
      </c>
      <c r="E8" s="94" t="s">
        <v>153</v>
      </c>
      <c r="F8" s="96" t="s">
        <v>76</v>
      </c>
      <c r="G8" s="94" t="s">
        <v>153</v>
      </c>
      <c r="H8" s="96" t="s">
        <v>76</v>
      </c>
      <c r="I8" s="94" t="s">
        <v>153</v>
      </c>
      <c r="J8" s="96" t="s">
        <v>76</v>
      </c>
      <c r="K8" s="94" t="s">
        <v>153</v>
      </c>
      <c r="L8" s="96" t="s">
        <v>76</v>
      </c>
      <c r="M8" s="97"/>
      <c r="N8" s="186"/>
      <c r="O8" s="187"/>
      <c r="P8" s="187"/>
    </row>
    <row r="9" customFormat="false" ht="15.95" hidden="false" customHeight="true" outlineLevel="0" collapsed="false">
      <c r="A9" s="99" t="n">
        <v>1</v>
      </c>
      <c r="B9" s="139" t="s">
        <v>77</v>
      </c>
      <c r="C9" s="101" t="n">
        <v>12750</v>
      </c>
      <c r="D9" s="164" t="n">
        <v>26823058.44</v>
      </c>
      <c r="E9" s="103" t="n">
        <v>4868</v>
      </c>
      <c r="F9" s="102" t="n">
        <v>6705764.61</v>
      </c>
      <c r="G9" s="103" t="n">
        <v>2627</v>
      </c>
      <c r="H9" s="102" t="n">
        <v>6705764.61</v>
      </c>
      <c r="I9" s="103" t="n">
        <v>2627</v>
      </c>
      <c r="J9" s="102" t="n">
        <v>6705764.61</v>
      </c>
      <c r="K9" s="103" t="n">
        <v>2628</v>
      </c>
      <c r="L9" s="102" t="n">
        <v>6705764.61</v>
      </c>
      <c r="M9" s="188"/>
      <c r="N9" s="189"/>
    </row>
    <row r="10" customFormat="false" ht="15.95" hidden="false" customHeight="true" outlineLevel="0" collapsed="false">
      <c r="A10" s="99" t="n">
        <v>2</v>
      </c>
      <c r="B10" s="139" t="s">
        <v>78</v>
      </c>
      <c r="C10" s="101" t="n">
        <v>18890</v>
      </c>
      <c r="D10" s="164" t="n">
        <v>30637008.92</v>
      </c>
      <c r="E10" s="103" t="n">
        <v>4723</v>
      </c>
      <c r="F10" s="102" t="n">
        <v>7659252.23</v>
      </c>
      <c r="G10" s="103" t="n">
        <v>4722</v>
      </c>
      <c r="H10" s="102" t="n">
        <v>7659252.23</v>
      </c>
      <c r="I10" s="103" t="n">
        <v>4722</v>
      </c>
      <c r="J10" s="102" t="n">
        <v>7659252.23</v>
      </c>
      <c r="K10" s="103" t="n">
        <v>4723</v>
      </c>
      <c r="L10" s="102" t="n">
        <v>7659252.23</v>
      </c>
      <c r="M10" s="188"/>
      <c r="N10" s="189"/>
    </row>
    <row r="11" customFormat="false" ht="15.95" hidden="false" customHeight="true" outlineLevel="0" collapsed="false">
      <c r="A11" s="99" t="n">
        <v>3</v>
      </c>
      <c r="B11" s="139" t="s">
        <v>79</v>
      </c>
      <c r="C11" s="101" t="n">
        <v>22681</v>
      </c>
      <c r="D11" s="164" t="n">
        <v>30359719.28</v>
      </c>
      <c r="E11" s="103" t="n">
        <v>5670</v>
      </c>
      <c r="F11" s="102" t="n">
        <v>7589929.82</v>
      </c>
      <c r="G11" s="103" t="n">
        <v>5670</v>
      </c>
      <c r="H11" s="102" t="n">
        <v>7589929.82</v>
      </c>
      <c r="I11" s="103" t="n">
        <v>5670</v>
      </c>
      <c r="J11" s="102" t="n">
        <v>7589929.82</v>
      </c>
      <c r="K11" s="103" t="n">
        <v>5671</v>
      </c>
      <c r="L11" s="102" t="n">
        <v>7589929.82</v>
      </c>
      <c r="M11" s="188"/>
      <c r="N11" s="189"/>
    </row>
    <row r="12" customFormat="false" ht="15.95" hidden="false" customHeight="true" outlineLevel="0" collapsed="false">
      <c r="A12" s="99" t="n">
        <v>4</v>
      </c>
      <c r="B12" s="139" t="s">
        <v>80</v>
      </c>
      <c r="C12" s="103" t="n">
        <v>18984</v>
      </c>
      <c r="D12" s="164" t="n">
        <v>30923652.86</v>
      </c>
      <c r="E12" s="103" t="n">
        <v>5646</v>
      </c>
      <c r="F12" s="102" t="n">
        <v>7730913.22</v>
      </c>
      <c r="G12" s="103" t="n">
        <v>4446</v>
      </c>
      <c r="H12" s="102" t="n">
        <v>7730913.21</v>
      </c>
      <c r="I12" s="103" t="n">
        <v>4446</v>
      </c>
      <c r="J12" s="102" t="n">
        <v>7730913.21</v>
      </c>
      <c r="K12" s="103" t="n">
        <v>4446</v>
      </c>
      <c r="L12" s="102" t="n">
        <v>7730913.22</v>
      </c>
      <c r="M12" s="188"/>
      <c r="N12" s="189"/>
      <c r="P12" s="114"/>
    </row>
    <row r="13" customFormat="false" ht="15.95" hidden="false" customHeight="true" outlineLevel="0" collapsed="false">
      <c r="A13" s="99" t="n">
        <v>5</v>
      </c>
      <c r="B13" s="139" t="s">
        <v>81</v>
      </c>
      <c r="C13" s="103" t="n">
        <v>25271</v>
      </c>
      <c r="D13" s="164" t="n">
        <v>48580543.96</v>
      </c>
      <c r="E13" s="103" t="n">
        <v>6658</v>
      </c>
      <c r="F13" s="102" t="n">
        <v>12145135.99</v>
      </c>
      <c r="G13" s="103" t="n">
        <v>6204</v>
      </c>
      <c r="H13" s="102" t="n">
        <v>12145135.99</v>
      </c>
      <c r="I13" s="103" t="n">
        <v>6204</v>
      </c>
      <c r="J13" s="102" t="n">
        <v>12145135.99</v>
      </c>
      <c r="K13" s="103" t="n">
        <v>6205</v>
      </c>
      <c r="L13" s="102" t="n">
        <v>12145135.99</v>
      </c>
      <c r="M13" s="188"/>
      <c r="N13" s="189"/>
      <c r="P13" s="114"/>
    </row>
    <row r="14" customFormat="false" ht="15.95" hidden="false" customHeight="true" outlineLevel="0" collapsed="false">
      <c r="A14" s="99" t="n">
        <v>6</v>
      </c>
      <c r="B14" s="139" t="s">
        <v>82</v>
      </c>
      <c r="C14" s="103" t="n">
        <v>12456</v>
      </c>
      <c r="D14" s="164" t="n">
        <v>14830943.6</v>
      </c>
      <c r="E14" s="103" t="n">
        <v>3114</v>
      </c>
      <c r="F14" s="102" t="n">
        <v>3707735.9</v>
      </c>
      <c r="G14" s="103" t="n">
        <v>3114</v>
      </c>
      <c r="H14" s="102" t="n">
        <v>3707735.9</v>
      </c>
      <c r="I14" s="103" t="n">
        <v>3114</v>
      </c>
      <c r="J14" s="102" t="n">
        <v>3707735.9</v>
      </c>
      <c r="K14" s="103" t="n">
        <v>3114</v>
      </c>
      <c r="L14" s="102" t="n">
        <v>3707735.9</v>
      </c>
      <c r="M14" s="188"/>
      <c r="N14" s="189"/>
      <c r="P14" s="114"/>
    </row>
    <row r="15" customFormat="false" ht="15.95" hidden="false" customHeight="true" outlineLevel="0" collapsed="false">
      <c r="A15" s="99" t="n">
        <v>7</v>
      </c>
      <c r="B15" s="139" t="s">
        <v>83</v>
      </c>
      <c r="C15" s="103" t="n">
        <v>37730</v>
      </c>
      <c r="D15" s="164" t="n">
        <v>59153260.56</v>
      </c>
      <c r="E15" s="103" t="n">
        <v>11413</v>
      </c>
      <c r="F15" s="102" t="n">
        <v>14788315.14</v>
      </c>
      <c r="G15" s="103" t="n">
        <v>8772</v>
      </c>
      <c r="H15" s="102" t="n">
        <v>14788315.14</v>
      </c>
      <c r="I15" s="103" t="n">
        <v>8772</v>
      </c>
      <c r="J15" s="102" t="n">
        <v>14788315.14</v>
      </c>
      <c r="K15" s="103" t="n">
        <v>8773</v>
      </c>
      <c r="L15" s="102" t="n">
        <v>14788315.14</v>
      </c>
      <c r="M15" s="188"/>
      <c r="N15" s="189"/>
      <c r="P15" s="114"/>
    </row>
    <row r="16" customFormat="false" ht="15.95" hidden="false" customHeight="true" outlineLevel="0" collapsed="false">
      <c r="A16" s="99" t="n">
        <v>8</v>
      </c>
      <c r="B16" s="139" t="s">
        <v>84</v>
      </c>
      <c r="C16" s="103" t="n">
        <v>29547</v>
      </c>
      <c r="D16" s="164" t="n">
        <v>46798847.2</v>
      </c>
      <c r="E16" s="103" t="n">
        <v>8197</v>
      </c>
      <c r="F16" s="102" t="n">
        <v>11939711.8</v>
      </c>
      <c r="G16" s="103" t="n">
        <v>7117</v>
      </c>
      <c r="H16" s="102" t="n">
        <v>11619711.8</v>
      </c>
      <c r="I16" s="103" t="n">
        <v>7117</v>
      </c>
      <c r="J16" s="102" t="n">
        <v>11619711.8</v>
      </c>
      <c r="K16" s="103" t="n">
        <v>7116</v>
      </c>
      <c r="L16" s="102" t="n">
        <v>11619711.8</v>
      </c>
      <c r="M16" s="188"/>
      <c r="N16" s="189"/>
      <c r="P16" s="114"/>
    </row>
    <row r="17" customFormat="false" ht="15.95" hidden="false" customHeight="true" outlineLevel="0" collapsed="false">
      <c r="A17" s="99" t="n">
        <v>9</v>
      </c>
      <c r="B17" s="139" t="s">
        <v>85</v>
      </c>
      <c r="C17" s="103" t="n">
        <v>59087</v>
      </c>
      <c r="D17" s="164" t="n">
        <v>88373042.8</v>
      </c>
      <c r="E17" s="103" t="n">
        <v>16772</v>
      </c>
      <c r="F17" s="102" t="n">
        <v>22093260.7</v>
      </c>
      <c r="G17" s="103" t="n">
        <v>14105</v>
      </c>
      <c r="H17" s="102" t="n">
        <v>22093260.7</v>
      </c>
      <c r="I17" s="103" t="n">
        <v>14105</v>
      </c>
      <c r="J17" s="102" t="n">
        <v>22093260.7</v>
      </c>
      <c r="K17" s="103" t="n">
        <v>14105</v>
      </c>
      <c r="L17" s="102" t="n">
        <v>22093260.7</v>
      </c>
      <c r="M17" s="188"/>
      <c r="N17" s="189"/>
      <c r="P17" s="114"/>
    </row>
    <row r="18" customFormat="false" ht="15.95" hidden="false" customHeight="true" outlineLevel="0" collapsed="false">
      <c r="A18" s="99" t="n">
        <v>10</v>
      </c>
      <c r="B18" s="139" t="s">
        <v>86</v>
      </c>
      <c r="C18" s="103" t="n">
        <v>41829</v>
      </c>
      <c r="D18" s="164" t="n">
        <v>71484456.72</v>
      </c>
      <c r="E18" s="103" t="n">
        <v>12077</v>
      </c>
      <c r="F18" s="102" t="n">
        <v>17871114.18</v>
      </c>
      <c r="G18" s="103" t="n">
        <v>9917</v>
      </c>
      <c r="H18" s="102" t="n">
        <v>17871114.18</v>
      </c>
      <c r="I18" s="103" t="n">
        <v>9917</v>
      </c>
      <c r="J18" s="102" t="n">
        <v>17871114.18</v>
      </c>
      <c r="K18" s="103" t="n">
        <v>9918</v>
      </c>
      <c r="L18" s="102" t="n">
        <v>17871114.18</v>
      </c>
      <c r="M18" s="188"/>
      <c r="N18" s="189"/>
      <c r="P18" s="114"/>
    </row>
    <row r="19" customFormat="false" ht="15.95" hidden="false" customHeight="true" outlineLevel="0" collapsed="false">
      <c r="A19" s="99" t="n">
        <v>11</v>
      </c>
      <c r="B19" s="139" t="s">
        <v>87</v>
      </c>
      <c r="C19" s="103" t="n">
        <v>18819</v>
      </c>
      <c r="D19" s="164" t="n">
        <v>29751777.71</v>
      </c>
      <c r="E19" s="103" t="n">
        <v>4725</v>
      </c>
      <c r="F19" s="102" t="n">
        <v>7437944.43</v>
      </c>
      <c r="G19" s="103" t="n">
        <v>4698</v>
      </c>
      <c r="H19" s="102" t="n">
        <v>7437944.43</v>
      </c>
      <c r="I19" s="103" t="n">
        <v>4698</v>
      </c>
      <c r="J19" s="102" t="n">
        <v>7437944.43</v>
      </c>
      <c r="K19" s="103" t="n">
        <v>4698</v>
      </c>
      <c r="L19" s="102" t="n">
        <v>7437944.42</v>
      </c>
      <c r="M19" s="188"/>
      <c r="N19" s="189"/>
      <c r="P19" s="114"/>
    </row>
    <row r="20" customFormat="false" ht="15.95" hidden="false" customHeight="true" outlineLevel="0" collapsed="false">
      <c r="A20" s="99" t="n">
        <v>12</v>
      </c>
      <c r="B20" s="139" t="s">
        <v>88</v>
      </c>
      <c r="C20" s="103" t="n">
        <v>23507</v>
      </c>
      <c r="D20" s="164" t="n">
        <v>38241384.27</v>
      </c>
      <c r="E20" s="103" t="n">
        <v>6367</v>
      </c>
      <c r="F20" s="102" t="n">
        <v>9560346.07</v>
      </c>
      <c r="G20" s="103" t="n">
        <v>5713</v>
      </c>
      <c r="H20" s="102" t="n">
        <v>9560346.07</v>
      </c>
      <c r="I20" s="103" t="n">
        <v>5713</v>
      </c>
      <c r="J20" s="102" t="n">
        <v>9560346.07</v>
      </c>
      <c r="K20" s="103" t="n">
        <v>5714</v>
      </c>
      <c r="L20" s="102" t="n">
        <v>9560346.06</v>
      </c>
      <c r="M20" s="188"/>
      <c r="N20" s="189"/>
      <c r="P20" s="114"/>
    </row>
    <row r="21" customFormat="false" ht="15.95" hidden="false" customHeight="true" outlineLevel="0" collapsed="false">
      <c r="A21" s="99" t="n">
        <v>13</v>
      </c>
      <c r="B21" s="139" t="s">
        <v>89</v>
      </c>
      <c r="C21" s="103" t="n">
        <v>34231</v>
      </c>
      <c r="D21" s="164" t="n">
        <v>37299980.99</v>
      </c>
      <c r="E21" s="103" t="n">
        <v>8558</v>
      </c>
      <c r="F21" s="102" t="n">
        <v>9624995.25</v>
      </c>
      <c r="G21" s="103" t="n">
        <v>8558</v>
      </c>
      <c r="H21" s="102" t="n">
        <v>9224995.25</v>
      </c>
      <c r="I21" s="103" t="n">
        <v>8558</v>
      </c>
      <c r="J21" s="102" t="n">
        <v>9224995.25</v>
      </c>
      <c r="K21" s="103" t="n">
        <v>8557</v>
      </c>
      <c r="L21" s="102" t="n">
        <v>9224995.24</v>
      </c>
      <c r="M21" s="188"/>
      <c r="N21" s="189"/>
      <c r="P21" s="114"/>
    </row>
    <row r="22" customFormat="false" ht="15.95" hidden="false" customHeight="true" outlineLevel="0" collapsed="false">
      <c r="A22" s="99" t="n">
        <v>14</v>
      </c>
      <c r="B22" s="139" t="s">
        <v>90</v>
      </c>
      <c r="C22" s="103" t="n">
        <v>16382</v>
      </c>
      <c r="D22" s="164" t="n">
        <v>22799671.7</v>
      </c>
      <c r="E22" s="103" t="n">
        <v>9196</v>
      </c>
      <c r="F22" s="102" t="n">
        <v>5699917.93</v>
      </c>
      <c r="G22" s="103" t="n">
        <v>2395</v>
      </c>
      <c r="H22" s="102" t="n">
        <v>5699917.92</v>
      </c>
      <c r="I22" s="103" t="n">
        <v>2395</v>
      </c>
      <c r="J22" s="102" t="n">
        <v>5699917.92</v>
      </c>
      <c r="K22" s="103" t="n">
        <v>2396</v>
      </c>
      <c r="L22" s="102" t="n">
        <v>5699917.93</v>
      </c>
      <c r="M22" s="188"/>
      <c r="N22" s="189"/>
      <c r="P22" s="114"/>
    </row>
    <row r="23" customFormat="false" ht="15.95" hidden="false" customHeight="true" outlineLevel="0" collapsed="false">
      <c r="A23" s="99" t="n">
        <v>15</v>
      </c>
      <c r="B23" s="139" t="s">
        <v>91</v>
      </c>
      <c r="C23" s="103" t="n">
        <v>24583</v>
      </c>
      <c r="D23" s="164" t="n">
        <v>34348809.98</v>
      </c>
      <c r="E23" s="103" t="n">
        <v>6146</v>
      </c>
      <c r="F23" s="102" t="n">
        <v>8587202.5</v>
      </c>
      <c r="G23" s="103" t="n">
        <v>6146</v>
      </c>
      <c r="H23" s="102" t="n">
        <v>8587202.49</v>
      </c>
      <c r="I23" s="103" t="n">
        <v>6146</v>
      </c>
      <c r="J23" s="102" t="n">
        <v>8587202.49</v>
      </c>
      <c r="K23" s="103" t="n">
        <v>6145</v>
      </c>
      <c r="L23" s="102" t="n">
        <v>8587202.5</v>
      </c>
      <c r="M23" s="188"/>
      <c r="N23" s="189"/>
      <c r="P23" s="114"/>
    </row>
    <row r="24" customFormat="false" ht="15.95" hidden="false" customHeight="true" outlineLevel="0" collapsed="false">
      <c r="A24" s="99" t="n">
        <v>16</v>
      </c>
      <c r="B24" s="139" t="s">
        <v>92</v>
      </c>
      <c r="C24" s="103" t="n">
        <v>15854</v>
      </c>
      <c r="D24" s="164" t="n">
        <v>19852059.53</v>
      </c>
      <c r="E24" s="103" t="n">
        <v>3964</v>
      </c>
      <c r="F24" s="102" t="n">
        <v>4963014.88</v>
      </c>
      <c r="G24" s="103" t="n">
        <v>3963</v>
      </c>
      <c r="H24" s="102" t="n">
        <v>4963014.88</v>
      </c>
      <c r="I24" s="103" t="n">
        <v>3963</v>
      </c>
      <c r="J24" s="102" t="n">
        <v>4963014.88</v>
      </c>
      <c r="K24" s="103" t="n">
        <v>3964</v>
      </c>
      <c r="L24" s="102" t="n">
        <v>4963014.89</v>
      </c>
      <c r="M24" s="188"/>
      <c r="N24" s="189"/>
      <c r="P24" s="114"/>
    </row>
    <row r="25" customFormat="false" ht="15.95" hidden="false" customHeight="true" outlineLevel="0" collapsed="false">
      <c r="A25" s="99" t="n">
        <v>17</v>
      </c>
      <c r="B25" s="139" t="s">
        <v>93</v>
      </c>
      <c r="C25" s="103" t="n">
        <v>14519</v>
      </c>
      <c r="D25" s="164" t="n">
        <v>34629943.45</v>
      </c>
      <c r="E25" s="103" t="n">
        <v>4870</v>
      </c>
      <c r="F25" s="102" t="n">
        <v>8657485.86</v>
      </c>
      <c r="G25" s="103" t="n">
        <v>3216</v>
      </c>
      <c r="H25" s="102" t="n">
        <v>8657485.86</v>
      </c>
      <c r="I25" s="103" t="n">
        <v>3216</v>
      </c>
      <c r="J25" s="102" t="n">
        <v>8657485.86</v>
      </c>
      <c r="K25" s="103" t="n">
        <v>3217</v>
      </c>
      <c r="L25" s="102" t="n">
        <v>8657485.87</v>
      </c>
      <c r="M25" s="188"/>
      <c r="N25" s="189"/>
      <c r="P25" s="114"/>
    </row>
    <row r="26" customFormat="false" ht="15.95" hidden="false" customHeight="true" outlineLevel="0" collapsed="false">
      <c r="A26" s="99" t="n">
        <v>18</v>
      </c>
      <c r="B26" s="139" t="s">
        <v>94</v>
      </c>
      <c r="C26" s="103" t="n">
        <v>21542</v>
      </c>
      <c r="D26" s="164" t="n">
        <v>38413996.7</v>
      </c>
      <c r="E26" s="103" t="n">
        <v>6396</v>
      </c>
      <c r="F26" s="102" t="n">
        <v>9603499.18</v>
      </c>
      <c r="G26" s="103" t="n">
        <v>5049</v>
      </c>
      <c r="H26" s="102" t="n">
        <v>9603499.17</v>
      </c>
      <c r="I26" s="103" t="n">
        <v>5049</v>
      </c>
      <c r="J26" s="102" t="n">
        <v>9603499.17</v>
      </c>
      <c r="K26" s="103" t="n">
        <v>5048</v>
      </c>
      <c r="L26" s="102" t="n">
        <v>9603499.18</v>
      </c>
      <c r="M26" s="188"/>
      <c r="N26" s="189"/>
      <c r="P26" s="114"/>
    </row>
    <row r="27" customFormat="false" ht="15.95" hidden="false" customHeight="true" outlineLevel="0" collapsed="false">
      <c r="A27" s="99" t="n">
        <v>19</v>
      </c>
      <c r="B27" s="139" t="s">
        <v>95</v>
      </c>
      <c r="C27" s="103" t="n">
        <v>8103</v>
      </c>
      <c r="D27" s="164" t="n">
        <v>11534230.04</v>
      </c>
      <c r="E27" s="103" t="n">
        <v>2026</v>
      </c>
      <c r="F27" s="102" t="n">
        <v>2883557.51</v>
      </c>
      <c r="G27" s="103" t="n">
        <v>2026</v>
      </c>
      <c r="H27" s="102" t="n">
        <v>2883557.51</v>
      </c>
      <c r="I27" s="103" t="n">
        <v>2026</v>
      </c>
      <c r="J27" s="102" t="n">
        <v>2883557.51</v>
      </c>
      <c r="K27" s="103" t="n">
        <v>2025</v>
      </c>
      <c r="L27" s="102" t="n">
        <v>2883557.51</v>
      </c>
      <c r="M27" s="188"/>
      <c r="N27" s="189"/>
      <c r="P27" s="114"/>
    </row>
    <row r="28" customFormat="false" ht="15.95" hidden="false" customHeight="true" outlineLevel="0" collapsed="false">
      <c r="A28" s="99" t="n">
        <v>20</v>
      </c>
      <c r="B28" s="139" t="s">
        <v>96</v>
      </c>
      <c r="C28" s="103" t="n">
        <v>29190</v>
      </c>
      <c r="D28" s="164" t="n">
        <v>55194829.69</v>
      </c>
      <c r="E28" s="103" t="n">
        <v>7298</v>
      </c>
      <c r="F28" s="102" t="n">
        <v>13798707.42</v>
      </c>
      <c r="G28" s="103" t="n">
        <v>7297</v>
      </c>
      <c r="H28" s="102" t="n">
        <v>13798707.42</v>
      </c>
      <c r="I28" s="103" t="n">
        <v>7297</v>
      </c>
      <c r="J28" s="102" t="n">
        <v>13798707.42</v>
      </c>
      <c r="K28" s="103" t="n">
        <v>7298</v>
      </c>
      <c r="L28" s="102" t="n">
        <v>13798707.43</v>
      </c>
      <c r="M28" s="188"/>
      <c r="N28" s="189"/>
      <c r="P28" s="114"/>
    </row>
    <row r="29" customFormat="false" ht="15.95" hidden="false" customHeight="true" outlineLevel="0" collapsed="false">
      <c r="A29" s="99" t="n">
        <v>21</v>
      </c>
      <c r="B29" s="139" t="s">
        <v>97</v>
      </c>
      <c r="C29" s="103" t="n">
        <v>22539</v>
      </c>
      <c r="D29" s="164" t="n">
        <v>36009883.06</v>
      </c>
      <c r="E29" s="103" t="n">
        <v>5905</v>
      </c>
      <c r="F29" s="102" t="n">
        <v>9002470.77</v>
      </c>
      <c r="G29" s="103" t="n">
        <v>5545</v>
      </c>
      <c r="H29" s="102" t="n">
        <v>9002470.76</v>
      </c>
      <c r="I29" s="103" t="n">
        <v>5545</v>
      </c>
      <c r="J29" s="102" t="n">
        <v>9002470.76</v>
      </c>
      <c r="K29" s="103" t="n">
        <v>5544</v>
      </c>
      <c r="L29" s="102" t="n">
        <v>9002470.77</v>
      </c>
      <c r="M29" s="188"/>
      <c r="N29" s="189"/>
      <c r="P29" s="114"/>
    </row>
    <row r="30" customFormat="false" ht="15.95" hidden="false" customHeight="true" outlineLevel="0" collapsed="false">
      <c r="A30" s="99" t="n">
        <v>22</v>
      </c>
      <c r="B30" s="139" t="s">
        <v>98</v>
      </c>
      <c r="C30" s="103" t="n">
        <v>34587</v>
      </c>
      <c r="D30" s="164" t="n">
        <v>54364212.61</v>
      </c>
      <c r="E30" s="103" t="n">
        <v>8657</v>
      </c>
      <c r="F30" s="102" t="n">
        <v>13591053.15</v>
      </c>
      <c r="G30" s="103" t="n">
        <v>8643</v>
      </c>
      <c r="H30" s="102" t="n">
        <v>13591053.15</v>
      </c>
      <c r="I30" s="103" t="n">
        <v>8643</v>
      </c>
      <c r="J30" s="102" t="n">
        <v>13591053.15</v>
      </c>
      <c r="K30" s="103" t="n">
        <v>8644</v>
      </c>
      <c r="L30" s="102" t="n">
        <v>13591053.16</v>
      </c>
      <c r="M30" s="188"/>
      <c r="N30" s="189"/>
      <c r="P30" s="114"/>
    </row>
    <row r="31" customFormat="false" ht="15.95" hidden="false" customHeight="true" outlineLevel="0" collapsed="false">
      <c r="A31" s="99" t="n">
        <v>23</v>
      </c>
      <c r="B31" s="139" t="s">
        <v>99</v>
      </c>
      <c r="C31" s="103" t="n">
        <v>26470</v>
      </c>
      <c r="D31" s="164" t="n">
        <v>41183378.91</v>
      </c>
      <c r="E31" s="103" t="n">
        <v>6978</v>
      </c>
      <c r="F31" s="102" t="n">
        <v>10295844.73</v>
      </c>
      <c r="G31" s="103" t="n">
        <v>6497</v>
      </c>
      <c r="H31" s="102" t="n">
        <v>10295844.73</v>
      </c>
      <c r="I31" s="103" t="n">
        <v>6497</v>
      </c>
      <c r="J31" s="102" t="n">
        <v>10295844.73</v>
      </c>
      <c r="K31" s="103" t="n">
        <v>6498</v>
      </c>
      <c r="L31" s="102" t="n">
        <v>10295844.72</v>
      </c>
      <c r="M31" s="188"/>
      <c r="N31" s="189"/>
      <c r="P31" s="114"/>
    </row>
    <row r="32" customFormat="false" ht="15.95" hidden="false" customHeight="true" outlineLevel="0" collapsed="false">
      <c r="A32" s="99" t="n">
        <v>24</v>
      </c>
      <c r="B32" s="139" t="s">
        <v>100</v>
      </c>
      <c r="C32" s="103" t="n">
        <v>17365</v>
      </c>
      <c r="D32" s="164" t="n">
        <v>32386088.75</v>
      </c>
      <c r="E32" s="103" t="n">
        <v>4341</v>
      </c>
      <c r="F32" s="102" t="n">
        <v>8096522.19</v>
      </c>
      <c r="G32" s="103" t="n">
        <v>4341</v>
      </c>
      <c r="H32" s="102" t="n">
        <v>8096522.19</v>
      </c>
      <c r="I32" s="103" t="n">
        <v>4341</v>
      </c>
      <c r="J32" s="102" t="n">
        <v>8096522.19</v>
      </c>
      <c r="K32" s="103" t="n">
        <v>4342</v>
      </c>
      <c r="L32" s="102" t="n">
        <v>8096522.18</v>
      </c>
      <c r="M32" s="188"/>
      <c r="N32" s="189"/>
      <c r="P32" s="114"/>
    </row>
    <row r="33" customFormat="false" ht="15.95" hidden="false" customHeight="true" outlineLevel="0" collapsed="false">
      <c r="A33" s="99" t="n">
        <v>25</v>
      </c>
      <c r="B33" s="139" t="s">
        <v>101</v>
      </c>
      <c r="C33" s="103" t="n">
        <v>52000</v>
      </c>
      <c r="D33" s="164" t="n">
        <v>112849424.7</v>
      </c>
      <c r="E33" s="103" t="n">
        <v>13740</v>
      </c>
      <c r="F33" s="102" t="n">
        <v>28612356.18</v>
      </c>
      <c r="G33" s="103" t="n">
        <v>12753</v>
      </c>
      <c r="H33" s="102" t="n">
        <v>28079022.84</v>
      </c>
      <c r="I33" s="103" t="n">
        <v>12753</v>
      </c>
      <c r="J33" s="102" t="n">
        <v>28079022.84</v>
      </c>
      <c r="K33" s="103" t="n">
        <v>12754</v>
      </c>
      <c r="L33" s="102" t="n">
        <v>28079022.84</v>
      </c>
      <c r="M33" s="188"/>
      <c r="N33" s="189"/>
      <c r="P33" s="114"/>
    </row>
    <row r="34" customFormat="false" ht="15.95" hidden="false" customHeight="true" outlineLevel="0" collapsed="false">
      <c r="A34" s="99" t="n">
        <v>26</v>
      </c>
      <c r="B34" s="139" t="s">
        <v>102</v>
      </c>
      <c r="C34" s="103" t="n">
        <v>14035</v>
      </c>
      <c r="D34" s="164" t="n">
        <v>34135050.35</v>
      </c>
      <c r="E34" s="103" t="n">
        <v>3509</v>
      </c>
      <c r="F34" s="102" t="n">
        <v>8533762.59</v>
      </c>
      <c r="G34" s="103" t="n">
        <v>3509</v>
      </c>
      <c r="H34" s="102" t="n">
        <v>8533762.59</v>
      </c>
      <c r="I34" s="103" t="n">
        <v>3509</v>
      </c>
      <c r="J34" s="102" t="n">
        <v>8533762.59</v>
      </c>
      <c r="K34" s="103" t="n">
        <v>3508</v>
      </c>
      <c r="L34" s="102" t="n">
        <v>8533762.58</v>
      </c>
      <c r="M34" s="188"/>
      <c r="N34" s="189"/>
      <c r="P34" s="114"/>
    </row>
    <row r="35" customFormat="false" ht="15.95" hidden="false" customHeight="true" outlineLevel="0" collapsed="false">
      <c r="A35" s="99" t="n">
        <v>27</v>
      </c>
      <c r="B35" s="139" t="s">
        <v>103</v>
      </c>
      <c r="C35" s="103" t="n">
        <v>20464</v>
      </c>
      <c r="D35" s="164" t="n">
        <v>62961166.76</v>
      </c>
      <c r="E35" s="103" t="n">
        <v>6146</v>
      </c>
      <c r="F35" s="102" t="n">
        <v>16250291.69</v>
      </c>
      <c r="G35" s="103" t="n">
        <v>4773</v>
      </c>
      <c r="H35" s="102" t="n">
        <v>15570291.69</v>
      </c>
      <c r="I35" s="103" t="n">
        <v>4773</v>
      </c>
      <c r="J35" s="102" t="n">
        <v>15570291.69</v>
      </c>
      <c r="K35" s="103" t="n">
        <v>4772</v>
      </c>
      <c r="L35" s="102" t="n">
        <v>15570291.69</v>
      </c>
      <c r="M35" s="188"/>
      <c r="N35" s="189"/>
      <c r="P35" s="114"/>
    </row>
    <row r="36" customFormat="false" ht="15.95" hidden="false" customHeight="true" outlineLevel="0" collapsed="false">
      <c r="A36" s="99" t="n">
        <v>28</v>
      </c>
      <c r="B36" s="144" t="s">
        <v>104</v>
      </c>
      <c r="C36" s="103" t="n">
        <v>10600</v>
      </c>
      <c r="D36" s="164" t="n">
        <v>22328162.32</v>
      </c>
      <c r="E36" s="103" t="n">
        <v>2650</v>
      </c>
      <c r="F36" s="102" t="n">
        <v>5582040.58</v>
      </c>
      <c r="G36" s="103" t="n">
        <v>2650</v>
      </c>
      <c r="H36" s="102" t="n">
        <v>5582040.58</v>
      </c>
      <c r="I36" s="103" t="n">
        <v>2650</v>
      </c>
      <c r="J36" s="102" t="n">
        <v>5582040.58</v>
      </c>
      <c r="K36" s="103" t="n">
        <v>2650</v>
      </c>
      <c r="L36" s="102" t="n">
        <v>5582040.58</v>
      </c>
      <c r="M36" s="188"/>
      <c r="N36" s="189"/>
      <c r="P36" s="114"/>
    </row>
    <row r="37" customFormat="false" ht="15.95" hidden="false" customHeight="true" outlineLevel="0" collapsed="false">
      <c r="A37" s="99" t="n">
        <v>29</v>
      </c>
      <c r="B37" s="144" t="s">
        <v>105</v>
      </c>
      <c r="C37" s="103" t="n">
        <v>13143</v>
      </c>
      <c r="D37" s="164" t="n">
        <v>23205682.62</v>
      </c>
      <c r="E37" s="103" t="n">
        <v>3446</v>
      </c>
      <c r="F37" s="102" t="n">
        <v>5801420.66</v>
      </c>
      <c r="G37" s="103" t="n">
        <v>3232</v>
      </c>
      <c r="H37" s="102" t="n">
        <v>5801420.65</v>
      </c>
      <c r="I37" s="103" t="n">
        <v>3232</v>
      </c>
      <c r="J37" s="102" t="n">
        <v>5801420.65</v>
      </c>
      <c r="K37" s="103" t="n">
        <v>3233</v>
      </c>
      <c r="L37" s="102" t="n">
        <v>5801420.66</v>
      </c>
      <c r="M37" s="188"/>
      <c r="N37" s="189"/>
      <c r="P37" s="114"/>
    </row>
    <row r="38" customFormat="false" ht="15.95" hidden="false" customHeight="true" outlineLevel="0" collapsed="false">
      <c r="A38" s="99" t="n">
        <v>30</v>
      </c>
      <c r="B38" s="139" t="s">
        <v>106</v>
      </c>
      <c r="C38" s="103" t="n">
        <v>255</v>
      </c>
      <c r="D38" s="164" t="n">
        <v>456743.33</v>
      </c>
      <c r="E38" s="103" t="n">
        <v>64</v>
      </c>
      <c r="F38" s="102" t="n">
        <v>114185.83</v>
      </c>
      <c r="G38" s="103" t="n">
        <v>64</v>
      </c>
      <c r="H38" s="102" t="n">
        <v>114185.83</v>
      </c>
      <c r="I38" s="103" t="n">
        <v>64</v>
      </c>
      <c r="J38" s="102" t="n">
        <v>114185.83</v>
      </c>
      <c r="K38" s="103" t="n">
        <v>63</v>
      </c>
      <c r="L38" s="102" t="n">
        <v>114185.84</v>
      </c>
      <c r="M38" s="188"/>
      <c r="N38" s="189"/>
      <c r="P38" s="114"/>
    </row>
    <row r="39" customFormat="false" ht="15.95" hidden="false" customHeight="true" outlineLevel="0" collapsed="false">
      <c r="A39" s="99" t="n">
        <v>31</v>
      </c>
      <c r="B39" s="139" t="s">
        <v>107</v>
      </c>
      <c r="C39" s="103" t="n">
        <v>34128</v>
      </c>
      <c r="D39" s="164" t="n">
        <v>42566216.91</v>
      </c>
      <c r="E39" s="103" t="n">
        <v>8532</v>
      </c>
      <c r="F39" s="102" t="n">
        <v>10641554.23</v>
      </c>
      <c r="G39" s="103" t="n">
        <v>8532</v>
      </c>
      <c r="H39" s="102" t="n">
        <v>10641554.23</v>
      </c>
      <c r="I39" s="103" t="n">
        <v>8532</v>
      </c>
      <c r="J39" s="102" t="n">
        <v>10641554.23</v>
      </c>
      <c r="K39" s="103" t="n">
        <v>8532</v>
      </c>
      <c r="L39" s="102" t="n">
        <v>10641554.22</v>
      </c>
      <c r="M39" s="188"/>
      <c r="N39" s="189"/>
      <c r="P39" s="114"/>
    </row>
    <row r="40" customFormat="false" ht="15.95" hidden="false" customHeight="true" outlineLevel="0" collapsed="false">
      <c r="A40" s="99" t="n">
        <v>32</v>
      </c>
      <c r="B40" s="139" t="s">
        <v>108</v>
      </c>
      <c r="C40" s="103" t="n">
        <v>190</v>
      </c>
      <c r="D40" s="164" t="n">
        <v>255521.91</v>
      </c>
      <c r="E40" s="103" t="n">
        <v>142</v>
      </c>
      <c r="F40" s="102" t="n">
        <v>193726.4</v>
      </c>
      <c r="G40" s="103" t="n">
        <v>16</v>
      </c>
      <c r="H40" s="102" t="n">
        <v>20598.5</v>
      </c>
      <c r="I40" s="103" t="n">
        <v>16</v>
      </c>
      <c r="J40" s="102" t="n">
        <v>21517.64</v>
      </c>
      <c r="K40" s="103" t="n">
        <v>16</v>
      </c>
      <c r="L40" s="102" t="n">
        <v>19679.37</v>
      </c>
      <c r="M40" s="188"/>
      <c r="N40" s="189"/>
      <c r="P40" s="114"/>
    </row>
    <row r="41" customFormat="false" ht="15.95" hidden="false" customHeight="true" outlineLevel="0" collapsed="false">
      <c r="A41" s="99" t="n">
        <v>33</v>
      </c>
      <c r="B41" s="139" t="s">
        <v>109</v>
      </c>
      <c r="C41" s="103" t="n">
        <v>23987</v>
      </c>
      <c r="D41" s="164" t="n">
        <v>39187408.86</v>
      </c>
      <c r="E41" s="103" t="n">
        <v>5997</v>
      </c>
      <c r="F41" s="102" t="n">
        <v>9796852.22</v>
      </c>
      <c r="G41" s="103" t="n">
        <v>5997</v>
      </c>
      <c r="H41" s="102" t="n">
        <v>9796852.21</v>
      </c>
      <c r="I41" s="103" t="n">
        <v>5997</v>
      </c>
      <c r="J41" s="102" t="n">
        <v>9796852.21</v>
      </c>
      <c r="K41" s="103" t="n">
        <v>5996</v>
      </c>
      <c r="L41" s="102" t="n">
        <v>9796852.22</v>
      </c>
      <c r="M41" s="188"/>
      <c r="N41" s="189"/>
      <c r="P41" s="114"/>
    </row>
    <row r="42" customFormat="false" ht="15.95" hidden="false" customHeight="true" outlineLevel="0" collapsed="false">
      <c r="A42" s="99" t="n">
        <v>34</v>
      </c>
      <c r="B42" s="139" t="s">
        <v>110</v>
      </c>
      <c r="C42" s="103"/>
      <c r="D42" s="164" t="n">
        <v>0</v>
      </c>
      <c r="E42" s="103" t="n">
        <v>0</v>
      </c>
      <c r="F42" s="102" t="n">
        <v>0</v>
      </c>
      <c r="G42" s="103" t="n">
        <v>0</v>
      </c>
      <c r="H42" s="102" t="n">
        <v>0</v>
      </c>
      <c r="I42" s="103" t="n">
        <v>0</v>
      </c>
      <c r="J42" s="102" t="n">
        <v>0</v>
      </c>
      <c r="K42" s="103" t="n">
        <v>0</v>
      </c>
      <c r="L42" s="102" t="n">
        <v>0</v>
      </c>
      <c r="M42" s="188"/>
      <c r="N42" s="189"/>
      <c r="P42" s="114"/>
    </row>
    <row r="43" customFormat="false" ht="15.95" hidden="false" customHeight="true" outlineLevel="0" collapsed="false">
      <c r="A43" s="99" t="n">
        <v>35</v>
      </c>
      <c r="B43" s="139" t="s">
        <v>111</v>
      </c>
      <c r="C43" s="103" t="n">
        <v>9200</v>
      </c>
      <c r="D43" s="164" t="n">
        <v>17986766.78</v>
      </c>
      <c r="E43" s="103" t="n">
        <v>2300</v>
      </c>
      <c r="F43" s="102" t="n">
        <v>4496691.7</v>
      </c>
      <c r="G43" s="103" t="n">
        <v>2300</v>
      </c>
      <c r="H43" s="102" t="n">
        <v>4496691.69</v>
      </c>
      <c r="I43" s="103" t="n">
        <v>2300</v>
      </c>
      <c r="J43" s="102" t="n">
        <v>4496691.69</v>
      </c>
      <c r="K43" s="103" t="n">
        <v>2300</v>
      </c>
      <c r="L43" s="102" t="n">
        <v>4496691.7</v>
      </c>
      <c r="M43" s="188"/>
      <c r="N43" s="189"/>
      <c r="P43" s="114"/>
    </row>
    <row r="44" customFormat="false" ht="15.95" hidden="false" customHeight="true" outlineLevel="0" collapsed="false">
      <c r="A44" s="99" t="n">
        <v>36</v>
      </c>
      <c r="B44" s="139" t="s">
        <v>112</v>
      </c>
      <c r="C44" s="103"/>
      <c r="D44" s="164" t="n">
        <v>0</v>
      </c>
      <c r="E44" s="103" t="n">
        <v>0</v>
      </c>
      <c r="F44" s="102" t="n">
        <v>0</v>
      </c>
      <c r="G44" s="103" t="n">
        <v>0</v>
      </c>
      <c r="H44" s="102" t="n">
        <v>0</v>
      </c>
      <c r="I44" s="103" t="n">
        <v>0</v>
      </c>
      <c r="J44" s="102" t="n">
        <v>0</v>
      </c>
      <c r="K44" s="103" t="n">
        <v>0</v>
      </c>
      <c r="L44" s="102" t="n">
        <v>0</v>
      </c>
      <c r="M44" s="188"/>
      <c r="N44" s="189"/>
      <c r="P44" s="114"/>
    </row>
    <row r="45" customFormat="false" ht="15.95" hidden="false" customHeight="true" outlineLevel="0" collapsed="false">
      <c r="A45" s="99" t="n">
        <v>37</v>
      </c>
      <c r="B45" s="144" t="s">
        <v>113</v>
      </c>
      <c r="C45" s="103" t="n">
        <v>10000</v>
      </c>
      <c r="D45" s="164" t="n">
        <v>14175714.41</v>
      </c>
      <c r="E45" s="103" t="n">
        <v>2500</v>
      </c>
      <c r="F45" s="102" t="n">
        <v>3543928.6</v>
      </c>
      <c r="G45" s="103" t="n">
        <v>2500</v>
      </c>
      <c r="H45" s="102" t="n">
        <v>3543928.6</v>
      </c>
      <c r="I45" s="103" t="n">
        <v>2500</v>
      </c>
      <c r="J45" s="102" t="n">
        <v>3543928.6</v>
      </c>
      <c r="K45" s="103" t="n">
        <v>2500</v>
      </c>
      <c r="L45" s="102" t="n">
        <v>3543928.61</v>
      </c>
      <c r="M45" s="188"/>
      <c r="N45" s="189"/>
      <c r="P45" s="114"/>
    </row>
    <row r="46" customFormat="false" ht="15.95" hidden="false" customHeight="true" outlineLevel="0" collapsed="false">
      <c r="A46" s="99" t="n">
        <v>38</v>
      </c>
      <c r="B46" s="139" t="s">
        <v>114</v>
      </c>
      <c r="C46" s="103" t="n">
        <v>61453</v>
      </c>
      <c r="D46" s="164" t="n">
        <v>91505364.27</v>
      </c>
      <c r="E46" s="103" t="n">
        <v>20623</v>
      </c>
      <c r="F46" s="102" t="n">
        <v>24976341.07</v>
      </c>
      <c r="G46" s="103" t="n">
        <v>13610</v>
      </c>
      <c r="H46" s="102" t="n">
        <v>22176341.07</v>
      </c>
      <c r="I46" s="103" t="n">
        <v>13610</v>
      </c>
      <c r="J46" s="102" t="n">
        <v>22176341.07</v>
      </c>
      <c r="K46" s="103" t="n">
        <v>13610</v>
      </c>
      <c r="L46" s="102" t="n">
        <v>22176341.06</v>
      </c>
      <c r="M46" s="188"/>
      <c r="N46" s="189"/>
      <c r="P46" s="114"/>
    </row>
    <row r="47" customFormat="false" ht="15.95" hidden="false" customHeight="true" outlineLevel="0" collapsed="false">
      <c r="A47" s="99" t="n">
        <v>39</v>
      </c>
      <c r="B47" s="139" t="s">
        <v>115</v>
      </c>
      <c r="C47" s="103" t="n">
        <v>138280</v>
      </c>
      <c r="D47" s="164" t="n">
        <v>116710336.57</v>
      </c>
      <c r="E47" s="103" t="n">
        <v>43570</v>
      </c>
      <c r="F47" s="102" t="n">
        <v>44977584.14</v>
      </c>
      <c r="G47" s="103" t="n">
        <v>31570</v>
      </c>
      <c r="H47" s="102" t="n">
        <v>23910917.48</v>
      </c>
      <c r="I47" s="103" t="n">
        <v>31570</v>
      </c>
      <c r="J47" s="102" t="n">
        <v>23910917.48</v>
      </c>
      <c r="K47" s="103" t="n">
        <v>31570</v>
      </c>
      <c r="L47" s="102" t="n">
        <v>23910917.47</v>
      </c>
      <c r="M47" s="188"/>
      <c r="N47" s="189"/>
      <c r="P47" s="114"/>
    </row>
    <row r="48" customFormat="false" ht="15.95" hidden="false" customHeight="true" outlineLevel="0" collapsed="false">
      <c r="A48" s="99" t="n">
        <v>40</v>
      </c>
      <c r="B48" s="139" t="s">
        <v>116</v>
      </c>
      <c r="C48" s="103" t="n">
        <v>116410</v>
      </c>
      <c r="D48" s="164" t="n">
        <v>147732523.42</v>
      </c>
      <c r="E48" s="103" t="n">
        <v>29573</v>
      </c>
      <c r="F48" s="102" t="n">
        <v>36933130.86</v>
      </c>
      <c r="G48" s="103" t="n">
        <v>28946</v>
      </c>
      <c r="H48" s="102" t="n">
        <v>36933130.85</v>
      </c>
      <c r="I48" s="103" t="n">
        <v>28946</v>
      </c>
      <c r="J48" s="102" t="n">
        <v>36933130.85</v>
      </c>
      <c r="K48" s="103" t="n">
        <v>28945</v>
      </c>
      <c r="L48" s="102" t="n">
        <v>36933130.86</v>
      </c>
      <c r="M48" s="188"/>
      <c r="N48" s="189"/>
      <c r="P48" s="114"/>
    </row>
    <row r="49" customFormat="false" ht="15.95" hidden="false" customHeight="true" outlineLevel="0" collapsed="false">
      <c r="A49" s="99" t="n">
        <v>41</v>
      </c>
      <c r="B49" s="139" t="s">
        <v>117</v>
      </c>
      <c r="C49" s="103" t="n">
        <v>162680</v>
      </c>
      <c r="D49" s="164" t="n">
        <v>162009754.83</v>
      </c>
      <c r="E49" s="103" t="n">
        <v>48870</v>
      </c>
      <c r="F49" s="102" t="n">
        <v>44662438.71</v>
      </c>
      <c r="G49" s="103" t="n">
        <v>37937</v>
      </c>
      <c r="H49" s="102" t="n">
        <v>39115772.04</v>
      </c>
      <c r="I49" s="103" t="n">
        <v>37937</v>
      </c>
      <c r="J49" s="102" t="n">
        <v>39115772.04</v>
      </c>
      <c r="K49" s="103" t="n">
        <v>37936</v>
      </c>
      <c r="L49" s="102" t="n">
        <v>39115772.04</v>
      </c>
      <c r="M49" s="188"/>
      <c r="N49" s="189"/>
      <c r="P49" s="114"/>
    </row>
    <row r="50" customFormat="false" ht="15.95" hidden="false" customHeight="true" outlineLevel="0" collapsed="false">
      <c r="A50" s="99" t="n">
        <v>42</v>
      </c>
      <c r="B50" s="145" t="s">
        <v>118</v>
      </c>
      <c r="C50" s="103" t="n">
        <v>28350</v>
      </c>
      <c r="D50" s="164" t="n">
        <v>49955252.82</v>
      </c>
      <c r="E50" s="103" t="n">
        <v>7088</v>
      </c>
      <c r="F50" s="102" t="n">
        <v>12488813.21</v>
      </c>
      <c r="G50" s="103" t="n">
        <v>7087</v>
      </c>
      <c r="H50" s="102" t="n">
        <v>12488813.2</v>
      </c>
      <c r="I50" s="103" t="n">
        <v>7087</v>
      </c>
      <c r="J50" s="102" t="n">
        <v>12488813.2</v>
      </c>
      <c r="K50" s="103" t="n">
        <v>7088</v>
      </c>
      <c r="L50" s="102" t="n">
        <v>12488813.21</v>
      </c>
      <c r="M50" s="188"/>
      <c r="N50" s="189"/>
      <c r="P50" s="114"/>
    </row>
    <row r="51" customFormat="false" ht="15.95" hidden="false" customHeight="true" outlineLevel="0" collapsed="false">
      <c r="A51" s="99" t="n">
        <v>43</v>
      </c>
      <c r="B51" s="145" t="s">
        <v>119</v>
      </c>
      <c r="C51" s="103" t="n">
        <v>80152</v>
      </c>
      <c r="D51" s="164" t="n">
        <v>119715888.7</v>
      </c>
      <c r="E51" s="103" t="n">
        <v>20040</v>
      </c>
      <c r="F51" s="102" t="n">
        <v>29928972.18</v>
      </c>
      <c r="G51" s="103" t="n">
        <v>20037</v>
      </c>
      <c r="H51" s="102" t="n">
        <v>29928972.17</v>
      </c>
      <c r="I51" s="103" t="n">
        <v>20037</v>
      </c>
      <c r="J51" s="102" t="n">
        <v>29928972.17</v>
      </c>
      <c r="K51" s="103" t="n">
        <v>20038</v>
      </c>
      <c r="L51" s="102" t="n">
        <v>29928972.18</v>
      </c>
      <c r="M51" s="188"/>
      <c r="N51" s="189"/>
      <c r="P51" s="114"/>
    </row>
    <row r="52" customFormat="false" ht="15.95" hidden="false" customHeight="true" outlineLevel="0" collapsed="false">
      <c r="A52" s="99" t="n">
        <v>44</v>
      </c>
      <c r="B52" s="145" t="s">
        <v>120</v>
      </c>
      <c r="C52" s="103" t="n">
        <v>24476</v>
      </c>
      <c r="D52" s="164" t="n">
        <v>24135917.76</v>
      </c>
      <c r="E52" s="103" t="n">
        <v>7489</v>
      </c>
      <c r="F52" s="102" t="n">
        <v>9464979.44</v>
      </c>
      <c r="G52" s="103" t="n">
        <v>5662</v>
      </c>
      <c r="H52" s="102" t="n">
        <v>4890312.77</v>
      </c>
      <c r="I52" s="103" t="n">
        <v>5662</v>
      </c>
      <c r="J52" s="102" t="n">
        <v>4890312.77</v>
      </c>
      <c r="K52" s="103" t="n">
        <v>5663</v>
      </c>
      <c r="L52" s="102" t="n">
        <v>4890312.78</v>
      </c>
      <c r="M52" s="188"/>
      <c r="N52" s="189"/>
      <c r="P52" s="114"/>
    </row>
    <row r="53" customFormat="false" ht="15.95" hidden="false" customHeight="true" outlineLevel="0" collapsed="false">
      <c r="A53" s="99" t="n">
        <v>45</v>
      </c>
      <c r="B53" s="145" t="s">
        <v>121</v>
      </c>
      <c r="C53" s="103" t="n">
        <v>9500</v>
      </c>
      <c r="D53" s="164" t="n">
        <v>14479175.82</v>
      </c>
      <c r="E53" s="103" t="n">
        <v>2375</v>
      </c>
      <c r="F53" s="102" t="n">
        <v>3619793.96</v>
      </c>
      <c r="G53" s="103" t="n">
        <v>2375</v>
      </c>
      <c r="H53" s="102" t="n">
        <v>3619793.95</v>
      </c>
      <c r="I53" s="103" t="n">
        <v>2375</v>
      </c>
      <c r="J53" s="102" t="n">
        <v>3619793.95</v>
      </c>
      <c r="K53" s="103" t="n">
        <v>2375</v>
      </c>
      <c r="L53" s="102" t="n">
        <v>3619793.96</v>
      </c>
      <c r="M53" s="188"/>
      <c r="N53" s="189"/>
      <c r="P53" s="114"/>
    </row>
    <row r="54" customFormat="false" ht="15.95" hidden="false" customHeight="true" outlineLevel="0" collapsed="false">
      <c r="A54" s="99" t="n">
        <v>46</v>
      </c>
      <c r="B54" s="145" t="s">
        <v>122</v>
      </c>
      <c r="C54" s="103" t="n">
        <v>75926</v>
      </c>
      <c r="D54" s="164" t="n">
        <v>118160390.63</v>
      </c>
      <c r="E54" s="103" t="n">
        <v>23862</v>
      </c>
      <c r="F54" s="102" t="n">
        <v>33120097.66</v>
      </c>
      <c r="G54" s="103" t="n">
        <v>17355</v>
      </c>
      <c r="H54" s="102" t="n">
        <v>28346764.32</v>
      </c>
      <c r="I54" s="103" t="n">
        <v>17355</v>
      </c>
      <c r="J54" s="102" t="n">
        <v>28346764.32</v>
      </c>
      <c r="K54" s="103" t="n">
        <v>17354</v>
      </c>
      <c r="L54" s="102" t="n">
        <v>28346764.33</v>
      </c>
      <c r="M54" s="188"/>
      <c r="N54" s="189"/>
      <c r="P54" s="114"/>
    </row>
    <row r="55" customFormat="false" ht="15.95" hidden="false" customHeight="true" outlineLevel="0" collapsed="false">
      <c r="A55" s="99" t="n">
        <v>47</v>
      </c>
      <c r="B55" s="146" t="s">
        <v>123</v>
      </c>
      <c r="C55" s="103" t="n">
        <v>62335</v>
      </c>
      <c r="D55" s="164" t="n">
        <v>46431016.93</v>
      </c>
      <c r="E55" s="103" t="n">
        <v>15584</v>
      </c>
      <c r="F55" s="102" t="n">
        <v>14687754.23</v>
      </c>
      <c r="G55" s="103" t="n">
        <v>15584</v>
      </c>
      <c r="H55" s="102" t="n">
        <v>10581087.57</v>
      </c>
      <c r="I55" s="103" t="n">
        <v>15584</v>
      </c>
      <c r="J55" s="102" t="n">
        <v>10581087.57</v>
      </c>
      <c r="K55" s="103" t="n">
        <v>15583</v>
      </c>
      <c r="L55" s="102" t="n">
        <v>10581087.56</v>
      </c>
      <c r="M55" s="188"/>
      <c r="N55" s="189"/>
      <c r="P55" s="114"/>
    </row>
    <row r="56" customFormat="false" ht="15.95" hidden="false" customHeight="true" outlineLevel="0" collapsed="false">
      <c r="A56" s="99" t="n">
        <v>48</v>
      </c>
      <c r="B56" s="145" t="s">
        <v>124</v>
      </c>
      <c r="C56" s="103" t="n">
        <v>5239</v>
      </c>
      <c r="D56" s="164" t="n">
        <v>6377834.28</v>
      </c>
      <c r="E56" s="103" t="n">
        <v>1310</v>
      </c>
      <c r="F56" s="102" t="n">
        <v>1594458.57</v>
      </c>
      <c r="G56" s="103" t="n">
        <v>1310</v>
      </c>
      <c r="H56" s="102" t="n">
        <v>1594458.57</v>
      </c>
      <c r="I56" s="103" t="n">
        <v>1310</v>
      </c>
      <c r="J56" s="102" t="n">
        <v>1594458.57</v>
      </c>
      <c r="K56" s="103" t="n">
        <v>1309</v>
      </c>
      <c r="L56" s="102" t="n">
        <v>1594458.57</v>
      </c>
      <c r="M56" s="188"/>
      <c r="N56" s="189"/>
      <c r="P56" s="114"/>
    </row>
    <row r="57" customFormat="false" ht="15.95" hidden="false" customHeight="true" outlineLevel="0" collapsed="false">
      <c r="A57" s="99" t="n">
        <v>49</v>
      </c>
      <c r="B57" s="145" t="s">
        <v>125</v>
      </c>
      <c r="C57" s="103" t="n">
        <v>8000</v>
      </c>
      <c r="D57" s="164" t="n">
        <v>9885212.33</v>
      </c>
      <c r="E57" s="103" t="n">
        <v>2000</v>
      </c>
      <c r="F57" s="102" t="n">
        <v>2471303.08</v>
      </c>
      <c r="G57" s="103" t="n">
        <v>2000</v>
      </c>
      <c r="H57" s="102" t="n">
        <v>2471303.08</v>
      </c>
      <c r="I57" s="103" t="n">
        <v>2000</v>
      </c>
      <c r="J57" s="102" t="n">
        <v>2471303.08</v>
      </c>
      <c r="K57" s="103" t="n">
        <v>2000</v>
      </c>
      <c r="L57" s="102" t="n">
        <v>2471303.09</v>
      </c>
      <c r="M57" s="188"/>
      <c r="N57" s="189"/>
      <c r="P57" s="114"/>
    </row>
    <row r="58" customFormat="false" ht="15.95" hidden="false" customHeight="true" outlineLevel="0" collapsed="false">
      <c r="A58" s="99" t="n">
        <v>50</v>
      </c>
      <c r="B58" s="145" t="s">
        <v>126</v>
      </c>
      <c r="C58" s="103"/>
      <c r="D58" s="164" t="n">
        <v>0</v>
      </c>
      <c r="E58" s="103" t="n">
        <v>0</v>
      </c>
      <c r="F58" s="102" t="n">
        <v>0</v>
      </c>
      <c r="G58" s="103" t="n">
        <v>0</v>
      </c>
      <c r="H58" s="102" t="n">
        <v>0</v>
      </c>
      <c r="I58" s="103" t="n">
        <v>0</v>
      </c>
      <c r="J58" s="102" t="n">
        <v>0</v>
      </c>
      <c r="K58" s="103" t="n">
        <v>0</v>
      </c>
      <c r="L58" s="102" t="n">
        <v>0</v>
      </c>
      <c r="M58" s="188"/>
      <c r="N58" s="189"/>
      <c r="P58" s="114"/>
    </row>
    <row r="59" customFormat="false" ht="15.95" hidden="false" customHeight="true" outlineLevel="0" collapsed="false">
      <c r="A59" s="99" t="n">
        <v>51</v>
      </c>
      <c r="B59" s="145" t="s">
        <v>127</v>
      </c>
      <c r="C59" s="103"/>
      <c r="D59" s="164" t="n">
        <v>0</v>
      </c>
      <c r="E59" s="103" t="n">
        <v>0</v>
      </c>
      <c r="F59" s="102" t="n">
        <v>0</v>
      </c>
      <c r="G59" s="103" t="n">
        <v>0</v>
      </c>
      <c r="H59" s="102" t="n">
        <v>0</v>
      </c>
      <c r="I59" s="103" t="n">
        <v>0</v>
      </c>
      <c r="J59" s="102" t="n">
        <v>0</v>
      </c>
      <c r="K59" s="103" t="n">
        <v>0</v>
      </c>
      <c r="L59" s="102" t="n">
        <v>0</v>
      </c>
      <c r="M59" s="188"/>
      <c r="N59" s="189"/>
      <c r="P59" s="114"/>
    </row>
    <row r="60" customFormat="false" ht="14.25" hidden="false" customHeight="false" outlineLevel="0" collapsed="false">
      <c r="A60" s="99" t="n">
        <v>52</v>
      </c>
      <c r="B60" s="145" t="s">
        <v>128</v>
      </c>
      <c r="C60" s="103"/>
      <c r="D60" s="164" t="n">
        <v>0</v>
      </c>
      <c r="E60" s="103" t="n">
        <v>0</v>
      </c>
      <c r="F60" s="102" t="n">
        <v>0</v>
      </c>
      <c r="G60" s="103" t="n">
        <v>0</v>
      </c>
      <c r="H60" s="102" t="n">
        <v>0</v>
      </c>
      <c r="I60" s="103" t="n">
        <v>0</v>
      </c>
      <c r="J60" s="102" t="n">
        <v>0</v>
      </c>
      <c r="K60" s="103" t="n">
        <v>0</v>
      </c>
      <c r="L60" s="102" t="n">
        <v>0</v>
      </c>
      <c r="M60" s="188"/>
      <c r="N60" s="189"/>
      <c r="P60" s="114"/>
    </row>
    <row r="61" customFormat="false" ht="14.25" hidden="false" customHeight="false" outlineLevel="0" collapsed="false">
      <c r="A61" s="99" t="n">
        <v>53</v>
      </c>
      <c r="B61" s="145" t="s">
        <v>129</v>
      </c>
      <c r="C61" s="103"/>
      <c r="D61" s="164" t="n">
        <v>0</v>
      </c>
      <c r="E61" s="103" t="n">
        <v>0</v>
      </c>
      <c r="F61" s="102" t="n">
        <v>0</v>
      </c>
      <c r="G61" s="103" t="n">
        <v>0</v>
      </c>
      <c r="H61" s="102" t="n">
        <v>0</v>
      </c>
      <c r="I61" s="103" t="n">
        <v>0</v>
      </c>
      <c r="J61" s="102" t="n">
        <v>0</v>
      </c>
      <c r="K61" s="103" t="n">
        <v>0</v>
      </c>
      <c r="L61" s="102" t="n">
        <v>0</v>
      </c>
      <c r="M61" s="188"/>
      <c r="N61" s="189"/>
      <c r="P61" s="114"/>
    </row>
    <row r="62" customFormat="false" ht="14.25" hidden="false" customHeight="false" outlineLevel="0" collapsed="false">
      <c r="A62" s="99" t="n">
        <v>54</v>
      </c>
      <c r="B62" s="145" t="s">
        <v>130</v>
      </c>
      <c r="C62" s="103"/>
      <c r="D62" s="164" t="n">
        <v>0</v>
      </c>
      <c r="E62" s="103" t="n">
        <v>0</v>
      </c>
      <c r="F62" s="102" t="n">
        <v>0</v>
      </c>
      <c r="G62" s="103" t="n">
        <v>0</v>
      </c>
      <c r="H62" s="102" t="n">
        <v>0</v>
      </c>
      <c r="I62" s="103" t="n">
        <v>0</v>
      </c>
      <c r="J62" s="102" t="n">
        <v>0</v>
      </c>
      <c r="K62" s="103" t="n">
        <v>0</v>
      </c>
      <c r="L62" s="102" t="n">
        <v>0</v>
      </c>
      <c r="M62" s="188"/>
      <c r="N62" s="189"/>
      <c r="P62" s="114"/>
    </row>
    <row r="63" customFormat="false" ht="14.25" hidden="false" customHeight="false" outlineLevel="0" collapsed="false">
      <c r="A63" s="99" t="n">
        <v>55</v>
      </c>
      <c r="B63" s="145" t="s">
        <v>131</v>
      </c>
      <c r="C63" s="103"/>
      <c r="D63" s="164" t="n">
        <v>0</v>
      </c>
      <c r="E63" s="103" t="n">
        <v>0</v>
      </c>
      <c r="F63" s="102" t="n">
        <v>0</v>
      </c>
      <c r="G63" s="103" t="n">
        <v>0</v>
      </c>
      <c r="H63" s="102" t="n">
        <v>0</v>
      </c>
      <c r="I63" s="103" t="n">
        <v>0</v>
      </c>
      <c r="J63" s="102" t="n">
        <v>0</v>
      </c>
      <c r="K63" s="103" t="n">
        <v>0</v>
      </c>
      <c r="L63" s="102" t="n">
        <v>0</v>
      </c>
      <c r="M63" s="188"/>
      <c r="N63" s="189"/>
      <c r="P63" s="114"/>
    </row>
    <row r="64" customFormat="false" ht="14.25" hidden="false" customHeight="false" outlineLevel="0" collapsed="false">
      <c r="A64" s="99" t="n">
        <v>56</v>
      </c>
      <c r="B64" s="145" t="s">
        <v>132</v>
      </c>
      <c r="C64" s="103" t="n">
        <v>3000</v>
      </c>
      <c r="D64" s="164" t="n">
        <v>4071563.15</v>
      </c>
      <c r="E64" s="103" t="n">
        <v>750</v>
      </c>
      <c r="F64" s="102" t="n">
        <v>1017890.79</v>
      </c>
      <c r="G64" s="103" t="n">
        <v>750</v>
      </c>
      <c r="H64" s="102" t="n">
        <v>1017890.79</v>
      </c>
      <c r="I64" s="103" t="n">
        <v>750</v>
      </c>
      <c r="J64" s="102" t="n">
        <v>1017890.79</v>
      </c>
      <c r="K64" s="103" t="n">
        <v>750</v>
      </c>
      <c r="L64" s="102" t="n">
        <v>1017890.78</v>
      </c>
      <c r="M64" s="188"/>
      <c r="N64" s="189"/>
      <c r="P64" s="114"/>
    </row>
    <row r="65" customFormat="false" ht="14.25" hidden="false" customHeight="false" outlineLevel="0" collapsed="false">
      <c r="A65" s="99" t="n">
        <v>57</v>
      </c>
      <c r="B65" s="105" t="s">
        <v>133</v>
      </c>
      <c r="C65" s="103"/>
      <c r="D65" s="164" t="n">
        <v>0</v>
      </c>
      <c r="E65" s="103" t="n">
        <v>0</v>
      </c>
      <c r="F65" s="102" t="n">
        <v>0</v>
      </c>
      <c r="G65" s="103" t="n">
        <v>0</v>
      </c>
      <c r="H65" s="102" t="n">
        <v>0</v>
      </c>
      <c r="I65" s="103" t="n">
        <v>0</v>
      </c>
      <c r="J65" s="102" t="n">
        <v>0</v>
      </c>
      <c r="K65" s="103" t="n">
        <v>0</v>
      </c>
      <c r="L65" s="102" t="n">
        <v>0</v>
      </c>
      <c r="M65" s="188"/>
      <c r="N65" s="189"/>
      <c r="P65" s="114"/>
    </row>
    <row r="66" customFormat="false" ht="14.25" hidden="false" customHeight="false" outlineLevel="0" collapsed="false">
      <c r="A66" s="99" t="n">
        <v>58</v>
      </c>
      <c r="B66" s="105" t="s">
        <v>134</v>
      </c>
      <c r="C66" s="103"/>
      <c r="D66" s="164" t="n">
        <v>0</v>
      </c>
      <c r="E66" s="103" t="n">
        <v>0</v>
      </c>
      <c r="F66" s="102" t="n">
        <v>0</v>
      </c>
      <c r="G66" s="103" t="n">
        <v>0</v>
      </c>
      <c r="H66" s="102" t="n">
        <v>0</v>
      </c>
      <c r="I66" s="103" t="n">
        <v>0</v>
      </c>
      <c r="J66" s="102" t="n">
        <v>0</v>
      </c>
      <c r="K66" s="103" t="n">
        <v>0</v>
      </c>
      <c r="L66" s="102" t="n">
        <v>0</v>
      </c>
      <c r="M66" s="188"/>
      <c r="N66" s="189"/>
      <c r="P66" s="114"/>
    </row>
    <row r="67" customFormat="false" ht="14.25" hidden="false" customHeight="false" outlineLevel="0" collapsed="false">
      <c r="A67" s="99" t="n">
        <v>59</v>
      </c>
      <c r="B67" s="145" t="s">
        <v>135</v>
      </c>
      <c r="C67" s="103"/>
      <c r="D67" s="164" t="n">
        <v>0</v>
      </c>
      <c r="E67" s="103" t="n">
        <v>0</v>
      </c>
      <c r="F67" s="102" t="n">
        <v>0</v>
      </c>
      <c r="G67" s="103" t="n">
        <v>0</v>
      </c>
      <c r="H67" s="102" t="n">
        <v>0</v>
      </c>
      <c r="I67" s="103" t="n">
        <v>0</v>
      </c>
      <c r="J67" s="102" t="n">
        <v>0</v>
      </c>
      <c r="K67" s="103" t="n">
        <v>0</v>
      </c>
      <c r="L67" s="102" t="n">
        <v>0</v>
      </c>
      <c r="M67" s="188"/>
      <c r="N67" s="189"/>
      <c r="P67" s="114"/>
    </row>
    <row r="68" customFormat="false" ht="14.25" hidden="false" customHeight="false" outlineLevel="0" collapsed="false">
      <c r="A68" s="99" t="n">
        <v>60</v>
      </c>
      <c r="B68" s="105" t="s">
        <v>136</v>
      </c>
      <c r="C68" s="103"/>
      <c r="D68" s="164" t="n">
        <v>0</v>
      </c>
      <c r="E68" s="103" t="n">
        <v>0</v>
      </c>
      <c r="F68" s="102" t="n">
        <v>0</v>
      </c>
      <c r="G68" s="103" t="n">
        <v>0</v>
      </c>
      <c r="H68" s="102" t="n">
        <v>0</v>
      </c>
      <c r="I68" s="103" t="n">
        <v>0</v>
      </c>
      <c r="J68" s="102" t="n">
        <v>0</v>
      </c>
      <c r="K68" s="103" t="n">
        <v>0</v>
      </c>
      <c r="L68" s="102" t="n">
        <v>0</v>
      </c>
      <c r="M68" s="188"/>
      <c r="N68" s="189"/>
      <c r="P68" s="114"/>
    </row>
    <row r="69" customFormat="false" ht="14.25" hidden="false" customHeight="false" outlineLevel="0" collapsed="false">
      <c r="A69" s="99" t="n">
        <v>61</v>
      </c>
      <c r="B69" s="147" t="s">
        <v>137</v>
      </c>
      <c r="C69" s="103" t="n">
        <v>500</v>
      </c>
      <c r="D69" s="164" t="n">
        <v>430726.09</v>
      </c>
      <c r="E69" s="103" t="n">
        <v>125</v>
      </c>
      <c r="F69" s="102" t="n">
        <v>107681.52</v>
      </c>
      <c r="G69" s="103" t="n">
        <v>125</v>
      </c>
      <c r="H69" s="102" t="n">
        <v>107681.52</v>
      </c>
      <c r="I69" s="103" t="n">
        <v>125</v>
      </c>
      <c r="J69" s="102" t="n">
        <v>107681.52</v>
      </c>
      <c r="K69" s="103" t="n">
        <v>125</v>
      </c>
      <c r="L69" s="102" t="n">
        <v>107681.53</v>
      </c>
      <c r="M69" s="188"/>
      <c r="N69" s="189"/>
      <c r="P69" s="114"/>
    </row>
    <row r="70" customFormat="false" ht="14.25" hidden="false" customHeight="false" outlineLevel="0" collapsed="false">
      <c r="A70" s="99" t="n">
        <v>62</v>
      </c>
      <c r="B70" s="106" t="s">
        <v>138</v>
      </c>
      <c r="C70" s="103"/>
      <c r="D70" s="164" t="n">
        <v>0</v>
      </c>
      <c r="E70" s="103" t="n">
        <v>0</v>
      </c>
      <c r="F70" s="102" t="n">
        <v>0</v>
      </c>
      <c r="G70" s="103" t="n">
        <v>0</v>
      </c>
      <c r="H70" s="102" t="n">
        <v>0</v>
      </c>
      <c r="I70" s="103" t="n">
        <v>0</v>
      </c>
      <c r="J70" s="102" t="n">
        <v>0</v>
      </c>
      <c r="K70" s="103" t="n">
        <v>0</v>
      </c>
      <c r="L70" s="102" t="n">
        <v>0</v>
      </c>
      <c r="M70" s="188"/>
      <c r="N70" s="189"/>
      <c r="P70" s="114"/>
    </row>
    <row r="71" customFormat="false" ht="15.75" hidden="false" customHeight="true" outlineLevel="0" collapsed="false">
      <c r="A71" s="99" t="n">
        <v>63</v>
      </c>
      <c r="B71" s="106" t="s">
        <v>139</v>
      </c>
      <c r="C71" s="103"/>
      <c r="D71" s="164" t="n">
        <v>0</v>
      </c>
      <c r="E71" s="103" t="n">
        <v>0</v>
      </c>
      <c r="F71" s="102" t="n">
        <v>0</v>
      </c>
      <c r="G71" s="103" t="n">
        <v>0</v>
      </c>
      <c r="H71" s="102" t="n">
        <v>0</v>
      </c>
      <c r="I71" s="103" t="n">
        <v>0</v>
      </c>
      <c r="J71" s="102" t="n">
        <v>0</v>
      </c>
      <c r="K71" s="103" t="n">
        <v>0</v>
      </c>
      <c r="L71" s="102" t="n">
        <v>0</v>
      </c>
      <c r="M71" s="188"/>
      <c r="N71" s="189"/>
      <c r="O71" s="108"/>
      <c r="P71" s="109"/>
      <c r="Q71" s="109"/>
      <c r="R71" s="81"/>
      <c r="S71" s="110"/>
      <c r="T71" s="110"/>
      <c r="U71" s="110"/>
    </row>
    <row r="72" s="114" customFormat="true" ht="14.25" hidden="false" customHeight="false" outlineLevel="0" collapsed="false">
      <c r="A72" s="111"/>
      <c r="B72" s="112" t="s">
        <v>140</v>
      </c>
      <c r="C72" s="107" t="n">
        <v>1551219</v>
      </c>
      <c r="D72" s="164" t="n">
        <v>2215683598.28</v>
      </c>
      <c r="E72" s="107" t="n">
        <v>436850</v>
      </c>
      <c r="F72" s="164" t="n">
        <v>587651745.56</v>
      </c>
      <c r="G72" s="107" t="n">
        <v>371455</v>
      </c>
      <c r="H72" s="164" t="n">
        <v>542677284.2</v>
      </c>
      <c r="I72" s="102" t="n">
        <v>371455</v>
      </c>
      <c r="J72" s="164" t="n">
        <v>542678203.34</v>
      </c>
      <c r="K72" s="107" t="n">
        <v>371459</v>
      </c>
      <c r="L72" s="102" t="n">
        <v>542676365.18</v>
      </c>
      <c r="M72" s="188"/>
      <c r="N72" s="189"/>
      <c r="O72" s="81"/>
      <c r="P72" s="113"/>
      <c r="Q72" s="113"/>
      <c r="R72" s="81"/>
      <c r="S72" s="110"/>
      <c r="T72" s="110"/>
      <c r="U72" s="110"/>
    </row>
    <row r="73" customFormat="false" ht="14.25" hidden="false" customHeight="false" outlineLevel="0" collapsed="false">
      <c r="C73" s="115"/>
      <c r="E73" s="115"/>
      <c r="G73" s="115"/>
      <c r="I73" s="115"/>
      <c r="K73" s="115"/>
      <c r="P73" s="114"/>
    </row>
    <row r="74" customFormat="false" ht="14.25" hidden="false" customHeight="false" outlineLevel="0" collapsed="false">
      <c r="C74" s="115"/>
      <c r="E74" s="115"/>
      <c r="G74" s="115"/>
      <c r="I74" s="115"/>
      <c r="K74" s="115"/>
      <c r="P74" s="114"/>
    </row>
    <row r="75" customFormat="false" ht="14.25" hidden="false" customHeight="false" outlineLevel="0" collapsed="false">
      <c r="C75" s="115"/>
      <c r="E75" s="115"/>
      <c r="G75" s="115"/>
      <c r="I75" s="115"/>
      <c r="K75" s="115"/>
      <c r="P75" s="114"/>
    </row>
    <row r="76" customFormat="false" ht="14.25" hidden="false" customHeight="false" outlineLevel="0" collapsed="false">
      <c r="P76" s="114"/>
    </row>
  </sheetData>
  <mergeCells count="8">
    <mergeCell ref="A5:L5"/>
    <mergeCell ref="A7:A8"/>
    <mergeCell ref="B7:B8"/>
    <mergeCell ref="C7:D7"/>
    <mergeCell ref="E7:F7"/>
    <mergeCell ref="G7:H7"/>
    <mergeCell ref="I7:J7"/>
    <mergeCell ref="K7:L7"/>
  </mergeCells>
  <printOptions headings="false" gridLines="false" gridLinesSet="true" horizontalCentered="false" verticalCentered="false"/>
  <pageMargins left="0.708333333333333" right="0.708333333333333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K19" activeCellId="0" sqref="K19:K20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19" width="5.99"/>
    <col collapsed="false" customWidth="true" hidden="false" outlineLevel="0" max="2" min="2" style="119" width="94.7"/>
    <col collapsed="false" customWidth="true" hidden="false" outlineLevel="0" max="3" min="3" style="119" width="13.99"/>
    <col collapsed="false" customWidth="true" hidden="false" outlineLevel="0" max="4" min="4" style="81" width="21.84"/>
    <col collapsed="false" customWidth="true" hidden="false" outlineLevel="0" max="5" min="5" style="119" width="12.7"/>
    <col collapsed="false" customWidth="true" hidden="false" outlineLevel="0" max="6" min="6" style="119" width="20.13"/>
    <col collapsed="false" customWidth="true" hidden="false" outlineLevel="0" max="7" min="7" style="119" width="15.28"/>
    <col collapsed="false" customWidth="true" hidden="false" outlineLevel="0" max="8" min="8" style="81" width="18.7"/>
    <col collapsed="false" customWidth="true" hidden="false" outlineLevel="0" max="9" min="9" style="177" width="15.99"/>
    <col collapsed="false" customWidth="true" hidden="false" outlineLevel="0" max="10" min="10" style="81" width="18.7"/>
    <col collapsed="false" customWidth="true" hidden="false" outlineLevel="0" max="11" min="11" style="119" width="12.99"/>
    <col collapsed="false" customWidth="true" hidden="false" outlineLevel="0" max="12" min="12" style="81" width="19.99"/>
    <col collapsed="false" customWidth="true" hidden="false" outlineLevel="0" max="13" min="13" style="120" width="15.28"/>
    <col collapsed="false" customWidth="true" hidden="false" outlineLevel="0" max="14" min="14" style="120" width="15.7"/>
    <col collapsed="false" customWidth="true" hidden="false" outlineLevel="0" max="15" min="15" style="120" width="13.99"/>
    <col collapsed="false" customWidth="true" hidden="false" outlineLevel="0" max="16" min="16" style="120" width="15.28"/>
    <col collapsed="false" customWidth="false" hidden="false" outlineLevel="0" max="257" min="17" style="119" width="9.14"/>
  </cols>
  <sheetData>
    <row r="1" s="125" customFormat="true" ht="14.25" hidden="false" customHeight="false" outlineLevel="0" collapsed="false">
      <c r="A1" s="121"/>
      <c r="B1" s="169"/>
      <c r="C1" s="122"/>
      <c r="D1" s="86"/>
      <c r="E1" s="123"/>
      <c r="F1" s="149"/>
      <c r="G1" s="123"/>
      <c r="H1" s="117"/>
      <c r="I1" s="123"/>
      <c r="J1" s="117"/>
      <c r="K1" s="124"/>
      <c r="L1" s="86" t="s">
        <v>62</v>
      </c>
      <c r="M1" s="124"/>
      <c r="N1" s="124"/>
      <c r="O1" s="124"/>
      <c r="P1" s="124"/>
      <c r="Q1" s="124"/>
    </row>
    <row r="2" s="125" customFormat="true" ht="14.25" hidden="false" customHeight="false" outlineLevel="0" collapsed="false">
      <c r="A2" s="121"/>
      <c r="B2" s="169"/>
      <c r="C2" s="122"/>
      <c r="D2" s="86"/>
      <c r="E2" s="123"/>
      <c r="F2" s="149"/>
      <c r="G2" s="123"/>
      <c r="H2" s="117"/>
      <c r="I2" s="123"/>
      <c r="J2" s="117"/>
      <c r="K2" s="124"/>
      <c r="L2" s="86" t="s">
        <v>63</v>
      </c>
      <c r="M2" s="124"/>
      <c r="N2" s="124"/>
      <c r="O2" s="124"/>
      <c r="P2" s="124"/>
      <c r="Q2" s="124"/>
    </row>
    <row r="3" customFormat="false" ht="14.25" hidden="false" customHeight="false" outlineLevel="0" collapsed="false">
      <c r="L3" s="86" t="s">
        <v>64</v>
      </c>
    </row>
    <row r="4" customFormat="false" ht="14.25" hidden="false" customHeight="false" outlineLevel="0" collapsed="false">
      <c r="L4" s="86" t="s">
        <v>65</v>
      </c>
    </row>
    <row r="5" s="130" customFormat="true" ht="33.95" hidden="false" customHeight="true" outlineLevel="0" collapsed="false">
      <c r="A5" s="126" t="s">
        <v>154</v>
      </c>
      <c r="B5" s="126"/>
      <c r="C5" s="126"/>
      <c r="D5" s="126"/>
      <c r="E5" s="126"/>
      <c r="F5" s="126"/>
      <c r="G5" s="126"/>
      <c r="H5" s="126"/>
      <c r="I5" s="126"/>
      <c r="J5" s="126"/>
      <c r="K5" s="126"/>
      <c r="L5" s="126"/>
      <c r="M5" s="127"/>
      <c r="N5" s="127"/>
      <c r="O5" s="127"/>
      <c r="P5" s="127"/>
      <c r="Q5" s="127"/>
      <c r="R5" s="128"/>
      <c r="S5" s="128"/>
      <c r="T5" s="128"/>
      <c r="U5" s="128"/>
      <c r="V5" s="128"/>
      <c r="W5" s="128"/>
      <c r="X5" s="128"/>
      <c r="Y5" s="128"/>
      <c r="Z5" s="128"/>
      <c r="AA5" s="129"/>
    </row>
    <row r="6" customFormat="false" ht="14.25" hidden="false" customHeight="false" outlineLevel="0" collapsed="false">
      <c r="L6" s="86" t="s">
        <v>155</v>
      </c>
      <c r="P6" s="131"/>
    </row>
    <row r="7" customFormat="false" ht="30" hidden="false" customHeight="true" outlineLevel="0" collapsed="false">
      <c r="A7" s="132" t="s">
        <v>68</v>
      </c>
      <c r="B7" s="132" t="s">
        <v>69</v>
      </c>
      <c r="C7" s="132" t="s">
        <v>152</v>
      </c>
      <c r="D7" s="132"/>
      <c r="E7" s="133" t="s">
        <v>71</v>
      </c>
      <c r="F7" s="133"/>
      <c r="G7" s="133" t="s">
        <v>72</v>
      </c>
      <c r="H7" s="133"/>
      <c r="I7" s="133" t="s">
        <v>73</v>
      </c>
      <c r="J7" s="133"/>
      <c r="K7" s="133" t="s">
        <v>74</v>
      </c>
      <c r="L7" s="133"/>
    </row>
    <row r="8" s="137" customFormat="true" ht="63.2" hidden="false" customHeight="true" outlineLevel="0" collapsed="false">
      <c r="A8" s="132"/>
      <c r="B8" s="132"/>
      <c r="C8" s="132" t="s">
        <v>153</v>
      </c>
      <c r="D8" s="96" t="s">
        <v>76</v>
      </c>
      <c r="E8" s="132" t="s">
        <v>153</v>
      </c>
      <c r="F8" s="190" t="s">
        <v>76</v>
      </c>
      <c r="G8" s="132" t="s">
        <v>153</v>
      </c>
      <c r="H8" s="96" t="s">
        <v>76</v>
      </c>
      <c r="I8" s="132" t="s">
        <v>153</v>
      </c>
      <c r="J8" s="96" t="s">
        <v>76</v>
      </c>
      <c r="K8" s="132" t="s">
        <v>153</v>
      </c>
      <c r="L8" s="96" t="s">
        <v>76</v>
      </c>
      <c r="M8" s="136"/>
      <c r="N8" s="136"/>
      <c r="O8" s="136"/>
      <c r="P8" s="136"/>
    </row>
    <row r="9" customFormat="false" ht="15.95" hidden="false" customHeight="true" outlineLevel="0" collapsed="false">
      <c r="A9" s="133" t="n">
        <v>1</v>
      </c>
      <c r="B9" s="139" t="s">
        <v>77</v>
      </c>
      <c r="C9" s="182" t="n">
        <v>315</v>
      </c>
      <c r="D9" s="102" t="n">
        <v>920835.6</v>
      </c>
      <c r="E9" s="182" t="n">
        <v>120</v>
      </c>
      <c r="F9" s="102" t="n">
        <v>230208.9</v>
      </c>
      <c r="G9" s="182" t="n">
        <v>65</v>
      </c>
      <c r="H9" s="102" t="n">
        <v>230208.9</v>
      </c>
      <c r="I9" s="182" t="n">
        <v>65</v>
      </c>
      <c r="J9" s="102" t="n">
        <v>230208.9</v>
      </c>
      <c r="K9" s="182" t="n">
        <v>65</v>
      </c>
      <c r="L9" s="102" t="n">
        <v>230208.9</v>
      </c>
      <c r="M9" s="183"/>
      <c r="N9" s="183"/>
      <c r="O9" s="183"/>
      <c r="P9" s="183"/>
    </row>
    <row r="10" customFormat="false" ht="15.95" hidden="false" customHeight="true" outlineLevel="0" collapsed="false">
      <c r="A10" s="133" t="n">
        <v>2</v>
      </c>
      <c r="B10" s="139" t="s">
        <v>78</v>
      </c>
      <c r="C10" s="182" t="n">
        <v>1005</v>
      </c>
      <c r="D10" s="102" t="n">
        <v>1911749.36</v>
      </c>
      <c r="E10" s="182" t="n">
        <v>251</v>
      </c>
      <c r="F10" s="102" t="n">
        <v>477937.34</v>
      </c>
      <c r="G10" s="182" t="n">
        <v>251</v>
      </c>
      <c r="H10" s="102" t="n">
        <v>477937.34</v>
      </c>
      <c r="I10" s="182" t="n">
        <v>251</v>
      </c>
      <c r="J10" s="102" t="n">
        <v>477937.34</v>
      </c>
      <c r="K10" s="182" t="n">
        <v>252</v>
      </c>
      <c r="L10" s="102" t="n">
        <v>477937.34</v>
      </c>
      <c r="M10" s="183"/>
      <c r="N10" s="183"/>
      <c r="O10" s="183"/>
      <c r="P10" s="183"/>
    </row>
    <row r="11" customFormat="false" ht="15.95" hidden="false" customHeight="true" outlineLevel="0" collapsed="false">
      <c r="A11" s="133" t="n">
        <v>3</v>
      </c>
      <c r="B11" s="139" t="s">
        <v>79</v>
      </c>
      <c r="C11" s="182" t="n">
        <v>21816</v>
      </c>
      <c r="D11" s="102" t="n">
        <v>28963172.19</v>
      </c>
      <c r="E11" s="182" t="n">
        <v>5454</v>
      </c>
      <c r="F11" s="102" t="n">
        <v>7240793.05</v>
      </c>
      <c r="G11" s="182" t="n">
        <v>5454</v>
      </c>
      <c r="H11" s="102" t="n">
        <v>7240793.05</v>
      </c>
      <c r="I11" s="182" t="n">
        <v>5454</v>
      </c>
      <c r="J11" s="102" t="n">
        <v>7240793.05</v>
      </c>
      <c r="K11" s="182" t="n">
        <v>5454</v>
      </c>
      <c r="L11" s="102" t="n">
        <v>7240793.04</v>
      </c>
      <c r="M11" s="183"/>
      <c r="N11" s="183"/>
      <c r="O11" s="183"/>
      <c r="P11" s="183"/>
    </row>
    <row r="12" customFormat="false" ht="15.95" hidden="false" customHeight="true" outlineLevel="0" collapsed="false">
      <c r="A12" s="133" t="n">
        <v>4</v>
      </c>
      <c r="B12" s="139" t="s">
        <v>80</v>
      </c>
      <c r="C12" s="182" t="n">
        <v>2536</v>
      </c>
      <c r="D12" s="102" t="n">
        <v>4579792.99</v>
      </c>
      <c r="E12" s="182" t="n">
        <v>754</v>
      </c>
      <c r="F12" s="102" t="n">
        <v>1144948.25</v>
      </c>
      <c r="G12" s="182" t="n">
        <v>594</v>
      </c>
      <c r="H12" s="102" t="n">
        <v>1144948.25</v>
      </c>
      <c r="I12" s="182" t="n">
        <v>594</v>
      </c>
      <c r="J12" s="102" t="n">
        <v>1144948.25</v>
      </c>
      <c r="K12" s="182" t="n">
        <v>594</v>
      </c>
      <c r="L12" s="102" t="n">
        <v>1144948.24</v>
      </c>
      <c r="M12" s="183"/>
      <c r="N12" s="183"/>
      <c r="O12" s="183"/>
      <c r="P12" s="183"/>
    </row>
    <row r="13" customFormat="false" ht="15.95" hidden="false" customHeight="true" outlineLevel="0" collapsed="false">
      <c r="A13" s="133" t="n">
        <v>5</v>
      </c>
      <c r="B13" s="139" t="s">
        <v>81</v>
      </c>
      <c r="C13" s="182" t="n">
        <v>4482</v>
      </c>
      <c r="D13" s="102" t="n">
        <v>9378959.82</v>
      </c>
      <c r="E13" s="182" t="n">
        <v>1181</v>
      </c>
      <c r="F13" s="102" t="n">
        <v>2344739.95</v>
      </c>
      <c r="G13" s="182" t="n">
        <v>1100</v>
      </c>
      <c r="H13" s="102" t="n">
        <v>2344739.96</v>
      </c>
      <c r="I13" s="182" t="n">
        <v>1100</v>
      </c>
      <c r="J13" s="102" t="n">
        <v>2344739.96</v>
      </c>
      <c r="K13" s="182" t="n">
        <v>1101</v>
      </c>
      <c r="L13" s="102" t="n">
        <v>2344739.95</v>
      </c>
      <c r="M13" s="183"/>
      <c r="N13" s="183"/>
      <c r="O13" s="183"/>
      <c r="P13" s="183"/>
    </row>
    <row r="14" customFormat="false" ht="15.95" hidden="false" customHeight="true" outlineLevel="0" collapsed="false">
      <c r="A14" s="133" t="n">
        <v>6</v>
      </c>
      <c r="B14" s="139" t="s">
        <v>82</v>
      </c>
      <c r="C14" s="182" t="n">
        <v>384</v>
      </c>
      <c r="D14" s="102" t="n">
        <v>650040.26</v>
      </c>
      <c r="E14" s="182" t="n">
        <v>96</v>
      </c>
      <c r="F14" s="102" t="n">
        <v>162510.06</v>
      </c>
      <c r="G14" s="182" t="n">
        <v>96</v>
      </c>
      <c r="H14" s="102" t="n">
        <v>162510.07</v>
      </c>
      <c r="I14" s="182" t="n">
        <v>96</v>
      </c>
      <c r="J14" s="102" t="n">
        <v>162510.07</v>
      </c>
      <c r="K14" s="182" t="n">
        <v>96</v>
      </c>
      <c r="L14" s="102" t="n">
        <v>162510.06</v>
      </c>
      <c r="M14" s="183"/>
      <c r="N14" s="183"/>
      <c r="O14" s="183"/>
      <c r="P14" s="183"/>
    </row>
    <row r="15" customFormat="false" ht="15.95" hidden="false" customHeight="true" outlineLevel="0" collapsed="false">
      <c r="A15" s="133" t="n">
        <v>7</v>
      </c>
      <c r="B15" s="139" t="s">
        <v>83</v>
      </c>
      <c r="C15" s="182" t="n">
        <v>13260</v>
      </c>
      <c r="D15" s="102" t="n">
        <v>21343679.48</v>
      </c>
      <c r="E15" s="182" t="n">
        <v>4011</v>
      </c>
      <c r="F15" s="102" t="n">
        <v>5335919.87</v>
      </c>
      <c r="G15" s="182" t="n">
        <v>3083</v>
      </c>
      <c r="H15" s="102" t="n">
        <v>5335919.87</v>
      </c>
      <c r="I15" s="182" t="n">
        <v>3083</v>
      </c>
      <c r="J15" s="102" t="n">
        <v>5335919.87</v>
      </c>
      <c r="K15" s="182" t="n">
        <v>3083</v>
      </c>
      <c r="L15" s="102" t="n">
        <v>5335919.87</v>
      </c>
      <c r="M15" s="183"/>
      <c r="N15" s="183"/>
      <c r="O15" s="183"/>
      <c r="P15" s="183"/>
    </row>
    <row r="16" customFormat="false" ht="15.95" hidden="false" customHeight="true" outlineLevel="0" collapsed="false">
      <c r="A16" s="133" t="n">
        <v>8</v>
      </c>
      <c r="B16" s="139" t="s">
        <v>84</v>
      </c>
      <c r="C16" s="182" t="n">
        <v>2665</v>
      </c>
      <c r="D16" s="102" t="n">
        <v>4258695.1</v>
      </c>
      <c r="E16" s="182" t="n">
        <v>739</v>
      </c>
      <c r="F16" s="102" t="n">
        <v>1086513.77</v>
      </c>
      <c r="G16" s="182" t="n">
        <v>642</v>
      </c>
      <c r="H16" s="102" t="n">
        <v>1057393.78</v>
      </c>
      <c r="I16" s="182" t="n">
        <v>642</v>
      </c>
      <c r="J16" s="102" t="n">
        <v>1057393.78</v>
      </c>
      <c r="K16" s="182" t="n">
        <v>642</v>
      </c>
      <c r="L16" s="102" t="n">
        <v>1057393.77</v>
      </c>
      <c r="M16" s="183"/>
      <c r="N16" s="183"/>
      <c r="O16" s="183"/>
      <c r="P16" s="183"/>
    </row>
    <row r="17" customFormat="false" ht="15.95" hidden="false" customHeight="true" outlineLevel="0" collapsed="false">
      <c r="A17" s="133" t="n">
        <v>9</v>
      </c>
      <c r="B17" s="139" t="s">
        <v>85</v>
      </c>
      <c r="C17" s="182" t="n">
        <v>52190</v>
      </c>
      <c r="D17" s="102" t="n">
        <v>78008652.34</v>
      </c>
      <c r="E17" s="182" t="n">
        <v>14814</v>
      </c>
      <c r="F17" s="102" t="n">
        <v>19502163.09</v>
      </c>
      <c r="G17" s="182" t="n">
        <v>12459</v>
      </c>
      <c r="H17" s="102" t="n">
        <v>19502163.08</v>
      </c>
      <c r="I17" s="182" t="n">
        <v>12459</v>
      </c>
      <c r="J17" s="102" t="n">
        <v>19502163.08</v>
      </c>
      <c r="K17" s="182" t="n">
        <v>12458</v>
      </c>
      <c r="L17" s="102" t="n">
        <v>19502163.09</v>
      </c>
      <c r="M17" s="183"/>
      <c r="N17" s="183"/>
      <c r="O17" s="183"/>
      <c r="P17" s="183"/>
    </row>
    <row r="18" customFormat="false" ht="15.95" hidden="false" customHeight="true" outlineLevel="0" collapsed="false">
      <c r="A18" s="133" t="n">
        <v>10</v>
      </c>
      <c r="B18" s="139" t="s">
        <v>86</v>
      </c>
      <c r="C18" s="182" t="n">
        <v>3160</v>
      </c>
      <c r="D18" s="102" t="n">
        <v>6192698.49</v>
      </c>
      <c r="E18" s="182" t="n">
        <v>912</v>
      </c>
      <c r="F18" s="102" t="n">
        <v>1548174.62</v>
      </c>
      <c r="G18" s="182" t="n">
        <v>749</v>
      </c>
      <c r="H18" s="102" t="n">
        <v>1548174.62</v>
      </c>
      <c r="I18" s="182" t="n">
        <v>749</v>
      </c>
      <c r="J18" s="102" t="n">
        <v>1548174.62</v>
      </c>
      <c r="K18" s="182" t="n">
        <v>750</v>
      </c>
      <c r="L18" s="102" t="n">
        <v>1548174.63</v>
      </c>
      <c r="M18" s="183"/>
      <c r="N18" s="183"/>
      <c r="O18" s="183"/>
      <c r="P18" s="183"/>
    </row>
    <row r="19" customFormat="false" ht="15.95" hidden="false" customHeight="true" outlineLevel="0" collapsed="false">
      <c r="A19" s="133" t="n">
        <v>11</v>
      </c>
      <c r="B19" s="139" t="s">
        <v>87</v>
      </c>
      <c r="C19" s="182" t="n">
        <v>17173</v>
      </c>
      <c r="D19" s="102" t="n">
        <v>27191339.72</v>
      </c>
      <c r="E19" s="182" t="n">
        <v>4312</v>
      </c>
      <c r="F19" s="102" t="n">
        <v>6797834.93</v>
      </c>
      <c r="G19" s="182" t="n">
        <v>4287</v>
      </c>
      <c r="H19" s="102" t="n">
        <v>6797834.93</v>
      </c>
      <c r="I19" s="182" t="n">
        <v>4287</v>
      </c>
      <c r="J19" s="102" t="n">
        <v>6797834.93</v>
      </c>
      <c r="K19" s="182" t="n">
        <v>4287</v>
      </c>
      <c r="L19" s="102" t="n">
        <v>6797834.93</v>
      </c>
      <c r="M19" s="183"/>
      <c r="N19" s="183"/>
      <c r="O19" s="183"/>
      <c r="P19" s="183"/>
    </row>
    <row r="20" customFormat="false" ht="15.95" hidden="false" customHeight="true" outlineLevel="0" collapsed="false">
      <c r="A20" s="133" t="n">
        <v>12</v>
      </c>
      <c r="B20" s="139" t="s">
        <v>88</v>
      </c>
      <c r="C20" s="182" t="n">
        <v>7099</v>
      </c>
      <c r="D20" s="102" t="n">
        <v>11133596.62</v>
      </c>
      <c r="E20" s="182" t="n">
        <v>1923</v>
      </c>
      <c r="F20" s="102" t="n">
        <v>2783399.15</v>
      </c>
      <c r="G20" s="182" t="n">
        <v>1725</v>
      </c>
      <c r="H20" s="102" t="n">
        <v>2783399.16</v>
      </c>
      <c r="I20" s="182" t="n">
        <v>1725</v>
      </c>
      <c r="J20" s="102" t="n">
        <v>2783399.16</v>
      </c>
      <c r="K20" s="182" t="n">
        <v>1726</v>
      </c>
      <c r="L20" s="102" t="n">
        <v>2783399.15</v>
      </c>
      <c r="M20" s="183"/>
      <c r="N20" s="183"/>
      <c r="O20" s="183"/>
      <c r="P20" s="183"/>
    </row>
    <row r="21" customFormat="false" ht="15.95" hidden="false" customHeight="true" outlineLevel="0" collapsed="false">
      <c r="A21" s="133" t="n">
        <v>13</v>
      </c>
      <c r="B21" s="139" t="s">
        <v>89</v>
      </c>
      <c r="C21" s="182" t="n">
        <v>2519</v>
      </c>
      <c r="D21" s="102" t="n">
        <v>3086946.43</v>
      </c>
      <c r="E21" s="182" t="n">
        <v>630</v>
      </c>
      <c r="F21" s="102" t="n">
        <v>796564.61</v>
      </c>
      <c r="G21" s="182" t="n">
        <v>630</v>
      </c>
      <c r="H21" s="102" t="n">
        <v>763460.61</v>
      </c>
      <c r="I21" s="182" t="n">
        <v>630</v>
      </c>
      <c r="J21" s="102" t="n">
        <v>763460.61</v>
      </c>
      <c r="K21" s="182" t="n">
        <v>629</v>
      </c>
      <c r="L21" s="102" t="n">
        <v>763460.6</v>
      </c>
      <c r="M21" s="183"/>
      <c r="N21" s="183"/>
      <c r="O21" s="183"/>
      <c r="P21" s="183"/>
    </row>
    <row r="22" customFormat="false" ht="15.95" hidden="false" customHeight="true" outlineLevel="0" collapsed="false">
      <c r="A22" s="133" t="n">
        <v>14</v>
      </c>
      <c r="B22" s="139" t="s">
        <v>90</v>
      </c>
      <c r="C22" s="182" t="n">
        <v>503</v>
      </c>
      <c r="D22" s="102" t="n">
        <v>790464.62</v>
      </c>
      <c r="E22" s="182" t="n">
        <v>282</v>
      </c>
      <c r="F22" s="102" t="n">
        <v>197616.15</v>
      </c>
      <c r="G22" s="182" t="n">
        <v>74</v>
      </c>
      <c r="H22" s="102" t="n">
        <v>197616.16</v>
      </c>
      <c r="I22" s="182" t="n">
        <v>74</v>
      </c>
      <c r="J22" s="102" t="n">
        <v>197616.16</v>
      </c>
      <c r="K22" s="182" t="n">
        <v>73</v>
      </c>
      <c r="L22" s="102" t="n">
        <v>197616.15</v>
      </c>
      <c r="M22" s="183"/>
      <c r="N22" s="183"/>
      <c r="O22" s="183"/>
      <c r="P22" s="183"/>
    </row>
    <row r="23" customFormat="false" ht="15.95" hidden="false" customHeight="true" outlineLevel="0" collapsed="false">
      <c r="A23" s="133" t="n">
        <v>15</v>
      </c>
      <c r="B23" s="139" t="s">
        <v>91</v>
      </c>
      <c r="C23" s="182" t="n">
        <v>22795</v>
      </c>
      <c r="D23" s="102" t="n">
        <v>31510224.32</v>
      </c>
      <c r="E23" s="182" t="n">
        <v>5699</v>
      </c>
      <c r="F23" s="102" t="n">
        <v>7877556.09</v>
      </c>
      <c r="G23" s="182" t="n">
        <v>5699</v>
      </c>
      <c r="H23" s="102" t="n">
        <v>7877556.08</v>
      </c>
      <c r="I23" s="182" t="n">
        <v>5699</v>
      </c>
      <c r="J23" s="102" t="n">
        <v>7877556.08</v>
      </c>
      <c r="K23" s="182" t="n">
        <v>5698</v>
      </c>
      <c r="L23" s="102" t="n">
        <v>7877556.07</v>
      </c>
      <c r="M23" s="183"/>
      <c r="N23" s="183"/>
      <c r="O23" s="183"/>
      <c r="P23" s="183"/>
    </row>
    <row r="24" customFormat="false" ht="15.95" hidden="false" customHeight="true" outlineLevel="0" collapsed="false">
      <c r="A24" s="133" t="n">
        <v>16</v>
      </c>
      <c r="B24" s="139" t="s">
        <v>92</v>
      </c>
      <c r="C24" s="182" t="n">
        <v>1355</v>
      </c>
      <c r="D24" s="102" t="n">
        <v>2166653.78</v>
      </c>
      <c r="E24" s="182" t="n">
        <v>339</v>
      </c>
      <c r="F24" s="102" t="n">
        <v>541663.44</v>
      </c>
      <c r="G24" s="182" t="n">
        <v>339</v>
      </c>
      <c r="H24" s="102" t="n">
        <v>541663.45</v>
      </c>
      <c r="I24" s="182" t="n">
        <v>339</v>
      </c>
      <c r="J24" s="102" t="n">
        <v>541663.45</v>
      </c>
      <c r="K24" s="182" t="n">
        <v>338</v>
      </c>
      <c r="L24" s="102" t="n">
        <v>541663.44</v>
      </c>
      <c r="M24" s="183"/>
      <c r="N24" s="183"/>
      <c r="O24" s="183"/>
      <c r="P24" s="183"/>
    </row>
    <row r="25" customFormat="false" ht="15.95" hidden="false" customHeight="true" outlineLevel="0" collapsed="false">
      <c r="A25" s="133" t="n">
        <v>17</v>
      </c>
      <c r="B25" s="139" t="s">
        <v>93</v>
      </c>
      <c r="C25" s="182" t="n">
        <v>101</v>
      </c>
      <c r="D25" s="102" t="n">
        <v>426987.2</v>
      </c>
      <c r="E25" s="182" t="n">
        <v>34</v>
      </c>
      <c r="F25" s="102" t="n">
        <v>106746.8</v>
      </c>
      <c r="G25" s="182" t="n">
        <v>22</v>
      </c>
      <c r="H25" s="102" t="n">
        <v>106746.8</v>
      </c>
      <c r="I25" s="182" t="n">
        <v>22</v>
      </c>
      <c r="J25" s="102" t="n">
        <v>106746.8</v>
      </c>
      <c r="K25" s="182" t="n">
        <v>23</v>
      </c>
      <c r="L25" s="102" t="n">
        <v>106746.8</v>
      </c>
      <c r="M25" s="183"/>
      <c r="N25" s="183"/>
      <c r="O25" s="183"/>
      <c r="P25" s="183"/>
    </row>
    <row r="26" customFormat="false" ht="15.95" hidden="false" customHeight="true" outlineLevel="0" collapsed="false">
      <c r="A26" s="133" t="n">
        <v>18</v>
      </c>
      <c r="B26" s="139" t="s">
        <v>94</v>
      </c>
      <c r="C26" s="182" t="n">
        <v>2414</v>
      </c>
      <c r="D26" s="102" t="n">
        <v>4884339.68</v>
      </c>
      <c r="E26" s="182" t="n">
        <v>717</v>
      </c>
      <c r="F26" s="102" t="n">
        <v>1221084.92</v>
      </c>
      <c r="G26" s="182" t="n">
        <v>566</v>
      </c>
      <c r="H26" s="102" t="n">
        <v>1221084.92</v>
      </c>
      <c r="I26" s="182" t="n">
        <v>566</v>
      </c>
      <c r="J26" s="102" t="n">
        <v>1221084.92</v>
      </c>
      <c r="K26" s="182" t="n">
        <v>565</v>
      </c>
      <c r="L26" s="102" t="n">
        <v>1221084.92</v>
      </c>
      <c r="M26" s="183"/>
      <c r="N26" s="183"/>
      <c r="O26" s="183"/>
      <c r="P26" s="183"/>
    </row>
    <row r="27" customFormat="false" ht="15.95" hidden="false" customHeight="true" outlineLevel="0" collapsed="false">
      <c r="A27" s="133" t="n">
        <v>19</v>
      </c>
      <c r="B27" s="139" t="s">
        <v>95</v>
      </c>
      <c r="C27" s="182" t="n">
        <v>646</v>
      </c>
      <c r="D27" s="102" t="n">
        <v>831733.33</v>
      </c>
      <c r="E27" s="182" t="n">
        <v>162</v>
      </c>
      <c r="F27" s="102" t="n">
        <v>207933.33</v>
      </c>
      <c r="G27" s="182" t="n">
        <v>161</v>
      </c>
      <c r="H27" s="102" t="n">
        <v>207933.33</v>
      </c>
      <c r="I27" s="182" t="n">
        <v>161</v>
      </c>
      <c r="J27" s="102" t="n">
        <v>207933.33</v>
      </c>
      <c r="K27" s="182" t="n">
        <v>162</v>
      </c>
      <c r="L27" s="102" t="n">
        <v>207933.34</v>
      </c>
      <c r="M27" s="183"/>
      <c r="N27" s="183"/>
      <c r="O27" s="183"/>
      <c r="P27" s="183"/>
    </row>
    <row r="28" customFormat="false" ht="15.95" hidden="false" customHeight="true" outlineLevel="0" collapsed="false">
      <c r="A28" s="133" t="n">
        <v>20</v>
      </c>
      <c r="B28" s="139" t="s">
        <v>96</v>
      </c>
      <c r="C28" s="182" t="n">
        <v>10927</v>
      </c>
      <c r="D28" s="102" t="n">
        <v>20999424.9</v>
      </c>
      <c r="E28" s="182" t="n">
        <v>2732</v>
      </c>
      <c r="F28" s="102" t="n">
        <v>5249856.23</v>
      </c>
      <c r="G28" s="182" t="n">
        <v>2732</v>
      </c>
      <c r="H28" s="102" t="n">
        <v>5249856.22</v>
      </c>
      <c r="I28" s="182" t="n">
        <v>2732</v>
      </c>
      <c r="J28" s="102" t="n">
        <v>5249856.22</v>
      </c>
      <c r="K28" s="182" t="n">
        <v>2731</v>
      </c>
      <c r="L28" s="102" t="n">
        <v>5249856.23</v>
      </c>
      <c r="M28" s="183"/>
      <c r="N28" s="183"/>
      <c r="O28" s="183"/>
      <c r="P28" s="183"/>
    </row>
    <row r="29" customFormat="false" ht="15.95" hidden="false" customHeight="true" outlineLevel="0" collapsed="false">
      <c r="A29" s="133" t="n">
        <v>21</v>
      </c>
      <c r="B29" s="139" t="s">
        <v>97</v>
      </c>
      <c r="C29" s="182" t="n">
        <v>2370</v>
      </c>
      <c r="D29" s="102" t="n">
        <v>4688126.68</v>
      </c>
      <c r="E29" s="182" t="n">
        <v>621</v>
      </c>
      <c r="F29" s="102" t="n">
        <v>1172031.67</v>
      </c>
      <c r="G29" s="182" t="n">
        <v>583</v>
      </c>
      <c r="H29" s="102" t="n">
        <v>1172031.67</v>
      </c>
      <c r="I29" s="182" t="n">
        <v>583</v>
      </c>
      <c r="J29" s="102" t="n">
        <v>1172031.67</v>
      </c>
      <c r="K29" s="182" t="n">
        <v>583</v>
      </c>
      <c r="L29" s="102" t="n">
        <v>1172031.67</v>
      </c>
      <c r="M29" s="183"/>
      <c r="N29" s="183"/>
      <c r="O29" s="183"/>
      <c r="P29" s="183"/>
    </row>
    <row r="30" customFormat="false" ht="15.95" hidden="false" customHeight="true" outlineLevel="0" collapsed="false">
      <c r="A30" s="133" t="n">
        <v>22</v>
      </c>
      <c r="B30" s="139" t="s">
        <v>98</v>
      </c>
      <c r="C30" s="182" t="n">
        <v>5671</v>
      </c>
      <c r="D30" s="102" t="n">
        <v>8897790.68</v>
      </c>
      <c r="E30" s="182" t="n">
        <v>1419</v>
      </c>
      <c r="F30" s="102" t="n">
        <v>2224447.67</v>
      </c>
      <c r="G30" s="182" t="n">
        <v>1417</v>
      </c>
      <c r="H30" s="102" t="n">
        <v>2224447.67</v>
      </c>
      <c r="I30" s="182" t="n">
        <v>1417</v>
      </c>
      <c r="J30" s="102" t="n">
        <v>2224447.67</v>
      </c>
      <c r="K30" s="182" t="n">
        <v>1418</v>
      </c>
      <c r="L30" s="102" t="n">
        <v>2224447.67</v>
      </c>
      <c r="M30" s="183"/>
      <c r="N30" s="183"/>
      <c r="O30" s="183"/>
      <c r="P30" s="183"/>
    </row>
    <row r="31" customFormat="false" ht="15.95" hidden="false" customHeight="true" outlineLevel="0" collapsed="false">
      <c r="A31" s="133" t="n">
        <v>23</v>
      </c>
      <c r="B31" s="139" t="s">
        <v>99</v>
      </c>
      <c r="C31" s="182" t="n">
        <v>778</v>
      </c>
      <c r="D31" s="102" t="n">
        <v>1261446.9</v>
      </c>
      <c r="E31" s="182" t="n">
        <v>205</v>
      </c>
      <c r="F31" s="102" t="n">
        <v>315361.72</v>
      </c>
      <c r="G31" s="182" t="n">
        <v>191</v>
      </c>
      <c r="H31" s="102" t="n">
        <v>315361.73</v>
      </c>
      <c r="I31" s="182" t="n">
        <v>191</v>
      </c>
      <c r="J31" s="102" t="n">
        <v>315361.73</v>
      </c>
      <c r="K31" s="182" t="n">
        <v>191</v>
      </c>
      <c r="L31" s="102" t="n">
        <v>315361.72</v>
      </c>
      <c r="M31" s="183"/>
      <c r="N31" s="183"/>
      <c r="O31" s="183"/>
      <c r="P31" s="183"/>
    </row>
    <row r="32" customFormat="false" ht="15.95" hidden="false" customHeight="true" outlineLevel="0" collapsed="false">
      <c r="A32" s="133" t="n">
        <v>24</v>
      </c>
      <c r="B32" s="139" t="s">
        <v>100</v>
      </c>
      <c r="C32" s="182" t="n">
        <v>1378</v>
      </c>
      <c r="D32" s="102" t="n">
        <v>3768769.15</v>
      </c>
      <c r="E32" s="182" t="n">
        <v>345</v>
      </c>
      <c r="F32" s="102" t="n">
        <v>942192.29</v>
      </c>
      <c r="G32" s="182" t="n">
        <v>344</v>
      </c>
      <c r="H32" s="102" t="n">
        <v>942192.29</v>
      </c>
      <c r="I32" s="182" t="n">
        <v>344</v>
      </c>
      <c r="J32" s="102" t="n">
        <v>942192.29</v>
      </c>
      <c r="K32" s="182" t="n">
        <v>345</v>
      </c>
      <c r="L32" s="102" t="n">
        <v>942192.28</v>
      </c>
      <c r="M32" s="183"/>
      <c r="N32" s="183"/>
      <c r="O32" s="183"/>
      <c r="P32" s="183"/>
    </row>
    <row r="33" customFormat="false" ht="15.95" hidden="false" customHeight="true" outlineLevel="0" collapsed="false">
      <c r="A33" s="133" t="n">
        <v>25</v>
      </c>
      <c r="B33" s="139" t="s">
        <v>101</v>
      </c>
      <c r="C33" s="182" t="n">
        <v>31055</v>
      </c>
      <c r="D33" s="102" t="n">
        <v>66619529.38</v>
      </c>
      <c r="E33" s="182" t="n">
        <v>8206</v>
      </c>
      <c r="F33" s="102" t="n">
        <v>16891018.35</v>
      </c>
      <c r="G33" s="182" t="n">
        <v>7616</v>
      </c>
      <c r="H33" s="102" t="n">
        <v>16576170.34</v>
      </c>
      <c r="I33" s="182" t="n">
        <v>7616</v>
      </c>
      <c r="J33" s="102" t="n">
        <v>16576170.34</v>
      </c>
      <c r="K33" s="182" t="n">
        <v>7617</v>
      </c>
      <c r="L33" s="102" t="n">
        <v>16576170.35</v>
      </c>
      <c r="M33" s="183"/>
      <c r="N33" s="183"/>
      <c r="O33" s="183"/>
      <c r="P33" s="183"/>
    </row>
    <row r="34" s="125" customFormat="true" ht="15.95" hidden="false" customHeight="true" outlineLevel="0" collapsed="false">
      <c r="A34" s="138" t="n">
        <v>26</v>
      </c>
      <c r="B34" s="139" t="s">
        <v>102</v>
      </c>
      <c r="C34" s="182" t="n">
        <v>6364</v>
      </c>
      <c r="D34" s="102" t="n">
        <v>15361796.71</v>
      </c>
      <c r="E34" s="182" t="n">
        <v>1591</v>
      </c>
      <c r="F34" s="102" t="n">
        <v>3840449.18</v>
      </c>
      <c r="G34" s="182" t="n">
        <v>1591</v>
      </c>
      <c r="H34" s="102" t="n">
        <v>3840449.18</v>
      </c>
      <c r="I34" s="182" t="n">
        <v>1591</v>
      </c>
      <c r="J34" s="102" t="n">
        <v>3840449.18</v>
      </c>
      <c r="K34" s="182" t="n">
        <v>1591</v>
      </c>
      <c r="L34" s="102" t="n">
        <v>3840449.17</v>
      </c>
      <c r="M34" s="183"/>
      <c r="N34" s="183"/>
      <c r="O34" s="183"/>
      <c r="P34" s="183"/>
    </row>
    <row r="35" customFormat="false" ht="15.95" hidden="false" customHeight="true" outlineLevel="0" collapsed="false">
      <c r="A35" s="133" t="n">
        <v>27</v>
      </c>
      <c r="B35" s="139" t="s">
        <v>103</v>
      </c>
      <c r="C35" s="182" t="n">
        <v>13416</v>
      </c>
      <c r="D35" s="102" t="n">
        <v>41147640.92</v>
      </c>
      <c r="E35" s="182" t="n">
        <v>4029</v>
      </c>
      <c r="F35" s="102" t="n">
        <v>10620215.63</v>
      </c>
      <c r="G35" s="182" t="n">
        <v>3129</v>
      </c>
      <c r="H35" s="102" t="n">
        <v>10175808.43</v>
      </c>
      <c r="I35" s="182" t="n">
        <v>3129</v>
      </c>
      <c r="J35" s="102" t="n">
        <v>10175808.43</v>
      </c>
      <c r="K35" s="182" t="n">
        <v>3129</v>
      </c>
      <c r="L35" s="102" t="n">
        <v>10175808.43</v>
      </c>
      <c r="M35" s="183"/>
      <c r="N35" s="183"/>
      <c r="O35" s="183"/>
      <c r="P35" s="183"/>
    </row>
    <row r="36" customFormat="false" ht="15.95" hidden="false" customHeight="true" outlineLevel="0" collapsed="false">
      <c r="A36" s="133" t="n">
        <v>28</v>
      </c>
      <c r="B36" s="144" t="s">
        <v>104</v>
      </c>
      <c r="C36" s="182" t="n">
        <v>7139</v>
      </c>
      <c r="D36" s="102" t="n">
        <v>15036454.35</v>
      </c>
      <c r="E36" s="182" t="n">
        <v>1785</v>
      </c>
      <c r="F36" s="102" t="n">
        <v>3759113.59</v>
      </c>
      <c r="G36" s="182" t="n">
        <v>1785</v>
      </c>
      <c r="H36" s="102" t="n">
        <v>3759113.59</v>
      </c>
      <c r="I36" s="182" t="n">
        <v>1785</v>
      </c>
      <c r="J36" s="102" t="n">
        <v>3759113.59</v>
      </c>
      <c r="K36" s="182" t="n">
        <v>1784</v>
      </c>
      <c r="L36" s="102" t="n">
        <v>3759113.58</v>
      </c>
      <c r="M36" s="183"/>
      <c r="N36" s="183"/>
      <c r="O36" s="183"/>
      <c r="P36" s="183"/>
    </row>
    <row r="37" customFormat="false" ht="15.95" hidden="false" customHeight="true" outlineLevel="0" collapsed="false">
      <c r="A37" s="133" t="n">
        <v>29</v>
      </c>
      <c r="B37" s="144" t="s">
        <v>105</v>
      </c>
      <c r="C37" s="182" t="n">
        <v>8575</v>
      </c>
      <c r="D37" s="102" t="n">
        <v>14710082.21</v>
      </c>
      <c r="E37" s="182" t="n">
        <v>2248</v>
      </c>
      <c r="F37" s="102" t="n">
        <v>3677520.56</v>
      </c>
      <c r="G37" s="182" t="n">
        <v>2109</v>
      </c>
      <c r="H37" s="102" t="n">
        <v>3677520.55</v>
      </c>
      <c r="I37" s="182" t="n">
        <v>2109</v>
      </c>
      <c r="J37" s="102" t="n">
        <v>3677520.55</v>
      </c>
      <c r="K37" s="182" t="n">
        <v>2109</v>
      </c>
      <c r="L37" s="102" t="n">
        <v>3677520.55</v>
      </c>
      <c r="M37" s="183"/>
      <c r="N37" s="183"/>
      <c r="O37" s="183"/>
      <c r="P37" s="183"/>
    </row>
    <row r="38" customFormat="false" ht="15.95" hidden="false" customHeight="true" outlineLevel="0" collapsed="false">
      <c r="A38" s="133" t="n">
        <v>30</v>
      </c>
      <c r="B38" s="139" t="s">
        <v>106</v>
      </c>
      <c r="C38" s="182" t="n">
        <v>158</v>
      </c>
      <c r="D38" s="102" t="n">
        <v>283660.45</v>
      </c>
      <c r="E38" s="182" t="n">
        <v>40</v>
      </c>
      <c r="F38" s="102" t="n">
        <v>70915.11</v>
      </c>
      <c r="G38" s="182" t="n">
        <v>39</v>
      </c>
      <c r="H38" s="102" t="n">
        <v>70915.11</v>
      </c>
      <c r="I38" s="182" t="n">
        <v>39</v>
      </c>
      <c r="J38" s="102" t="n">
        <v>70915.11</v>
      </c>
      <c r="K38" s="182" t="n">
        <v>40</v>
      </c>
      <c r="L38" s="102" t="n">
        <v>70915.12</v>
      </c>
      <c r="M38" s="183"/>
      <c r="N38" s="183"/>
      <c r="O38" s="183"/>
      <c r="P38" s="183"/>
    </row>
    <row r="39" customFormat="false" ht="15.95" hidden="false" customHeight="true" outlineLevel="0" collapsed="false">
      <c r="A39" s="133" t="n">
        <v>31</v>
      </c>
      <c r="B39" s="139" t="s">
        <v>107</v>
      </c>
      <c r="C39" s="182" t="n">
        <v>24876</v>
      </c>
      <c r="D39" s="102" t="n">
        <v>31027792.49</v>
      </c>
      <c r="E39" s="182" t="n">
        <v>6219</v>
      </c>
      <c r="F39" s="102" t="n">
        <v>7756948.12</v>
      </c>
      <c r="G39" s="182" t="n">
        <v>6219</v>
      </c>
      <c r="H39" s="102" t="n">
        <v>7756948.12</v>
      </c>
      <c r="I39" s="182" t="n">
        <v>6219</v>
      </c>
      <c r="J39" s="102" t="n">
        <v>7756948.12</v>
      </c>
      <c r="K39" s="182" t="n">
        <v>6219</v>
      </c>
      <c r="L39" s="102" t="n">
        <v>7756948.13</v>
      </c>
      <c r="M39" s="183"/>
      <c r="N39" s="183"/>
      <c r="O39" s="183"/>
      <c r="P39" s="183"/>
    </row>
    <row r="40" customFormat="false" ht="15.95" hidden="false" customHeight="true" outlineLevel="0" collapsed="false">
      <c r="A40" s="133" t="n">
        <v>32</v>
      </c>
      <c r="B40" s="139" t="s">
        <v>108</v>
      </c>
      <c r="C40" s="182" t="n">
        <v>150</v>
      </c>
      <c r="D40" s="102" t="n">
        <v>204593.84</v>
      </c>
      <c r="E40" s="182" t="n">
        <v>112</v>
      </c>
      <c r="F40" s="102" t="n">
        <v>155114.79</v>
      </c>
      <c r="G40" s="182" t="n">
        <v>13</v>
      </c>
      <c r="H40" s="102" t="n">
        <v>16493.02</v>
      </c>
      <c r="I40" s="182" t="n">
        <v>13</v>
      </c>
      <c r="J40" s="102" t="n">
        <v>17335.93</v>
      </c>
      <c r="K40" s="182" t="n">
        <v>12</v>
      </c>
      <c r="L40" s="102" t="n">
        <v>15650.1</v>
      </c>
      <c r="M40" s="183"/>
      <c r="N40" s="183"/>
      <c r="O40" s="183"/>
      <c r="P40" s="183"/>
    </row>
    <row r="41" customFormat="false" ht="15.95" hidden="false" customHeight="true" outlineLevel="0" collapsed="false">
      <c r="A41" s="133" t="n">
        <v>33</v>
      </c>
      <c r="B41" s="139" t="s">
        <v>109</v>
      </c>
      <c r="C41" s="182" t="n">
        <v>15807</v>
      </c>
      <c r="D41" s="102" t="n">
        <v>25799030.62</v>
      </c>
      <c r="E41" s="182" t="n">
        <v>3952</v>
      </c>
      <c r="F41" s="102" t="n">
        <v>6449757.66</v>
      </c>
      <c r="G41" s="182" t="n">
        <v>3952</v>
      </c>
      <c r="H41" s="102" t="n">
        <v>6449757.65</v>
      </c>
      <c r="I41" s="182" t="n">
        <v>3952</v>
      </c>
      <c r="J41" s="102" t="n">
        <v>6449757.65</v>
      </c>
      <c r="K41" s="182" t="n">
        <v>3951</v>
      </c>
      <c r="L41" s="102" t="n">
        <v>6449757.66</v>
      </c>
      <c r="M41" s="183"/>
      <c r="N41" s="183"/>
      <c r="O41" s="183"/>
      <c r="P41" s="183"/>
    </row>
    <row r="42" customFormat="false" ht="15.95" hidden="false" customHeight="true" outlineLevel="0" collapsed="false">
      <c r="A42" s="133" t="n">
        <v>34</v>
      </c>
      <c r="B42" s="139" t="s">
        <v>110</v>
      </c>
      <c r="C42" s="182" t="n">
        <v>0</v>
      </c>
      <c r="D42" s="102" t="n">
        <v>0</v>
      </c>
      <c r="E42" s="182" t="n">
        <v>0</v>
      </c>
      <c r="F42" s="102" t="n">
        <v>0</v>
      </c>
      <c r="G42" s="182" t="n">
        <v>0</v>
      </c>
      <c r="H42" s="102" t="n">
        <v>0</v>
      </c>
      <c r="I42" s="182" t="n">
        <v>0</v>
      </c>
      <c r="J42" s="102" t="n">
        <v>0</v>
      </c>
      <c r="K42" s="182" t="n">
        <v>0</v>
      </c>
      <c r="L42" s="102" t="n">
        <v>0</v>
      </c>
      <c r="M42" s="183"/>
      <c r="N42" s="183"/>
      <c r="O42" s="183"/>
      <c r="P42" s="183"/>
    </row>
    <row r="43" customFormat="false" ht="15.95" hidden="false" customHeight="true" outlineLevel="0" collapsed="false">
      <c r="A43" s="133" t="n">
        <v>35</v>
      </c>
      <c r="B43" s="139" t="s">
        <v>111</v>
      </c>
      <c r="C43" s="182" t="n">
        <v>6017</v>
      </c>
      <c r="D43" s="102" t="n">
        <v>11944831.95</v>
      </c>
      <c r="E43" s="182" t="n">
        <v>1504</v>
      </c>
      <c r="F43" s="102" t="n">
        <v>2986207.99</v>
      </c>
      <c r="G43" s="182" t="n">
        <v>1504</v>
      </c>
      <c r="H43" s="102" t="n">
        <v>2986207.99</v>
      </c>
      <c r="I43" s="182" t="n">
        <v>1504</v>
      </c>
      <c r="J43" s="102" t="n">
        <v>2986207.99</v>
      </c>
      <c r="K43" s="182" t="n">
        <v>1505</v>
      </c>
      <c r="L43" s="102" t="n">
        <v>2986207.98</v>
      </c>
      <c r="M43" s="183"/>
      <c r="N43" s="183"/>
      <c r="O43" s="183"/>
      <c r="P43" s="183"/>
    </row>
    <row r="44" customFormat="false" ht="15.95" hidden="false" customHeight="true" outlineLevel="0" collapsed="false">
      <c r="A44" s="133" t="n">
        <v>36</v>
      </c>
      <c r="B44" s="139" t="s">
        <v>112</v>
      </c>
      <c r="C44" s="182" t="n">
        <v>0</v>
      </c>
      <c r="D44" s="102" t="n">
        <v>0</v>
      </c>
      <c r="E44" s="182" t="n">
        <v>0</v>
      </c>
      <c r="F44" s="102" t="n">
        <v>0</v>
      </c>
      <c r="G44" s="182" t="n">
        <v>0</v>
      </c>
      <c r="H44" s="102" t="n">
        <v>0</v>
      </c>
      <c r="I44" s="182" t="n">
        <v>0</v>
      </c>
      <c r="J44" s="102" t="n">
        <v>0</v>
      </c>
      <c r="K44" s="182" t="n">
        <v>0</v>
      </c>
      <c r="L44" s="102" t="n">
        <v>0</v>
      </c>
      <c r="M44" s="183"/>
      <c r="N44" s="183"/>
      <c r="O44" s="183"/>
      <c r="P44" s="183"/>
    </row>
    <row r="45" customFormat="false" ht="15.95" hidden="false" customHeight="true" outlineLevel="0" collapsed="false">
      <c r="A45" s="133" t="n">
        <v>37</v>
      </c>
      <c r="B45" s="144" t="s">
        <v>113</v>
      </c>
      <c r="C45" s="182" t="n">
        <v>8141</v>
      </c>
      <c r="D45" s="102" t="n">
        <v>11542291.94</v>
      </c>
      <c r="E45" s="182" t="n">
        <v>2035</v>
      </c>
      <c r="F45" s="102" t="n">
        <v>2885572.98</v>
      </c>
      <c r="G45" s="182" t="n">
        <v>2035</v>
      </c>
      <c r="H45" s="102" t="n">
        <v>2885572.99</v>
      </c>
      <c r="I45" s="182" t="n">
        <v>2035</v>
      </c>
      <c r="J45" s="102" t="n">
        <v>2885572.99</v>
      </c>
      <c r="K45" s="182" t="n">
        <v>2036</v>
      </c>
      <c r="L45" s="102" t="n">
        <v>2885572.98</v>
      </c>
      <c r="M45" s="183"/>
      <c r="N45" s="183"/>
      <c r="O45" s="183"/>
      <c r="P45" s="183"/>
    </row>
    <row r="46" customFormat="false" ht="15.95" hidden="false" customHeight="true" outlineLevel="0" collapsed="false">
      <c r="A46" s="133" t="n">
        <v>38</v>
      </c>
      <c r="B46" s="139" t="s">
        <v>114</v>
      </c>
      <c r="C46" s="182" t="n">
        <v>45248</v>
      </c>
      <c r="D46" s="102" t="n">
        <v>69929314.43</v>
      </c>
      <c r="E46" s="182" t="n">
        <v>15185</v>
      </c>
      <c r="F46" s="102" t="n">
        <v>19087169.61</v>
      </c>
      <c r="G46" s="182" t="n">
        <v>10021</v>
      </c>
      <c r="H46" s="102" t="n">
        <v>16947381.61</v>
      </c>
      <c r="I46" s="182" t="n">
        <v>10021</v>
      </c>
      <c r="J46" s="102" t="n">
        <v>16947381.61</v>
      </c>
      <c r="K46" s="182" t="n">
        <v>10021</v>
      </c>
      <c r="L46" s="102" t="n">
        <v>16947381.6</v>
      </c>
      <c r="M46" s="183"/>
      <c r="N46" s="183"/>
      <c r="O46" s="183"/>
      <c r="P46" s="183"/>
    </row>
    <row r="47" customFormat="false" ht="15.95" hidden="false" customHeight="true" outlineLevel="0" collapsed="false">
      <c r="A47" s="133" t="n">
        <v>39</v>
      </c>
      <c r="B47" s="139" t="s">
        <v>115</v>
      </c>
      <c r="C47" s="182" t="n">
        <v>115406</v>
      </c>
      <c r="D47" s="102" t="n">
        <v>96456424.76</v>
      </c>
      <c r="E47" s="182" t="n">
        <v>36363</v>
      </c>
      <c r="F47" s="102" t="n">
        <v>37172174.19</v>
      </c>
      <c r="G47" s="182" t="n">
        <v>26348</v>
      </c>
      <c r="H47" s="102" t="n">
        <v>19761416.86</v>
      </c>
      <c r="I47" s="182" t="n">
        <v>26348</v>
      </c>
      <c r="J47" s="102" t="n">
        <v>19761416.86</v>
      </c>
      <c r="K47" s="182" t="n">
        <v>26347</v>
      </c>
      <c r="L47" s="102" t="n">
        <v>19761416.85</v>
      </c>
      <c r="M47" s="183"/>
      <c r="N47" s="183"/>
      <c r="O47" s="183"/>
      <c r="P47" s="183"/>
    </row>
    <row r="48" customFormat="false" ht="15.95" hidden="false" customHeight="true" outlineLevel="0" collapsed="false">
      <c r="A48" s="133" t="n">
        <v>40</v>
      </c>
      <c r="B48" s="139" t="s">
        <v>116</v>
      </c>
      <c r="C48" s="182" t="n">
        <v>96454</v>
      </c>
      <c r="D48" s="102" t="n">
        <v>122065474.8</v>
      </c>
      <c r="E48" s="182" t="n">
        <v>24503</v>
      </c>
      <c r="F48" s="102" t="n">
        <v>30516368.7</v>
      </c>
      <c r="G48" s="182" t="n">
        <v>23984</v>
      </c>
      <c r="H48" s="102" t="n">
        <v>30516368.7</v>
      </c>
      <c r="I48" s="182" t="n">
        <v>23984</v>
      </c>
      <c r="J48" s="102" t="n">
        <v>30516368.7</v>
      </c>
      <c r="K48" s="182" t="n">
        <v>23983</v>
      </c>
      <c r="L48" s="102" t="n">
        <v>30516368.7</v>
      </c>
      <c r="M48" s="183"/>
      <c r="N48" s="183"/>
      <c r="O48" s="183"/>
      <c r="P48" s="183"/>
    </row>
    <row r="49" customFormat="false" ht="15.95" hidden="false" customHeight="true" outlineLevel="0" collapsed="false">
      <c r="A49" s="133" t="n">
        <v>41</v>
      </c>
      <c r="B49" s="139" t="s">
        <v>117</v>
      </c>
      <c r="C49" s="182" t="n">
        <v>129920</v>
      </c>
      <c r="D49" s="102" t="n">
        <v>130079252.25</v>
      </c>
      <c r="E49" s="182" t="n">
        <v>39029</v>
      </c>
      <c r="F49" s="102" t="n">
        <v>35859918.66</v>
      </c>
      <c r="G49" s="182" t="n">
        <v>30297</v>
      </c>
      <c r="H49" s="102" t="n">
        <v>31406444.53</v>
      </c>
      <c r="I49" s="182" t="n">
        <v>30297</v>
      </c>
      <c r="J49" s="102" t="n">
        <v>31406444.53</v>
      </c>
      <c r="K49" s="182" t="n">
        <v>30297</v>
      </c>
      <c r="L49" s="102" t="n">
        <v>31406444.53</v>
      </c>
      <c r="M49" s="183"/>
      <c r="N49" s="183"/>
      <c r="O49" s="183"/>
      <c r="P49" s="183"/>
    </row>
    <row r="50" customFormat="false" ht="15.95" hidden="false" customHeight="true" outlineLevel="0" collapsed="false">
      <c r="A50" s="133" t="n">
        <v>42</v>
      </c>
      <c r="B50" s="145" t="s">
        <v>118</v>
      </c>
      <c r="C50" s="182" t="n">
        <v>22808</v>
      </c>
      <c r="D50" s="102" t="n">
        <v>40189000.89</v>
      </c>
      <c r="E50" s="182" t="n">
        <v>5702</v>
      </c>
      <c r="F50" s="102" t="n">
        <v>10047250.23</v>
      </c>
      <c r="G50" s="182" t="n">
        <v>5702</v>
      </c>
      <c r="H50" s="102" t="n">
        <v>10047250.22</v>
      </c>
      <c r="I50" s="182" t="n">
        <v>5702</v>
      </c>
      <c r="J50" s="102" t="n">
        <v>10047250.22</v>
      </c>
      <c r="K50" s="182" t="n">
        <v>5702</v>
      </c>
      <c r="L50" s="102" t="n">
        <v>10047250.22</v>
      </c>
      <c r="M50" s="183"/>
      <c r="N50" s="183"/>
      <c r="O50" s="183"/>
      <c r="P50" s="183"/>
    </row>
    <row r="51" customFormat="false" ht="15.95" hidden="false" customHeight="true" outlineLevel="0" collapsed="false">
      <c r="A51" s="133" t="n">
        <v>43</v>
      </c>
      <c r="B51" s="145" t="s">
        <v>119</v>
      </c>
      <c r="C51" s="182" t="n">
        <v>63697</v>
      </c>
      <c r="D51" s="102" t="n">
        <v>95140611.07</v>
      </c>
      <c r="E51" s="182" t="n">
        <v>15926</v>
      </c>
      <c r="F51" s="102" t="n">
        <v>23785152.77</v>
      </c>
      <c r="G51" s="182" t="n">
        <v>15924</v>
      </c>
      <c r="H51" s="102" t="n">
        <v>23785152.77</v>
      </c>
      <c r="I51" s="182" t="n">
        <v>15924</v>
      </c>
      <c r="J51" s="102" t="n">
        <v>23785152.77</v>
      </c>
      <c r="K51" s="182" t="n">
        <v>15923</v>
      </c>
      <c r="L51" s="102" t="n">
        <v>23785152.76</v>
      </c>
      <c r="M51" s="183"/>
      <c r="N51" s="183"/>
      <c r="O51" s="183"/>
      <c r="P51" s="183"/>
    </row>
    <row r="52" customFormat="false" ht="15.95" hidden="false" customHeight="true" outlineLevel="0" collapsed="false">
      <c r="A52" s="133" t="n">
        <v>44</v>
      </c>
      <c r="B52" s="145" t="s">
        <v>120</v>
      </c>
      <c r="C52" s="182" t="n">
        <v>9420</v>
      </c>
      <c r="D52" s="102" t="n">
        <v>9116377.5</v>
      </c>
      <c r="E52" s="182" t="n">
        <v>2882</v>
      </c>
      <c r="F52" s="102" t="n">
        <v>3575017.38</v>
      </c>
      <c r="G52" s="182" t="n">
        <v>2179</v>
      </c>
      <c r="H52" s="102" t="n">
        <v>1847120.04</v>
      </c>
      <c r="I52" s="182" t="n">
        <v>2179</v>
      </c>
      <c r="J52" s="102" t="n">
        <v>1847120.04</v>
      </c>
      <c r="K52" s="182" t="n">
        <v>2180</v>
      </c>
      <c r="L52" s="102" t="n">
        <v>1847120.04</v>
      </c>
      <c r="M52" s="183"/>
      <c r="N52" s="183"/>
      <c r="O52" s="183"/>
      <c r="P52" s="183"/>
    </row>
    <row r="53" customFormat="false" ht="15.95" hidden="false" customHeight="true" outlineLevel="0" collapsed="false">
      <c r="A53" s="133" t="n">
        <v>45</v>
      </c>
      <c r="B53" s="145" t="s">
        <v>121</v>
      </c>
      <c r="C53" s="182" t="n">
        <v>3732</v>
      </c>
      <c r="D53" s="102" t="n">
        <v>5677284.84</v>
      </c>
      <c r="E53" s="182" t="n">
        <v>933</v>
      </c>
      <c r="F53" s="102" t="n">
        <v>1419321.21</v>
      </c>
      <c r="G53" s="182" t="n">
        <v>933</v>
      </c>
      <c r="H53" s="102" t="n">
        <v>1419321.21</v>
      </c>
      <c r="I53" s="182" t="n">
        <v>933</v>
      </c>
      <c r="J53" s="102" t="n">
        <v>1419321.21</v>
      </c>
      <c r="K53" s="182" t="n">
        <v>933</v>
      </c>
      <c r="L53" s="102" t="n">
        <v>1419321.21</v>
      </c>
      <c r="M53" s="183"/>
      <c r="N53" s="183"/>
      <c r="O53" s="183"/>
      <c r="P53" s="183"/>
    </row>
    <row r="54" customFormat="false" ht="15.95" hidden="false" customHeight="true" outlineLevel="0" collapsed="false">
      <c r="A54" s="133" t="n">
        <v>46</v>
      </c>
      <c r="B54" s="145" t="s">
        <v>122</v>
      </c>
      <c r="C54" s="182" t="n">
        <v>32444</v>
      </c>
      <c r="D54" s="102" t="n">
        <v>50215802.81</v>
      </c>
      <c r="E54" s="182" t="n">
        <v>10196</v>
      </c>
      <c r="F54" s="102" t="n">
        <v>14075379.1</v>
      </c>
      <c r="G54" s="182" t="n">
        <v>7416</v>
      </c>
      <c r="H54" s="102" t="n">
        <v>12046807.9</v>
      </c>
      <c r="I54" s="182" t="n">
        <v>7416</v>
      </c>
      <c r="J54" s="102" t="n">
        <v>12046807.9</v>
      </c>
      <c r="K54" s="182" t="n">
        <v>7416</v>
      </c>
      <c r="L54" s="102" t="n">
        <v>12046807.91</v>
      </c>
      <c r="M54" s="183"/>
      <c r="N54" s="183"/>
      <c r="O54" s="183"/>
      <c r="P54" s="183"/>
    </row>
    <row r="55" customFormat="false" ht="15.95" hidden="false" customHeight="true" outlineLevel="0" collapsed="false">
      <c r="A55" s="133" t="n">
        <v>47</v>
      </c>
      <c r="B55" s="146" t="s">
        <v>123</v>
      </c>
      <c r="C55" s="182" t="n">
        <v>45270</v>
      </c>
      <c r="D55" s="102" t="n">
        <v>32432993.95</v>
      </c>
      <c r="E55" s="182" t="n">
        <v>11318</v>
      </c>
      <c r="F55" s="102" t="n">
        <v>10259690.08</v>
      </c>
      <c r="G55" s="182" t="n">
        <v>11317</v>
      </c>
      <c r="H55" s="102" t="n">
        <v>7391101.29</v>
      </c>
      <c r="I55" s="182" t="n">
        <v>11317</v>
      </c>
      <c r="J55" s="102" t="n">
        <v>7391101.29</v>
      </c>
      <c r="K55" s="182" t="n">
        <v>11318</v>
      </c>
      <c r="L55" s="102" t="n">
        <v>7391101.29</v>
      </c>
      <c r="M55" s="183"/>
      <c r="N55" s="183"/>
      <c r="O55" s="183"/>
      <c r="P55" s="183"/>
    </row>
    <row r="56" customFormat="false" ht="15.95" hidden="false" customHeight="true" outlineLevel="0" collapsed="false">
      <c r="A56" s="133" t="n">
        <v>48</v>
      </c>
      <c r="B56" s="145" t="s">
        <v>124</v>
      </c>
      <c r="C56" s="182" t="n">
        <v>4350</v>
      </c>
      <c r="D56" s="102" t="n">
        <v>5288882.86</v>
      </c>
      <c r="E56" s="182" t="n">
        <v>1088</v>
      </c>
      <c r="F56" s="102" t="n">
        <v>1322220.71</v>
      </c>
      <c r="G56" s="182" t="n">
        <v>1087</v>
      </c>
      <c r="H56" s="102" t="n">
        <v>1322220.72</v>
      </c>
      <c r="I56" s="182" t="n">
        <v>1087</v>
      </c>
      <c r="J56" s="102" t="n">
        <v>1322220.72</v>
      </c>
      <c r="K56" s="182" t="n">
        <v>1088</v>
      </c>
      <c r="L56" s="102" t="n">
        <v>1322220.71</v>
      </c>
      <c r="M56" s="183"/>
      <c r="N56" s="183"/>
      <c r="O56" s="183"/>
      <c r="P56" s="183"/>
    </row>
    <row r="57" customFormat="false" ht="15.95" hidden="false" customHeight="true" outlineLevel="0" collapsed="false">
      <c r="A57" s="133" t="n">
        <v>49</v>
      </c>
      <c r="B57" s="145" t="s">
        <v>125</v>
      </c>
      <c r="C57" s="182" t="n">
        <v>6709</v>
      </c>
      <c r="D57" s="102" t="n">
        <v>8306445.07</v>
      </c>
      <c r="E57" s="182" t="n">
        <v>1677</v>
      </c>
      <c r="F57" s="102" t="n">
        <v>2076611.27</v>
      </c>
      <c r="G57" s="182" t="n">
        <v>1677</v>
      </c>
      <c r="H57" s="102" t="n">
        <v>2076611.27</v>
      </c>
      <c r="I57" s="182" t="n">
        <v>1677</v>
      </c>
      <c r="J57" s="102" t="n">
        <v>2076611.27</v>
      </c>
      <c r="K57" s="182" t="n">
        <v>1678</v>
      </c>
      <c r="L57" s="102" t="n">
        <v>2076611.26</v>
      </c>
      <c r="M57" s="183"/>
      <c r="N57" s="183"/>
      <c r="O57" s="183"/>
      <c r="P57" s="183"/>
    </row>
    <row r="58" customFormat="false" ht="15.95" hidden="false" customHeight="true" outlineLevel="0" collapsed="false">
      <c r="A58" s="133" t="n">
        <v>50</v>
      </c>
      <c r="B58" s="145" t="s">
        <v>126</v>
      </c>
      <c r="C58" s="182" t="n">
        <v>0</v>
      </c>
      <c r="D58" s="102" t="n">
        <v>0</v>
      </c>
      <c r="E58" s="182" t="n">
        <v>0</v>
      </c>
      <c r="F58" s="102" t="n">
        <v>0</v>
      </c>
      <c r="G58" s="182" t="n">
        <v>0</v>
      </c>
      <c r="H58" s="102" t="n">
        <v>0</v>
      </c>
      <c r="I58" s="182" t="n">
        <v>0</v>
      </c>
      <c r="J58" s="102" t="n">
        <v>0</v>
      </c>
      <c r="K58" s="182" t="n">
        <v>0</v>
      </c>
      <c r="L58" s="102" t="n">
        <v>0</v>
      </c>
      <c r="M58" s="183"/>
      <c r="N58" s="183"/>
      <c r="O58" s="183"/>
      <c r="P58" s="183"/>
    </row>
    <row r="59" customFormat="false" ht="15.95" hidden="false" customHeight="true" outlineLevel="0" collapsed="false">
      <c r="A59" s="133" t="n">
        <v>51</v>
      </c>
      <c r="B59" s="145" t="s">
        <v>127</v>
      </c>
      <c r="C59" s="182" t="n">
        <v>0</v>
      </c>
      <c r="D59" s="102" t="n">
        <v>0</v>
      </c>
      <c r="E59" s="182" t="n">
        <v>0</v>
      </c>
      <c r="F59" s="102" t="n">
        <v>0</v>
      </c>
      <c r="G59" s="182" t="n">
        <v>0</v>
      </c>
      <c r="H59" s="102" t="n">
        <v>0</v>
      </c>
      <c r="I59" s="182" t="n">
        <v>0</v>
      </c>
      <c r="J59" s="102" t="n">
        <v>0</v>
      </c>
      <c r="K59" s="182" t="n">
        <v>0</v>
      </c>
      <c r="L59" s="102" t="n">
        <v>0</v>
      </c>
      <c r="M59" s="183"/>
      <c r="N59" s="183"/>
      <c r="O59" s="183"/>
      <c r="P59" s="183"/>
    </row>
    <row r="60" customFormat="false" ht="15.95" hidden="false" customHeight="true" outlineLevel="0" collapsed="false">
      <c r="A60" s="133" t="n">
        <v>52</v>
      </c>
      <c r="B60" s="145" t="s">
        <v>128</v>
      </c>
      <c r="C60" s="182" t="n">
        <v>0</v>
      </c>
      <c r="D60" s="102" t="n">
        <v>0</v>
      </c>
      <c r="E60" s="182" t="n">
        <v>0</v>
      </c>
      <c r="F60" s="102" t="n">
        <v>0</v>
      </c>
      <c r="G60" s="182" t="n">
        <v>0</v>
      </c>
      <c r="H60" s="102" t="n">
        <v>0</v>
      </c>
      <c r="I60" s="182" t="n">
        <v>0</v>
      </c>
      <c r="J60" s="102" t="n">
        <v>0</v>
      </c>
      <c r="K60" s="182" t="n">
        <v>0</v>
      </c>
      <c r="L60" s="102" t="n">
        <v>0</v>
      </c>
      <c r="M60" s="183"/>
      <c r="N60" s="183"/>
      <c r="O60" s="183"/>
      <c r="P60" s="183"/>
    </row>
    <row r="61" customFormat="false" ht="15.95" hidden="false" customHeight="true" outlineLevel="0" collapsed="false">
      <c r="A61" s="133" t="n">
        <v>53</v>
      </c>
      <c r="B61" s="145" t="s">
        <v>129</v>
      </c>
      <c r="C61" s="182" t="n">
        <v>0</v>
      </c>
      <c r="D61" s="102" t="n">
        <v>0</v>
      </c>
      <c r="E61" s="182" t="n">
        <v>0</v>
      </c>
      <c r="F61" s="102" t="n">
        <v>0</v>
      </c>
      <c r="G61" s="182" t="n">
        <v>0</v>
      </c>
      <c r="H61" s="102" t="n">
        <v>0</v>
      </c>
      <c r="I61" s="182" t="n">
        <v>0</v>
      </c>
      <c r="J61" s="102" t="n">
        <v>0</v>
      </c>
      <c r="K61" s="182" t="n">
        <v>0</v>
      </c>
      <c r="L61" s="102" t="n">
        <v>0</v>
      </c>
      <c r="M61" s="183"/>
      <c r="N61" s="183"/>
      <c r="O61" s="183"/>
      <c r="P61" s="183"/>
    </row>
    <row r="62" customFormat="false" ht="15.95" hidden="false" customHeight="true" outlineLevel="0" collapsed="false">
      <c r="A62" s="133" t="n">
        <v>54</v>
      </c>
      <c r="B62" s="145" t="s">
        <v>130</v>
      </c>
      <c r="C62" s="182" t="n">
        <v>0</v>
      </c>
      <c r="D62" s="102" t="n">
        <v>0</v>
      </c>
      <c r="E62" s="182" t="n">
        <v>0</v>
      </c>
      <c r="F62" s="102" t="n">
        <v>0</v>
      </c>
      <c r="G62" s="182" t="n">
        <v>0</v>
      </c>
      <c r="H62" s="102" t="n">
        <v>0</v>
      </c>
      <c r="I62" s="182" t="n">
        <v>0</v>
      </c>
      <c r="J62" s="102" t="n">
        <v>0</v>
      </c>
      <c r="K62" s="182" t="n">
        <v>0</v>
      </c>
      <c r="L62" s="102" t="n">
        <v>0</v>
      </c>
      <c r="M62" s="183"/>
      <c r="N62" s="183"/>
      <c r="O62" s="183"/>
      <c r="P62" s="183"/>
    </row>
    <row r="63" customFormat="false" ht="15.95" hidden="false" customHeight="true" outlineLevel="0" collapsed="false">
      <c r="A63" s="133" t="n">
        <v>55</v>
      </c>
      <c r="B63" s="145" t="s">
        <v>131</v>
      </c>
      <c r="C63" s="182" t="n">
        <v>0</v>
      </c>
      <c r="D63" s="102" t="n">
        <v>0</v>
      </c>
      <c r="E63" s="182" t="n">
        <v>0</v>
      </c>
      <c r="F63" s="102" t="n">
        <v>0</v>
      </c>
      <c r="G63" s="182" t="n">
        <v>0</v>
      </c>
      <c r="H63" s="102" t="n">
        <v>0</v>
      </c>
      <c r="I63" s="182" t="n">
        <v>0</v>
      </c>
      <c r="J63" s="102" t="n">
        <v>0</v>
      </c>
      <c r="K63" s="182" t="n">
        <v>0</v>
      </c>
      <c r="L63" s="102" t="n">
        <v>0</v>
      </c>
      <c r="M63" s="183"/>
      <c r="N63" s="183"/>
      <c r="O63" s="183"/>
      <c r="P63" s="183"/>
    </row>
    <row r="64" customFormat="false" ht="15.95" hidden="false" customHeight="true" outlineLevel="0" collapsed="false">
      <c r="A64" s="133" t="n">
        <v>56</v>
      </c>
      <c r="B64" s="145" t="s">
        <v>132</v>
      </c>
      <c r="C64" s="182" t="n">
        <v>2793</v>
      </c>
      <c r="D64" s="102" t="n">
        <v>3801414.93</v>
      </c>
      <c r="E64" s="182" t="n">
        <v>698</v>
      </c>
      <c r="F64" s="102" t="n">
        <v>950353.74</v>
      </c>
      <c r="G64" s="182" t="n">
        <v>698</v>
      </c>
      <c r="H64" s="102" t="n">
        <v>950353.73</v>
      </c>
      <c r="I64" s="182" t="n">
        <v>698</v>
      </c>
      <c r="J64" s="102" t="n">
        <v>950353.73</v>
      </c>
      <c r="K64" s="182" t="n">
        <v>699</v>
      </c>
      <c r="L64" s="102" t="n">
        <v>950353.73</v>
      </c>
      <c r="M64" s="183"/>
      <c r="N64" s="183"/>
      <c r="O64" s="183"/>
      <c r="P64" s="183"/>
    </row>
    <row r="65" customFormat="false" ht="15.95" hidden="false" customHeight="true" outlineLevel="0" collapsed="false">
      <c r="A65" s="133" t="n">
        <v>57</v>
      </c>
      <c r="B65" s="105" t="s">
        <v>133</v>
      </c>
      <c r="C65" s="182" t="n">
        <v>0</v>
      </c>
      <c r="D65" s="102" t="n">
        <v>0</v>
      </c>
      <c r="E65" s="182" t="n">
        <v>0</v>
      </c>
      <c r="F65" s="102" t="n">
        <v>0</v>
      </c>
      <c r="G65" s="182" t="n">
        <v>0</v>
      </c>
      <c r="H65" s="102" t="n">
        <v>0</v>
      </c>
      <c r="I65" s="182" t="n">
        <v>0</v>
      </c>
      <c r="J65" s="102" t="n">
        <v>0</v>
      </c>
      <c r="K65" s="182" t="n">
        <v>0</v>
      </c>
      <c r="L65" s="102" t="n">
        <v>0</v>
      </c>
      <c r="M65" s="183"/>
      <c r="N65" s="183"/>
      <c r="O65" s="183"/>
      <c r="P65" s="183"/>
    </row>
    <row r="66" customFormat="false" ht="15.95" hidden="false" customHeight="true" outlineLevel="0" collapsed="false">
      <c r="A66" s="133" t="n">
        <v>58</v>
      </c>
      <c r="B66" s="105" t="s">
        <v>134</v>
      </c>
      <c r="C66" s="182" t="n">
        <v>0</v>
      </c>
      <c r="D66" s="102" t="n">
        <v>0</v>
      </c>
      <c r="E66" s="182" t="n">
        <v>0</v>
      </c>
      <c r="F66" s="102" t="n">
        <v>0</v>
      </c>
      <c r="G66" s="182" t="n">
        <v>0</v>
      </c>
      <c r="H66" s="102" t="n">
        <v>0</v>
      </c>
      <c r="I66" s="182" t="n">
        <v>0</v>
      </c>
      <c r="J66" s="102" t="n">
        <v>0</v>
      </c>
      <c r="K66" s="182" t="n">
        <v>0</v>
      </c>
      <c r="L66" s="102" t="n">
        <v>0</v>
      </c>
      <c r="M66" s="183"/>
      <c r="N66" s="183"/>
      <c r="O66" s="183"/>
      <c r="P66" s="183"/>
    </row>
    <row r="67" customFormat="false" ht="15.95" hidden="false" customHeight="true" outlineLevel="0" collapsed="false">
      <c r="A67" s="133" t="n">
        <v>59</v>
      </c>
      <c r="B67" s="145" t="s">
        <v>135</v>
      </c>
      <c r="C67" s="182" t="n">
        <v>0</v>
      </c>
      <c r="D67" s="102" t="n">
        <v>0</v>
      </c>
      <c r="E67" s="182" t="n">
        <v>0</v>
      </c>
      <c r="F67" s="102" t="n">
        <v>0</v>
      </c>
      <c r="G67" s="182" t="n">
        <v>0</v>
      </c>
      <c r="H67" s="102" t="n">
        <v>0</v>
      </c>
      <c r="I67" s="182" t="n">
        <v>0</v>
      </c>
      <c r="J67" s="102" t="n">
        <v>0</v>
      </c>
      <c r="K67" s="182" t="n">
        <v>0</v>
      </c>
      <c r="L67" s="102" t="n">
        <v>0</v>
      </c>
      <c r="M67" s="183"/>
      <c r="N67" s="183"/>
      <c r="O67" s="183"/>
      <c r="P67" s="183"/>
    </row>
    <row r="68" customFormat="false" ht="15.95" hidden="false" customHeight="true" outlineLevel="0" collapsed="false">
      <c r="A68" s="133" t="n">
        <v>60</v>
      </c>
      <c r="B68" s="105" t="s">
        <v>136</v>
      </c>
      <c r="C68" s="182" t="n">
        <v>0</v>
      </c>
      <c r="D68" s="102" t="n">
        <v>0</v>
      </c>
      <c r="E68" s="182" t="n">
        <v>0</v>
      </c>
      <c r="F68" s="102" t="n">
        <v>0</v>
      </c>
      <c r="G68" s="182" t="n">
        <v>0</v>
      </c>
      <c r="H68" s="102" t="n">
        <v>0</v>
      </c>
      <c r="I68" s="182" t="n">
        <v>0</v>
      </c>
      <c r="J68" s="102" t="n">
        <v>0</v>
      </c>
      <c r="K68" s="182" t="n">
        <v>0</v>
      </c>
      <c r="L68" s="102" t="n">
        <v>0</v>
      </c>
      <c r="M68" s="183"/>
      <c r="N68" s="183"/>
      <c r="O68" s="183"/>
      <c r="P68" s="183"/>
    </row>
    <row r="69" customFormat="false" ht="15.95" hidden="false" customHeight="true" outlineLevel="0" collapsed="false">
      <c r="A69" s="133" t="n">
        <v>61</v>
      </c>
      <c r="B69" s="147" t="s">
        <v>137</v>
      </c>
      <c r="C69" s="182" t="n">
        <v>341</v>
      </c>
      <c r="D69" s="102" t="n">
        <v>291338.82</v>
      </c>
      <c r="E69" s="182" t="n">
        <v>85</v>
      </c>
      <c r="F69" s="102" t="n">
        <v>72834.7</v>
      </c>
      <c r="G69" s="182" t="n">
        <v>85</v>
      </c>
      <c r="H69" s="102" t="n">
        <v>72834.71</v>
      </c>
      <c r="I69" s="182" t="n">
        <v>85</v>
      </c>
      <c r="J69" s="102" t="n">
        <v>72834.71</v>
      </c>
      <c r="K69" s="182" t="n">
        <v>86</v>
      </c>
      <c r="L69" s="102" t="n">
        <v>72834.7</v>
      </c>
      <c r="M69" s="183"/>
      <c r="N69" s="183"/>
      <c r="O69" s="183"/>
      <c r="P69" s="183"/>
    </row>
    <row r="70" customFormat="false" ht="15.95" hidden="false" customHeight="true" outlineLevel="0" collapsed="false">
      <c r="A70" s="133" t="n">
        <v>62</v>
      </c>
      <c r="B70" s="106" t="s">
        <v>138</v>
      </c>
      <c r="C70" s="182" t="n">
        <v>0</v>
      </c>
      <c r="D70" s="102" t="n">
        <v>0</v>
      </c>
      <c r="E70" s="182" t="n">
        <v>0</v>
      </c>
      <c r="F70" s="102" t="n">
        <v>0</v>
      </c>
      <c r="G70" s="182" t="n">
        <v>0</v>
      </c>
      <c r="H70" s="102" t="n">
        <v>0</v>
      </c>
      <c r="I70" s="182" t="n">
        <v>0</v>
      </c>
      <c r="J70" s="102" t="n">
        <v>0</v>
      </c>
      <c r="K70" s="182" t="n">
        <v>0</v>
      </c>
      <c r="L70" s="102" t="n">
        <v>0</v>
      </c>
      <c r="M70" s="183"/>
      <c r="N70" s="183"/>
      <c r="O70" s="183"/>
      <c r="P70" s="183"/>
    </row>
    <row r="71" s="80" customFormat="true" ht="15.75" hidden="false" customHeight="true" outlineLevel="0" collapsed="false">
      <c r="A71" s="99" t="n">
        <v>63</v>
      </c>
      <c r="B71" s="106" t="s">
        <v>139</v>
      </c>
      <c r="C71" s="182" t="n">
        <v>0</v>
      </c>
      <c r="D71" s="102" t="n">
        <v>0</v>
      </c>
      <c r="E71" s="182" t="n">
        <v>0</v>
      </c>
      <c r="F71" s="102" t="n">
        <v>0</v>
      </c>
      <c r="G71" s="182" t="n">
        <v>0</v>
      </c>
      <c r="H71" s="102" t="n">
        <v>0</v>
      </c>
      <c r="I71" s="182" t="n">
        <v>0</v>
      </c>
      <c r="J71" s="102" t="n">
        <v>0</v>
      </c>
      <c r="K71" s="182" t="n">
        <v>0</v>
      </c>
      <c r="L71" s="102" t="n">
        <v>0</v>
      </c>
      <c r="M71" s="183"/>
      <c r="N71" s="183"/>
      <c r="O71" s="183"/>
      <c r="P71" s="183"/>
      <c r="Q71" s="109"/>
      <c r="R71" s="81"/>
      <c r="S71" s="110"/>
      <c r="T71" s="110"/>
      <c r="U71" s="110"/>
    </row>
    <row r="72" s="114" customFormat="true" ht="14.25" hidden="false" customHeight="false" outlineLevel="0" collapsed="false">
      <c r="A72" s="111"/>
      <c r="B72" s="112" t="s">
        <v>140</v>
      </c>
      <c r="C72" s="107" t="n">
        <v>877832</v>
      </c>
      <c r="D72" s="102" t="n">
        <v>1180514443.48</v>
      </c>
      <c r="E72" s="107" t="n">
        <v>245058</v>
      </c>
      <c r="F72" s="102" t="n">
        <v>318820494.21</v>
      </c>
      <c r="G72" s="107" t="n">
        <v>210923</v>
      </c>
      <c r="H72" s="102" t="n">
        <v>287231316.47</v>
      </c>
      <c r="I72" s="107" t="n">
        <v>210923</v>
      </c>
      <c r="J72" s="102" t="n">
        <v>287232159.38</v>
      </c>
      <c r="K72" s="107" t="n">
        <v>210928</v>
      </c>
      <c r="L72" s="102" t="n">
        <v>287230473.42</v>
      </c>
      <c r="M72" s="183"/>
      <c r="N72" s="183"/>
      <c r="O72" s="183"/>
      <c r="P72" s="183"/>
      <c r="Q72" s="113"/>
      <c r="R72" s="81"/>
      <c r="S72" s="110"/>
      <c r="T72" s="110"/>
      <c r="U72" s="110"/>
    </row>
  </sheetData>
  <mergeCells count="8">
    <mergeCell ref="A5:L5"/>
    <mergeCell ref="A7:A8"/>
    <mergeCell ref="B7:B8"/>
    <mergeCell ref="C7:D7"/>
    <mergeCell ref="E7:F7"/>
    <mergeCell ref="G7:H7"/>
    <mergeCell ref="I7:J7"/>
    <mergeCell ref="K7:L7"/>
  </mergeCells>
  <printOptions headings="false" gridLines="false" gridLinesSet="true" horizontalCentered="false" verticalCentered="false"/>
  <pageMargins left="0.708333333333333" right="0.708333333333333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01T10:16:07Z</dcterms:created>
  <dc:creator>Гладышева В.А.</dc:creator>
  <dc:description/>
  <dc:language>en-US</dc:language>
  <cp:lastModifiedBy>Симонова Л.Ю.</cp:lastModifiedBy>
  <cp:lastPrinted>2019-04-16T03:33:55Z</cp:lastPrinted>
  <dcterms:modified xsi:type="dcterms:W3CDTF">2019-04-16T03:46:03Z</dcterms:modified>
  <cp:revision>0</cp:revision>
  <dc:subject/>
  <dc:title/>
</cp:coreProperties>
</file>