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3"/>
  </bookViews>
  <sheets>
    <sheet name="+ АП неотл" sheetId="1" state="visible" r:id="rId2"/>
    <sheet name="+АП неотл. АМ" sheetId="2" state="visible" r:id="rId3"/>
    <sheet name="+АП неотл Капитал" sheetId="3" state="visible" r:id="rId4"/>
    <sheet name="+АП пр" sheetId="4" state="visible" r:id="rId5"/>
    <sheet name="АП пр АМ" sheetId="5" state="visible" r:id="rId6"/>
    <sheet name="АП пр Капитал" sheetId="6" state="visible" r:id="rId7"/>
    <sheet name="АП з" sheetId="7" state="visible" r:id="rId8"/>
    <sheet name="АП з АМ" sheetId="8" state="visible" r:id="rId9"/>
    <sheet name="АП з Капитал" sheetId="9" state="visible" r:id="rId10"/>
    <sheet name="+скорая" sheetId="10" state="visible" r:id="rId11"/>
    <sheet name="+скорая АМ" sheetId="11" state="visible" r:id="rId12"/>
    <sheet name="+Скорая Капитал" sheetId="12" state="visible" r:id="rId13"/>
    <sheet name="+СЗП" sheetId="13" state="visible" r:id="rId14"/>
    <sheet name="+СЗП астрамед" sheetId="14" state="visible" r:id="rId15"/>
    <sheet name="+СЗП Капитал" sheetId="15" state="visible" r:id="rId16"/>
    <sheet name="+СМП" sheetId="16" state="visible" r:id="rId17"/>
    <sheet name="+СМП Капитал" sheetId="17" state="visible" r:id="rId18"/>
    <sheet name="+смп астрамед" sheetId="18" state="visible" r:id="rId19"/>
    <sheet name="МР+" sheetId="19" state="visible" r:id="rId20"/>
    <sheet name="+МР Астрамед" sheetId="20" state="visible" r:id="rId21"/>
    <sheet name="+МР Капитал" sheetId="21" state="visible" r:id="rId22"/>
    <sheet name="+ВМП" sheetId="22" state="visible" r:id="rId23"/>
    <sheet name="+ВМП Астрамед" sheetId="23" state="visible" r:id="rId24"/>
    <sheet name="+ВМП Капитал" sheetId="24" state="visible" r:id="rId2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145">
  <si>
    <t xml:space="preserve">Приложение №1</t>
  </si>
  <si>
    <t xml:space="preserve">к протоколу заседания</t>
  </si>
  <si>
    <t xml:space="preserve">комиссии по разработке территориальной программы ОМС Курганской области</t>
  </si>
  <si>
    <t xml:space="preserve">от 28.06.2019г.</t>
  </si>
  <si>
    <t xml:space="preserve">Объемы и стоимость медицинской помощи в амбулаторных условиях в разрезе медицинских организаций, участвующих в реализации ТП ОМС Курганской области на 2019 год </t>
  </si>
  <si>
    <t xml:space="preserve">Таблица 22</t>
  </si>
  <si>
    <t xml:space="preserve">№п/п</t>
  </si>
  <si>
    <t xml:space="preserve">Наименование медицинской организации</t>
  </si>
  <si>
    <t xml:space="preserve">Неотложная медицинская помощь</t>
  </si>
  <si>
    <t xml:space="preserve">1 квартал</t>
  </si>
  <si>
    <t xml:space="preserve">2 квартал</t>
  </si>
  <si>
    <t xml:space="preserve">3 квартал</t>
  </si>
  <si>
    <t xml:space="preserve"> 4 квартал</t>
  </si>
  <si>
    <t xml:space="preserve">Объемы, посещений</t>
  </si>
  <si>
    <t xml:space="preserve">Стоимость, рублей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Глядя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 им. Н.А.Рокиной"</t>
  </si>
  <si>
    <t xml:space="preserve">ГБУ "Катайская ЦРБ"</t>
  </si>
  <si>
    <t xml:space="preserve">ГБУ "Кетовская ЦРБ"</t>
  </si>
  <si>
    <t xml:space="preserve">ГБУ "Куртамышская ЦРБ имени К.И.Золотавина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дрин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Курганская областная клиническая больница"</t>
  </si>
  <si>
    <t xml:space="preserve">ГБУ "Курганская областная детская клиническая больница имени Красного Креста"</t>
  </si>
  <si>
    <t xml:space="preserve">ГБУ "Курганский областной кардиологический диспансер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ая областная специализированная инфекционная больница"</t>
  </si>
  <si>
    <t xml:space="preserve">ГБУ "Курганский областной кожно-венерологический диспансер"</t>
  </si>
  <si>
    <t xml:space="preserve">ГБУ "Курганский областной врачебно-физкультурный диспансер"</t>
  </si>
  <si>
    <t xml:space="preserve">ГБУ "Курганский областной перинатальный центр"</t>
  </si>
  <si>
    <t xml:space="preserve">АО "Курорты Зауралья"</t>
  </si>
  <si>
    <t xml:space="preserve">ФГБУ "РНЦ "ВТО" им.акад. Г.А.Илизарова" Минздрава России</t>
  </si>
  <si>
    <t xml:space="preserve">ФГБУ "НИИ ОММ" Минздрава России</t>
  </si>
  <si>
    <t xml:space="preserve">ГБУ "Курганская больница скорой медицинской помощи"</t>
  </si>
  <si>
    <t xml:space="preserve">ГБУ "Курганская больница №2"</t>
  </si>
  <si>
    <t xml:space="preserve">ГБУ "Курганская детская поликлиника"</t>
  </si>
  <si>
    <t xml:space="preserve">ГБУ "Курганская поликлиника №1"</t>
  </si>
  <si>
    <t xml:space="preserve">ГБУ "Курганская поликлиника №2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Шадринская детская больница"</t>
  </si>
  <si>
    <t xml:space="preserve">ГБУ "Шадринская больница скорой медицинской помощи"</t>
  </si>
  <si>
    <t xml:space="preserve">ГБУ "Шадринская поликлиника"</t>
  </si>
  <si>
    <t xml:space="preserve">НУЗ  "Отделенческая больница на ст. Курган" ОАО "РЖД"</t>
  </si>
  <si>
    <t xml:space="preserve">ФКУЗ "МСЧ МВД России по Курганской области"</t>
  </si>
  <si>
    <t xml:space="preserve">ОАО "Курганмашзавод"</t>
  </si>
  <si>
    <t xml:space="preserve">ЗАО МЦ "Малыш"</t>
  </si>
  <si>
    <t xml:space="preserve">АО "ЦСМ"</t>
  </si>
  <si>
    <t xml:space="preserve">ЗАО МЦ "Здоровье"</t>
  </si>
  <si>
    <t xml:space="preserve">ООО "ЛДЦ МИБС"</t>
  </si>
  <si>
    <t xml:space="preserve">ООО "Диакав"</t>
  </si>
  <si>
    <t xml:space="preserve">ООО "ЦАД 45"</t>
  </si>
  <si>
    <t xml:space="preserve">OOO "Доктор"</t>
  </si>
  <si>
    <t xml:space="preserve">ООО "Альфа-мед"</t>
  </si>
  <si>
    <t xml:space="preserve">ГБУ "Санаторий "Озеро Горькое"</t>
  </si>
  <si>
    <t xml:space="preserve">ООО "Орбита"</t>
  </si>
  <si>
    <t xml:space="preserve">МАУЗ ОТКЗ ГКБ №1 г. Челябинск</t>
  </si>
  <si>
    <t xml:space="preserve">ООО "Мастерслух"</t>
  </si>
  <si>
    <t xml:space="preserve">ООО НУЗ "Клиника "Центр ДНК"</t>
  </si>
  <si>
    <t xml:space="preserve">ООО ЛДК " "Центр ДНК"</t>
  </si>
  <si>
    <t xml:space="preserve">ИТОГО</t>
  </si>
  <si>
    <t xml:space="preserve">Объемы и стоимость медицинской помощи в амбулаторных условиях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</t>
  </si>
  <si>
    <t xml:space="preserve">Таблица 23</t>
  </si>
  <si>
    <t xml:space="preserve">Объемы и стоимость медицинской помощи в амбулаторных условиях гражданам, застрахованным Филиалом ООО "Капитал Медицинское Страхование", в разрезе медицинских организаций, участвующих в реализации ТП ОМС Курганской области на 2019 год</t>
  </si>
  <si>
    <t xml:space="preserve">Таблица 24</t>
  </si>
  <si>
    <t xml:space="preserve">Таблица 19</t>
  </si>
  <si>
    <t xml:space="preserve">Профилактические и иные мероприятия</t>
  </si>
  <si>
    <t xml:space="preserve">Таблица 20</t>
  </si>
  <si>
    <t xml:space="preserve">объемы, посещений</t>
  </si>
  <si>
    <t xml:space="preserve">Объемы и стоимость медицинской помощи в амбулаторных условиях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 </t>
  </si>
  <si>
    <t xml:space="preserve">Таблица 21</t>
  </si>
  <si>
    <t xml:space="preserve">Таблица 16</t>
  </si>
  <si>
    <t xml:space="preserve">Медицинская помощь в связи с заболеваниями</t>
  </si>
  <si>
    <t xml:space="preserve">Объемы, обращений </t>
  </si>
  <si>
    <t xml:space="preserve">Объемы и стоимость медицинской помощи в амбулаторных условиях 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17</t>
  </si>
  <si>
    <t xml:space="preserve">Объемы и стоимость медицинской помощи в амбулаторных условиях 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</t>
  </si>
  <si>
    <t xml:space="preserve">Таблица 18</t>
  </si>
  <si>
    <t xml:space="preserve">Объемы и стоимость скорой медицинской помощи вне медицинской организации в разрезе медицинских организаций, участвующих в реализации ТП ОМС Курганской области на 2019 год </t>
  </si>
  <si>
    <t xml:space="preserve">Таблица 13</t>
  </si>
  <si>
    <t xml:space="preserve">Объемы, вызовов</t>
  </si>
  <si>
    <t xml:space="preserve">объемы, вызовов</t>
  </si>
  <si>
    <t xml:space="preserve">Объемы и стоимость скорой медицинской помощи вне медицинской организации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14</t>
  </si>
  <si>
    <t xml:space="preserve">Объемы и стоимость скорой медицинской помощи вне медицинской организации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</t>
  </si>
  <si>
    <t xml:space="preserve">Таблица 15</t>
  </si>
  <si>
    <t xml:space="preserve">ОГУП "Курорты Зауралья"</t>
  </si>
  <si>
    <t xml:space="preserve">Объемы и стоимость медицинской помощи в условиях дневных стационаров в разрезе медицинских организаций, участвующих в реализации ТП ОМС Курганской области на 2019 год </t>
  </si>
  <si>
    <t xml:space="preserve">таблица 10</t>
  </si>
  <si>
    <t xml:space="preserve">Медицинская помощь в условиях дневных стационаров всех типов</t>
  </si>
  <si>
    <t xml:space="preserve">4 квартал</t>
  </si>
  <si>
    <t xml:space="preserve">койки</t>
  </si>
  <si>
    <t xml:space="preserve">объемы, случаев лечения</t>
  </si>
  <si>
    <t xml:space="preserve">объемы, пациенто-дней</t>
  </si>
  <si>
    <t xml:space="preserve">АО  "Курорты Зауралья"</t>
  </si>
  <si>
    <t xml:space="preserve">ЭКО</t>
  </si>
  <si>
    <t xml:space="preserve">Объемы и стоимость медицинской помощи  в условиях дневных стационаров всех типов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11</t>
  </si>
  <si>
    <t xml:space="preserve">Объемы и стоимость медицинской помощи  в условиях дневных стационаров всех типов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 </t>
  </si>
  <si>
    <t xml:space="preserve">Таблица 12</t>
  </si>
  <si>
    <t xml:space="preserve">Объемы и стоимость медицинской помощи в условиях круглосуточного стационара в разрезе медицинских организаций, участвующих в реализации ТП ОМС Курганской области на 2019 год </t>
  </si>
  <si>
    <t xml:space="preserve">таблица 1</t>
  </si>
  <si>
    <t xml:space="preserve">Специализированная медицинская помощь в условиях круглосуточного стационара (не включая ВМП)</t>
  </si>
  <si>
    <t xml:space="preserve">объемы, госпитализаций </t>
  </si>
  <si>
    <t xml:space="preserve">объемы, койко-дней</t>
  </si>
  <si>
    <t xml:space="preserve">от 28.06.2019</t>
  </si>
  <si>
    <t xml:space="preserve">Объемы и стоимость медицинской помощи  в условиях круглосуточного стационара,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 </t>
  </si>
  <si>
    <t xml:space="preserve">таблица 3</t>
  </si>
  <si>
    <t xml:space="preserve">Объемы и стоимость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</t>
  </si>
  <si>
    <t xml:space="preserve">таблица 2</t>
  </si>
  <si>
    <t xml:space="preserve">Таблица 4</t>
  </si>
  <si>
    <t xml:space="preserve">№ п/п</t>
  </si>
  <si>
    <t xml:space="preserve">Медицинская реабилитация в условиях круглосуточного стационара</t>
  </si>
  <si>
    <t xml:space="preserve">ООО ЛДК "Центр ДНК"</t>
  </si>
  <si>
    <t xml:space="preserve">Объемы и стоимость медицинской реабилитаци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5</t>
  </si>
  <si>
    <t xml:space="preserve">Медицинская реабилитация в условиях круглосуточного стационара </t>
  </si>
  <si>
    <t xml:space="preserve">Объемы и стоимость медицинской реабилитации  в условиях круглосуточного стационара,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 </t>
  </si>
  <si>
    <t xml:space="preserve">таблица 6</t>
  </si>
  <si>
    <t xml:space="preserve">Объемы и стоимость высокотехнологичной медицинской помощи  в условиях круглосуточного стационара в разрезе медицинских организаций, участвующих в реализации ТП ОМС Курганской области на 2019 год </t>
  </si>
  <si>
    <t xml:space="preserve">Таблица 7</t>
  </si>
  <si>
    <t xml:space="preserve">Высокотехнологичная медицинская помощь в условиях круглосуточного стационара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8</t>
  </si>
  <si>
    <t xml:space="preserve">Высокотехнологичная медицинская помощь в условиях круглосуточного стационара 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 </t>
  </si>
  <si>
    <t xml:space="preserve">таблица 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_ ;[RED]\-#,##0.00\ "/>
    <numFmt numFmtId="167" formatCode="#,##0.00"/>
    <numFmt numFmtId="168" formatCode="#,##0"/>
    <numFmt numFmtId="169" formatCode="0.00"/>
    <numFmt numFmtId="170" formatCode="_-* #,##0_р_._-;\-* #,##0_р_._-;_-* \-??_р_._-;_-@_-"/>
    <numFmt numFmtId="171" formatCode="_-* #,##0.00\ _₽_-;\-* #,##0.00\ _₽_-;_-* \-??\ _₽_-;_-@_-"/>
    <numFmt numFmtId="172" formatCode="0.00_ ;[RED]\-0.00\ "/>
    <numFmt numFmtId="173" formatCode="#,##0.00_ ;\-#,##0.00\ "/>
    <numFmt numFmtId="174" formatCode="#,##0_ ;[RED]\-#,##0\ "/>
    <numFmt numFmtId="175" formatCode="0"/>
    <numFmt numFmtId="176" formatCode="[$-409]#,##0.00_);[RED]\(#,##0.00\)"/>
    <numFmt numFmtId="177" formatCode="_-* #,##0_р_._-;\-* #,##0_р_._-;_-* \-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9933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5" activeCellId="0" sqref="H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13"/>
    <col collapsed="false" customWidth="true" hidden="false" outlineLevel="0" max="3" min="3" style="1" width="14.28"/>
    <col collapsed="false" customWidth="true" hidden="false" outlineLevel="0" max="4" min="4" style="2" width="21.42"/>
    <col collapsed="false" customWidth="true" hidden="false" outlineLevel="0" max="5" min="5" style="1" width="12.85"/>
    <col collapsed="false" customWidth="true" hidden="false" outlineLevel="0" max="6" min="6" style="2" width="24.56"/>
    <col collapsed="false" customWidth="true" hidden="false" outlineLevel="0" max="7" min="7" style="1" width="15.28"/>
    <col collapsed="false" customWidth="true" hidden="false" outlineLevel="0" max="8" min="8" style="2" width="23.41"/>
    <col collapsed="false" customWidth="true" hidden="false" outlineLevel="0" max="9" min="9" style="1" width="15.7"/>
    <col collapsed="false" customWidth="true" hidden="false" outlineLevel="0" max="10" min="10" style="2" width="24.41"/>
    <col collapsed="false" customWidth="true" hidden="false" outlineLevel="0" max="11" min="11" style="1" width="12.56"/>
    <col collapsed="false" customWidth="true" hidden="false" outlineLevel="0" max="12" min="12" style="2" width="20.13"/>
    <col collapsed="false" customWidth="true" hidden="false" outlineLevel="0" max="13" min="13" style="3" width="17.42"/>
    <col collapsed="false" customWidth="true" hidden="false" outlineLevel="0" max="14" min="14" style="3" width="15.28"/>
    <col collapsed="false" customWidth="false" hidden="false" outlineLevel="0" max="15" min="15" style="1" width="9.14"/>
    <col collapsed="false" customWidth="true" hidden="false" outlineLevel="0" max="16" min="16" style="1" width="14.7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4"/>
      <c r="B1" s="5"/>
      <c r="C1" s="6"/>
      <c r="D1" s="7"/>
      <c r="E1" s="8"/>
      <c r="G1" s="8"/>
      <c r="I1" s="8"/>
      <c r="K1" s="3"/>
      <c r="L1" s="7" t="s">
        <v>0</v>
      </c>
      <c r="O1" s="3"/>
    </row>
    <row r="2" customFormat="false" ht="14.25" hidden="false" customHeight="false" outlineLevel="0" collapsed="false">
      <c r="A2" s="4"/>
      <c r="B2" s="5"/>
      <c r="C2" s="6"/>
      <c r="D2" s="7"/>
      <c r="E2" s="8"/>
      <c r="G2" s="8"/>
      <c r="I2" s="8"/>
      <c r="K2" s="3"/>
      <c r="L2" s="7" t="s">
        <v>1</v>
      </c>
      <c r="O2" s="3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13" customFormat="true" ht="33.9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1"/>
      <c r="Q5" s="11"/>
      <c r="R5" s="11"/>
      <c r="S5" s="11"/>
      <c r="T5" s="11"/>
      <c r="U5" s="11"/>
      <c r="V5" s="12"/>
    </row>
    <row r="6" customFormat="false" ht="14.25" hidden="false" customHeight="false" outlineLevel="0" collapsed="false">
      <c r="L6" s="7" t="s">
        <v>5</v>
      </c>
      <c r="N6" s="14"/>
    </row>
    <row r="7" customFormat="false" ht="30" hidden="false" customHeight="true" outlineLevel="0" collapsed="false">
      <c r="A7" s="15" t="s">
        <v>6</v>
      </c>
      <c r="B7" s="15" t="s">
        <v>7</v>
      </c>
      <c r="C7" s="15" t="s">
        <v>8</v>
      </c>
      <c r="D7" s="15"/>
      <c r="E7" s="16" t="s">
        <v>9</v>
      </c>
      <c r="F7" s="16"/>
      <c r="G7" s="16" t="s">
        <v>10</v>
      </c>
      <c r="H7" s="16"/>
      <c r="I7" s="16" t="s">
        <v>11</v>
      </c>
      <c r="J7" s="16"/>
      <c r="K7" s="16" t="s">
        <v>12</v>
      </c>
      <c r="L7" s="16"/>
    </row>
    <row r="8" s="19" customFormat="true" ht="63.2" hidden="false" customHeight="true" outlineLevel="0" collapsed="false">
      <c r="A8" s="15"/>
      <c r="B8" s="15"/>
      <c r="C8" s="15" t="s">
        <v>13</v>
      </c>
      <c r="D8" s="17" t="s">
        <v>14</v>
      </c>
      <c r="E8" s="15" t="s">
        <v>13</v>
      </c>
      <c r="F8" s="17" t="s">
        <v>14</v>
      </c>
      <c r="G8" s="15" t="s">
        <v>13</v>
      </c>
      <c r="H8" s="17" t="s">
        <v>14</v>
      </c>
      <c r="I8" s="15" t="s">
        <v>13</v>
      </c>
      <c r="J8" s="17" t="s">
        <v>14</v>
      </c>
      <c r="K8" s="15" t="s">
        <v>13</v>
      </c>
      <c r="L8" s="17" t="s">
        <v>14</v>
      </c>
      <c r="M8" s="18"/>
      <c r="N8" s="18"/>
    </row>
    <row r="9" customFormat="false" ht="15.95" hidden="false" customHeight="true" outlineLevel="0" collapsed="false">
      <c r="A9" s="20" t="n">
        <v>1</v>
      </c>
      <c r="B9" s="21" t="s">
        <v>15</v>
      </c>
      <c r="C9" s="22" t="n">
        <v>4424</v>
      </c>
      <c r="D9" s="23" t="n">
        <v>2830400.19</v>
      </c>
      <c r="E9" s="24" t="n">
        <v>1106</v>
      </c>
      <c r="F9" s="23" t="n">
        <v>707600.05</v>
      </c>
      <c r="G9" s="24" t="n">
        <v>1106</v>
      </c>
      <c r="H9" s="23" t="n">
        <v>707600.05</v>
      </c>
      <c r="I9" s="24" t="n">
        <v>1106</v>
      </c>
      <c r="J9" s="23" t="n">
        <v>707600.05</v>
      </c>
      <c r="K9" s="24" t="n">
        <v>1106</v>
      </c>
      <c r="L9" s="23" t="n">
        <v>707600.04</v>
      </c>
    </row>
    <row r="10" customFormat="false" ht="15.95" hidden="false" customHeight="true" outlineLevel="0" collapsed="false">
      <c r="A10" s="20" t="n">
        <v>2</v>
      </c>
      <c r="B10" s="21" t="s">
        <v>16</v>
      </c>
      <c r="C10" s="22" t="n">
        <v>7596</v>
      </c>
      <c r="D10" s="23" t="n">
        <v>4913049.76</v>
      </c>
      <c r="E10" s="24" t="n">
        <v>1899</v>
      </c>
      <c r="F10" s="23" t="n">
        <v>1228262.44</v>
      </c>
      <c r="G10" s="24" t="n">
        <v>1899</v>
      </c>
      <c r="H10" s="23" t="n">
        <v>1228262.44</v>
      </c>
      <c r="I10" s="24" t="n">
        <v>1899</v>
      </c>
      <c r="J10" s="23" t="n">
        <v>1228262.44</v>
      </c>
      <c r="K10" s="24" t="n">
        <v>1899</v>
      </c>
      <c r="L10" s="23" t="n">
        <v>1228262.44</v>
      </c>
    </row>
    <row r="11" customFormat="false" ht="15.95" hidden="false" customHeight="true" outlineLevel="0" collapsed="false">
      <c r="A11" s="20" t="n">
        <v>3</v>
      </c>
      <c r="B11" s="21" t="s">
        <v>17</v>
      </c>
      <c r="C11" s="22" t="n">
        <v>8911</v>
      </c>
      <c r="D11" s="23" t="n">
        <v>5699559.85</v>
      </c>
      <c r="E11" s="24" t="n">
        <v>2438</v>
      </c>
      <c r="F11" s="23" t="n">
        <v>1574889.96</v>
      </c>
      <c r="G11" s="24" t="n">
        <v>2158</v>
      </c>
      <c r="H11" s="23" t="n">
        <v>1374889.96</v>
      </c>
      <c r="I11" s="24" t="n">
        <v>2158</v>
      </c>
      <c r="J11" s="23" t="n">
        <v>1374889.96</v>
      </c>
      <c r="K11" s="24" t="n">
        <v>2157</v>
      </c>
      <c r="L11" s="23" t="n">
        <v>1374889.97</v>
      </c>
    </row>
    <row r="12" customFormat="false" ht="15.95" hidden="false" customHeight="true" outlineLevel="0" collapsed="false">
      <c r="A12" s="20" t="n">
        <v>4</v>
      </c>
      <c r="B12" s="21" t="s">
        <v>18</v>
      </c>
      <c r="C12" s="22" t="n">
        <v>6587</v>
      </c>
      <c r="D12" s="23" t="n">
        <v>4218385.52</v>
      </c>
      <c r="E12" s="24" t="n">
        <v>1647</v>
      </c>
      <c r="F12" s="23" t="n">
        <v>1054596.38</v>
      </c>
      <c r="G12" s="24" t="n">
        <v>1647</v>
      </c>
      <c r="H12" s="23" t="n">
        <v>1054596.38</v>
      </c>
      <c r="I12" s="24" t="n">
        <v>1647</v>
      </c>
      <c r="J12" s="23" t="n">
        <v>1054596.38</v>
      </c>
      <c r="K12" s="24" t="n">
        <v>1646</v>
      </c>
      <c r="L12" s="23" t="n">
        <v>1054596.38</v>
      </c>
    </row>
    <row r="13" customFormat="false" ht="15.95" hidden="false" customHeight="true" outlineLevel="0" collapsed="false">
      <c r="A13" s="20" t="n">
        <v>5</v>
      </c>
      <c r="B13" s="21" t="s">
        <v>19</v>
      </c>
      <c r="C13" s="22" t="n">
        <v>12433</v>
      </c>
      <c r="D13" s="23" t="n">
        <v>8269172.62</v>
      </c>
      <c r="E13" s="24" t="n">
        <v>3233</v>
      </c>
      <c r="F13" s="23" t="n">
        <v>2150430.66</v>
      </c>
      <c r="G13" s="24" t="n">
        <v>3067</v>
      </c>
      <c r="H13" s="23" t="n">
        <v>2039580.65</v>
      </c>
      <c r="I13" s="24" t="n">
        <v>3067</v>
      </c>
      <c r="J13" s="23" t="n">
        <v>2039580.65</v>
      </c>
      <c r="K13" s="24" t="n">
        <v>3066</v>
      </c>
      <c r="L13" s="23" t="n">
        <v>2039580.66</v>
      </c>
    </row>
    <row r="14" customFormat="false" ht="15.95" hidden="false" customHeight="true" outlineLevel="0" collapsed="false">
      <c r="A14" s="20" t="n">
        <v>6</v>
      </c>
      <c r="B14" s="21" t="s">
        <v>20</v>
      </c>
      <c r="C14" s="22" t="n">
        <v>4322</v>
      </c>
      <c r="D14" s="23" t="n">
        <v>2764457.94</v>
      </c>
      <c r="E14" s="24" t="n">
        <v>1081</v>
      </c>
      <c r="F14" s="23" t="n">
        <v>691114.49</v>
      </c>
      <c r="G14" s="24" t="n">
        <v>1080</v>
      </c>
      <c r="H14" s="23" t="n">
        <v>691114.48</v>
      </c>
      <c r="I14" s="24" t="n">
        <v>1080</v>
      </c>
      <c r="J14" s="23" t="n">
        <v>691114.48</v>
      </c>
      <c r="K14" s="24" t="n">
        <v>1081</v>
      </c>
      <c r="L14" s="23" t="n">
        <v>691114.49</v>
      </c>
    </row>
    <row r="15" customFormat="false" ht="15.95" hidden="false" customHeight="true" outlineLevel="0" collapsed="false">
      <c r="A15" s="20" t="n">
        <v>7</v>
      </c>
      <c r="B15" s="21" t="s">
        <v>21</v>
      </c>
      <c r="C15" s="22" t="n">
        <v>8639</v>
      </c>
      <c r="D15" s="23" t="n">
        <v>5532270.44</v>
      </c>
      <c r="E15" s="24" t="n">
        <v>3360</v>
      </c>
      <c r="F15" s="23" t="n">
        <v>2151390.05</v>
      </c>
      <c r="G15" s="24" t="n">
        <v>1760</v>
      </c>
      <c r="H15" s="23" t="n">
        <v>1126960.13</v>
      </c>
      <c r="I15" s="24" t="n">
        <v>1760</v>
      </c>
      <c r="J15" s="23" t="n">
        <v>1126960.13</v>
      </c>
      <c r="K15" s="24" t="n">
        <v>1759</v>
      </c>
      <c r="L15" s="23" t="n">
        <v>1126960.13</v>
      </c>
    </row>
    <row r="16" customFormat="false" ht="15.95" hidden="false" customHeight="true" outlineLevel="0" collapsed="false">
      <c r="A16" s="20" t="n">
        <v>8</v>
      </c>
      <c r="B16" s="21" t="s">
        <v>22</v>
      </c>
      <c r="C16" s="22" t="n">
        <v>7753</v>
      </c>
      <c r="D16" s="23" t="n">
        <v>5112391.26</v>
      </c>
      <c r="E16" s="24" t="n">
        <v>2563</v>
      </c>
      <c r="F16" s="23" t="n">
        <v>1690449.85</v>
      </c>
      <c r="G16" s="24" t="n">
        <v>1730</v>
      </c>
      <c r="H16" s="23" t="n">
        <v>1140647.14</v>
      </c>
      <c r="I16" s="24" t="n">
        <v>1730</v>
      </c>
      <c r="J16" s="23" t="n">
        <v>1140647.14</v>
      </c>
      <c r="K16" s="24" t="n">
        <v>1730</v>
      </c>
      <c r="L16" s="23" t="n">
        <v>1140647.13</v>
      </c>
    </row>
    <row r="17" customFormat="false" ht="15.95" hidden="false" customHeight="true" outlineLevel="0" collapsed="false">
      <c r="A17" s="20" t="n">
        <v>9</v>
      </c>
      <c r="B17" s="21" t="s">
        <v>23</v>
      </c>
      <c r="C17" s="22" t="n">
        <v>19779</v>
      </c>
      <c r="D17" s="23" t="n">
        <v>12689406.06</v>
      </c>
      <c r="E17" s="24" t="n">
        <v>5820</v>
      </c>
      <c r="F17" s="23" t="n">
        <v>3733460.51</v>
      </c>
      <c r="G17" s="24" t="n">
        <v>4653</v>
      </c>
      <c r="H17" s="23" t="n">
        <v>2985315.18</v>
      </c>
      <c r="I17" s="24" t="n">
        <v>4653</v>
      </c>
      <c r="J17" s="23" t="n">
        <v>2985315.18</v>
      </c>
      <c r="K17" s="24" t="n">
        <v>4653</v>
      </c>
      <c r="L17" s="23" t="n">
        <v>2985315.19</v>
      </c>
    </row>
    <row r="18" customFormat="false" ht="15.95" hidden="false" customHeight="true" outlineLevel="0" collapsed="false">
      <c r="A18" s="20" t="n">
        <v>10</v>
      </c>
      <c r="B18" s="21" t="s">
        <v>24</v>
      </c>
      <c r="C18" s="22" t="n">
        <v>14514</v>
      </c>
      <c r="D18" s="23" t="n">
        <v>9285257.9</v>
      </c>
      <c r="E18" s="24" t="n">
        <v>3829</v>
      </c>
      <c r="F18" s="23" t="n">
        <v>2471314.48</v>
      </c>
      <c r="G18" s="24" t="n">
        <v>3562</v>
      </c>
      <c r="H18" s="23" t="n">
        <v>2271314.47</v>
      </c>
      <c r="I18" s="24" t="n">
        <v>3562</v>
      </c>
      <c r="J18" s="23" t="n">
        <v>2271314.47</v>
      </c>
      <c r="K18" s="24" t="n">
        <v>3561</v>
      </c>
      <c r="L18" s="23" t="n">
        <v>2271314.48</v>
      </c>
    </row>
    <row r="19" customFormat="false" ht="15.95" hidden="false" customHeight="true" outlineLevel="0" collapsed="false">
      <c r="A19" s="20" t="n">
        <v>11</v>
      </c>
      <c r="B19" s="21" t="s">
        <v>25</v>
      </c>
      <c r="C19" s="22" t="n">
        <v>7224</v>
      </c>
      <c r="D19" s="23" t="n">
        <v>4622033.99</v>
      </c>
      <c r="E19" s="24" t="n">
        <v>1806</v>
      </c>
      <c r="F19" s="23" t="n">
        <v>1155508.5</v>
      </c>
      <c r="G19" s="24" t="n">
        <v>1806</v>
      </c>
      <c r="H19" s="23" t="n">
        <v>1155508.5</v>
      </c>
      <c r="I19" s="24" t="n">
        <v>1806</v>
      </c>
      <c r="J19" s="23" t="n">
        <v>1155508.5</v>
      </c>
      <c r="K19" s="24" t="n">
        <v>1806</v>
      </c>
      <c r="L19" s="23" t="n">
        <v>1155508.49</v>
      </c>
    </row>
    <row r="20" customFormat="false" ht="15.95" hidden="false" customHeight="true" outlineLevel="0" collapsed="false">
      <c r="A20" s="20" t="n">
        <v>12</v>
      </c>
      <c r="B20" s="21" t="s">
        <v>26</v>
      </c>
      <c r="C20" s="22" t="n">
        <v>8157</v>
      </c>
      <c r="D20" s="23" t="n">
        <v>5352835.35</v>
      </c>
      <c r="E20" s="24" t="n">
        <v>2539</v>
      </c>
      <c r="F20" s="23" t="n">
        <v>1666362.06</v>
      </c>
      <c r="G20" s="24" t="n">
        <v>2135</v>
      </c>
      <c r="H20" s="23" t="n">
        <v>1323128.43</v>
      </c>
      <c r="I20" s="24" t="n">
        <v>1777</v>
      </c>
      <c r="J20" s="23" t="n">
        <v>1228824.43</v>
      </c>
      <c r="K20" s="24" t="n">
        <v>1706</v>
      </c>
      <c r="L20" s="23" t="n">
        <v>1134520.43</v>
      </c>
    </row>
    <row r="21" customFormat="false" ht="15.95" hidden="false" customHeight="true" outlineLevel="0" collapsed="false">
      <c r="A21" s="20" t="n">
        <v>13</v>
      </c>
      <c r="B21" s="21" t="s">
        <v>27</v>
      </c>
      <c r="C21" s="22" t="n">
        <v>8749</v>
      </c>
      <c r="D21" s="23" t="n">
        <v>5847498.2</v>
      </c>
      <c r="E21" s="24" t="n">
        <v>2187</v>
      </c>
      <c r="F21" s="23" t="n">
        <v>1461874.55</v>
      </c>
      <c r="G21" s="24" t="n">
        <v>2187</v>
      </c>
      <c r="H21" s="23" t="n">
        <v>1461874.55</v>
      </c>
      <c r="I21" s="24" t="n">
        <v>2187</v>
      </c>
      <c r="J21" s="23" t="n">
        <v>1461874.55</v>
      </c>
      <c r="K21" s="24" t="n">
        <v>2188</v>
      </c>
      <c r="L21" s="23" t="n">
        <v>1461874.55</v>
      </c>
    </row>
    <row r="22" customFormat="false" ht="15.95" hidden="false" customHeight="true" outlineLevel="0" collapsed="false">
      <c r="A22" s="20" t="n">
        <v>14</v>
      </c>
      <c r="B22" s="21" t="s">
        <v>28</v>
      </c>
      <c r="C22" s="22" t="n">
        <v>5685</v>
      </c>
      <c r="D22" s="23" t="n">
        <v>3558963.59</v>
      </c>
      <c r="E22" s="24" t="n">
        <v>3121</v>
      </c>
      <c r="F22" s="23" t="n">
        <v>1989740.9</v>
      </c>
      <c r="G22" s="24" t="n">
        <v>2131</v>
      </c>
      <c r="H22" s="23" t="n">
        <v>1369438.3</v>
      </c>
      <c r="I22" s="24" t="n">
        <v>217</v>
      </c>
      <c r="J22" s="23" t="n">
        <v>99892.19</v>
      </c>
      <c r="K22" s="24" t="n">
        <v>216</v>
      </c>
      <c r="L22" s="23" t="n">
        <v>99892.2</v>
      </c>
      <c r="P22" s="3"/>
    </row>
    <row r="23" customFormat="false" ht="15.95" hidden="false" customHeight="true" outlineLevel="0" collapsed="false">
      <c r="A23" s="20" t="n">
        <v>15</v>
      </c>
      <c r="B23" s="21" t="s">
        <v>29</v>
      </c>
      <c r="C23" s="22" t="n">
        <v>7724</v>
      </c>
      <c r="D23" s="23" t="n">
        <v>5089286.43</v>
      </c>
      <c r="E23" s="24" t="n">
        <v>2306</v>
      </c>
      <c r="F23" s="23" t="n">
        <v>1517071.61</v>
      </c>
      <c r="G23" s="24" t="n">
        <v>1806</v>
      </c>
      <c r="H23" s="23" t="n">
        <v>1190738.27</v>
      </c>
      <c r="I23" s="24" t="n">
        <v>1806</v>
      </c>
      <c r="J23" s="23" t="n">
        <v>1190738.27</v>
      </c>
      <c r="K23" s="24" t="n">
        <v>1806</v>
      </c>
      <c r="L23" s="23" t="n">
        <v>1190738.28</v>
      </c>
    </row>
    <row r="24" customFormat="false" ht="15.95" hidden="false" customHeight="true" outlineLevel="0" collapsed="false">
      <c r="A24" s="20" t="n">
        <v>16</v>
      </c>
      <c r="B24" s="21" t="s">
        <v>30</v>
      </c>
      <c r="C24" s="22" t="n">
        <v>4501</v>
      </c>
      <c r="D24" s="23" t="n">
        <v>2878612.64</v>
      </c>
      <c r="E24" s="24" t="n">
        <v>1375</v>
      </c>
      <c r="F24" s="23" t="n">
        <v>879603.16</v>
      </c>
      <c r="G24" s="24" t="n">
        <v>1042</v>
      </c>
      <c r="H24" s="23" t="n">
        <v>666336.49</v>
      </c>
      <c r="I24" s="24" t="n">
        <v>1042</v>
      </c>
      <c r="J24" s="23" t="n">
        <v>666336.49</v>
      </c>
      <c r="K24" s="24" t="n">
        <v>1042</v>
      </c>
      <c r="L24" s="23" t="n">
        <v>666336.5</v>
      </c>
    </row>
    <row r="25" customFormat="false" ht="15.95" hidden="false" customHeight="true" outlineLevel="0" collapsed="false">
      <c r="A25" s="20" t="n">
        <v>17</v>
      </c>
      <c r="B25" s="21" t="s">
        <v>31</v>
      </c>
      <c r="C25" s="22" t="n">
        <v>5038</v>
      </c>
      <c r="D25" s="23" t="n">
        <v>3222983.67</v>
      </c>
      <c r="E25" s="24" t="n">
        <v>1260</v>
      </c>
      <c r="F25" s="23" t="n">
        <v>805745.92</v>
      </c>
      <c r="G25" s="24" t="n">
        <v>1259</v>
      </c>
      <c r="H25" s="23" t="n">
        <v>805745.92</v>
      </c>
      <c r="I25" s="24" t="n">
        <v>1259</v>
      </c>
      <c r="J25" s="23" t="n">
        <v>805745.92</v>
      </c>
      <c r="K25" s="24" t="n">
        <v>1260</v>
      </c>
      <c r="L25" s="23" t="n">
        <v>805745.91</v>
      </c>
    </row>
    <row r="26" customFormat="false" ht="15.95" hidden="false" customHeight="true" outlineLevel="0" collapsed="false">
      <c r="A26" s="20" t="n">
        <v>18</v>
      </c>
      <c r="B26" s="21" t="s">
        <v>32</v>
      </c>
      <c r="C26" s="22" t="n">
        <v>7475</v>
      </c>
      <c r="D26" s="23" t="n">
        <v>5087147.54</v>
      </c>
      <c r="E26" s="24" t="n">
        <v>1959</v>
      </c>
      <c r="F26" s="23" t="n">
        <v>1271786.89</v>
      </c>
      <c r="G26" s="24" t="n">
        <v>1839</v>
      </c>
      <c r="H26" s="23" t="n">
        <v>1271786.88</v>
      </c>
      <c r="I26" s="24" t="n">
        <v>1839</v>
      </c>
      <c r="J26" s="23" t="n">
        <v>1271786.88</v>
      </c>
      <c r="K26" s="24" t="n">
        <v>1838</v>
      </c>
      <c r="L26" s="23" t="n">
        <v>1271786.89</v>
      </c>
    </row>
    <row r="27" customFormat="false" ht="15.95" hidden="false" customHeight="true" outlineLevel="0" collapsed="false">
      <c r="A27" s="20" t="n">
        <v>19</v>
      </c>
      <c r="B27" s="21" t="s">
        <v>33</v>
      </c>
      <c r="C27" s="22" t="n">
        <v>2812</v>
      </c>
      <c r="D27" s="23" t="n">
        <v>1978395.56</v>
      </c>
      <c r="E27" s="24" t="n">
        <v>703</v>
      </c>
      <c r="F27" s="23" t="n">
        <v>494598.89</v>
      </c>
      <c r="G27" s="24" t="n">
        <v>703</v>
      </c>
      <c r="H27" s="23" t="n">
        <v>494598.89</v>
      </c>
      <c r="I27" s="24" t="n">
        <v>703</v>
      </c>
      <c r="J27" s="23" t="n">
        <v>494598.89</v>
      </c>
      <c r="K27" s="24" t="n">
        <v>703</v>
      </c>
      <c r="L27" s="23" t="n">
        <v>494598.89</v>
      </c>
    </row>
    <row r="28" customFormat="false" ht="15.95" hidden="false" customHeight="true" outlineLevel="0" collapsed="false">
      <c r="A28" s="20" t="n">
        <v>20</v>
      </c>
      <c r="B28" s="21" t="s">
        <v>34</v>
      </c>
      <c r="C28" s="22" t="n">
        <v>11711</v>
      </c>
      <c r="D28" s="23" t="n">
        <v>7808717.16</v>
      </c>
      <c r="E28" s="24" t="n">
        <v>3053</v>
      </c>
      <c r="F28" s="23" t="n">
        <v>2035527.4</v>
      </c>
      <c r="G28" s="24" t="n">
        <v>2886</v>
      </c>
      <c r="H28" s="23" t="n">
        <v>1924396.59</v>
      </c>
      <c r="I28" s="24" t="n">
        <v>2886</v>
      </c>
      <c r="J28" s="23" t="n">
        <v>1924396.59</v>
      </c>
      <c r="K28" s="24" t="n">
        <v>2886</v>
      </c>
      <c r="L28" s="23" t="n">
        <v>1924396.58</v>
      </c>
    </row>
    <row r="29" customFormat="false" ht="15.95" hidden="false" customHeight="true" outlineLevel="0" collapsed="false">
      <c r="A29" s="20" t="n">
        <v>21</v>
      </c>
      <c r="B29" s="21" t="s">
        <v>35</v>
      </c>
      <c r="C29" s="22" t="n">
        <v>5977</v>
      </c>
      <c r="D29" s="23" t="n">
        <v>3745724.9</v>
      </c>
      <c r="E29" s="24" t="n">
        <v>1955</v>
      </c>
      <c r="F29" s="23" t="n">
        <v>1249818.4</v>
      </c>
      <c r="G29" s="24" t="n">
        <v>1341</v>
      </c>
      <c r="H29" s="23" t="n">
        <v>831968.83</v>
      </c>
      <c r="I29" s="24" t="n">
        <v>1341</v>
      </c>
      <c r="J29" s="23" t="n">
        <v>831968.83</v>
      </c>
      <c r="K29" s="24" t="n">
        <v>1340</v>
      </c>
      <c r="L29" s="23" t="n">
        <v>831968.84</v>
      </c>
    </row>
    <row r="30" customFormat="false" ht="15.95" hidden="false" customHeight="true" outlineLevel="0" collapsed="false">
      <c r="A30" s="20" t="n">
        <v>22</v>
      </c>
      <c r="B30" s="21" t="s">
        <v>36</v>
      </c>
      <c r="C30" s="22" t="n">
        <v>12695</v>
      </c>
      <c r="D30" s="23" t="n">
        <v>8185437.07</v>
      </c>
      <c r="E30" s="24" t="n">
        <v>3184</v>
      </c>
      <c r="F30" s="23" t="n">
        <v>2046359.27</v>
      </c>
      <c r="G30" s="24" t="n">
        <v>3170</v>
      </c>
      <c r="H30" s="23" t="n">
        <v>2046359.27</v>
      </c>
      <c r="I30" s="24" t="n">
        <v>3170</v>
      </c>
      <c r="J30" s="23" t="n">
        <v>2046359.27</v>
      </c>
      <c r="K30" s="24" t="n">
        <v>3171</v>
      </c>
      <c r="L30" s="23" t="n">
        <v>2046359.26</v>
      </c>
    </row>
    <row r="31" customFormat="false" ht="15.95" hidden="false" customHeight="true" outlineLevel="0" collapsed="false">
      <c r="A31" s="20" t="n">
        <v>23</v>
      </c>
      <c r="B31" s="21" t="s">
        <v>37</v>
      </c>
      <c r="C31" s="22" t="n">
        <v>9185</v>
      </c>
      <c r="D31" s="23" t="n">
        <v>6026772.57</v>
      </c>
      <c r="E31" s="24" t="n">
        <v>2296</v>
      </c>
      <c r="F31" s="23" t="n">
        <v>1506693.14</v>
      </c>
      <c r="G31" s="24" t="n">
        <v>2296</v>
      </c>
      <c r="H31" s="23" t="n">
        <v>1506693.14</v>
      </c>
      <c r="I31" s="24" t="n">
        <v>2296</v>
      </c>
      <c r="J31" s="23" t="n">
        <v>1506693.14</v>
      </c>
      <c r="K31" s="24" t="n">
        <v>2297</v>
      </c>
      <c r="L31" s="23" t="n">
        <v>1506693.15</v>
      </c>
    </row>
    <row r="32" customFormat="false" ht="15.95" hidden="false" customHeight="true" outlineLevel="0" collapsed="false">
      <c r="A32" s="20" t="n">
        <v>24</v>
      </c>
      <c r="B32" s="21" t="s">
        <v>38</v>
      </c>
      <c r="C32" s="22" t="n">
        <v>9148</v>
      </c>
      <c r="D32" s="23" t="n">
        <v>6253284.2</v>
      </c>
      <c r="E32" s="24" t="n">
        <v>2287</v>
      </c>
      <c r="F32" s="23" t="n">
        <v>1563321.05</v>
      </c>
      <c r="G32" s="24" t="n">
        <v>2287</v>
      </c>
      <c r="H32" s="23" t="n">
        <v>1563321.05</v>
      </c>
      <c r="I32" s="24" t="n">
        <v>2287</v>
      </c>
      <c r="J32" s="23" t="n">
        <v>1563321.05</v>
      </c>
      <c r="K32" s="24" t="n">
        <v>2287</v>
      </c>
      <c r="L32" s="23" t="n">
        <v>1563321.05</v>
      </c>
    </row>
    <row r="33" customFormat="false" ht="15.95" hidden="false" customHeight="true" outlineLevel="0" collapsed="false">
      <c r="A33" s="20" t="n">
        <v>25</v>
      </c>
      <c r="B33" s="21" t="s">
        <v>39</v>
      </c>
      <c r="C33" s="22" t="n">
        <v>3019</v>
      </c>
      <c r="D33" s="23" t="n">
        <v>2109779.27</v>
      </c>
      <c r="E33" s="24" t="n">
        <v>696</v>
      </c>
      <c r="F33" s="23" t="n">
        <v>489458.3</v>
      </c>
      <c r="G33" s="24" t="n">
        <v>799</v>
      </c>
      <c r="H33" s="23" t="n">
        <v>563106.99</v>
      </c>
      <c r="I33" s="24" t="n">
        <v>799</v>
      </c>
      <c r="J33" s="23" t="n">
        <v>563106.99</v>
      </c>
      <c r="K33" s="24" t="n">
        <v>725</v>
      </c>
      <c r="L33" s="23" t="n">
        <v>494106.99</v>
      </c>
    </row>
    <row r="34" customFormat="false" ht="32.25" hidden="false" customHeight="true" outlineLevel="0" collapsed="false">
      <c r="A34" s="20" t="n">
        <v>26</v>
      </c>
      <c r="B34" s="21" t="s">
        <v>40</v>
      </c>
      <c r="C34" s="22" t="n">
        <v>11229</v>
      </c>
      <c r="D34" s="23" t="n">
        <v>7900214.71</v>
      </c>
      <c r="E34" s="24" t="n">
        <v>2807</v>
      </c>
      <c r="F34" s="23" t="n">
        <v>1975053.68</v>
      </c>
      <c r="G34" s="24" t="n">
        <v>2807</v>
      </c>
      <c r="H34" s="23" t="n">
        <v>1975053.68</v>
      </c>
      <c r="I34" s="24" t="n">
        <v>2807</v>
      </c>
      <c r="J34" s="23" t="n">
        <v>1975053.68</v>
      </c>
      <c r="K34" s="24" t="n">
        <v>2808</v>
      </c>
      <c r="L34" s="23" t="n">
        <v>1975053.67</v>
      </c>
    </row>
    <row r="35" customFormat="false" ht="15.95" hidden="false" customHeight="true" outlineLevel="0" collapsed="false">
      <c r="A35" s="20" t="n">
        <v>27</v>
      </c>
      <c r="B35" s="21" t="s">
        <v>41</v>
      </c>
      <c r="C35" s="22" t="n">
        <v>144</v>
      </c>
      <c r="D35" s="23" t="n">
        <v>101311.86</v>
      </c>
      <c r="E35" s="24" t="n">
        <v>36</v>
      </c>
      <c r="F35" s="23" t="n">
        <v>25327.97</v>
      </c>
      <c r="G35" s="24" t="n">
        <v>36</v>
      </c>
      <c r="H35" s="23" t="n">
        <v>25327.96</v>
      </c>
      <c r="I35" s="24" t="n">
        <v>36</v>
      </c>
      <c r="J35" s="23" t="n">
        <v>25327.96</v>
      </c>
      <c r="K35" s="24" t="n">
        <v>36</v>
      </c>
      <c r="L35" s="23" t="n">
        <v>25327.97</v>
      </c>
    </row>
    <row r="36" customFormat="false" ht="15.95" hidden="false" customHeight="true" outlineLevel="0" collapsed="false">
      <c r="A36" s="20" t="n">
        <v>28</v>
      </c>
      <c r="B36" s="21" t="s">
        <v>42</v>
      </c>
      <c r="C36" s="22" t="n">
        <v>100</v>
      </c>
      <c r="D36" s="23" t="n">
        <v>64151.39</v>
      </c>
      <c r="E36" s="24" t="n">
        <v>25</v>
      </c>
      <c r="F36" s="23" t="n">
        <v>16037.85</v>
      </c>
      <c r="G36" s="24" t="n">
        <v>25</v>
      </c>
      <c r="H36" s="23" t="n">
        <v>16037.85</v>
      </c>
      <c r="I36" s="24" t="n">
        <v>25</v>
      </c>
      <c r="J36" s="23" t="n">
        <v>16037.85</v>
      </c>
      <c r="K36" s="24" t="n">
        <v>25</v>
      </c>
      <c r="L36" s="23" t="n">
        <v>16037.84</v>
      </c>
    </row>
    <row r="37" customFormat="false" ht="15.95" hidden="false" customHeight="true" outlineLevel="0" collapsed="false">
      <c r="A37" s="20" t="n">
        <v>29</v>
      </c>
      <c r="B37" s="21" t="s">
        <v>43</v>
      </c>
      <c r="C37" s="22" t="n">
        <v>15517</v>
      </c>
      <c r="D37" s="23" t="n">
        <v>10776657.93</v>
      </c>
      <c r="E37" s="24" t="n">
        <v>3837</v>
      </c>
      <c r="F37" s="23" t="n">
        <v>2666008.27</v>
      </c>
      <c r="G37" s="24" t="n">
        <v>4067</v>
      </c>
      <c r="H37" s="23" t="n">
        <v>2895549.89</v>
      </c>
      <c r="I37" s="24" t="n">
        <v>4067</v>
      </c>
      <c r="J37" s="23" t="n">
        <v>2895549.89</v>
      </c>
      <c r="K37" s="24" t="n">
        <v>3546</v>
      </c>
      <c r="L37" s="23" t="n">
        <v>2319549.88</v>
      </c>
    </row>
    <row r="38" customFormat="false" ht="31.5" hidden="false" customHeight="true" outlineLevel="0" collapsed="false">
      <c r="A38" s="20" t="n">
        <v>30</v>
      </c>
      <c r="B38" s="21" t="s">
        <v>44</v>
      </c>
      <c r="C38" s="22" t="n">
        <v>2420</v>
      </c>
      <c r="D38" s="23" t="n">
        <v>1625272.78</v>
      </c>
      <c r="E38" s="24" t="n">
        <v>705</v>
      </c>
      <c r="F38" s="23" t="n">
        <v>500318.2</v>
      </c>
      <c r="G38" s="24" t="n">
        <v>572</v>
      </c>
      <c r="H38" s="23" t="n">
        <v>374984.86</v>
      </c>
      <c r="I38" s="24" t="n">
        <v>572</v>
      </c>
      <c r="J38" s="23" t="n">
        <v>374984.86</v>
      </c>
      <c r="K38" s="24" t="n">
        <v>571</v>
      </c>
      <c r="L38" s="23" t="n">
        <v>374984.86</v>
      </c>
    </row>
    <row r="39" customFormat="false" ht="15.95" hidden="false" customHeight="true" outlineLevel="0" collapsed="false">
      <c r="A39" s="20" t="n">
        <v>31</v>
      </c>
      <c r="B39" s="21" t="s">
        <v>45</v>
      </c>
      <c r="C39" s="22" t="n">
        <v>0</v>
      </c>
      <c r="D39" s="23" t="n">
        <v>0</v>
      </c>
      <c r="E39" s="24" t="n">
        <v>0</v>
      </c>
      <c r="F39" s="23" t="n">
        <v>0</v>
      </c>
      <c r="G39" s="24" t="n">
        <v>0</v>
      </c>
      <c r="H39" s="23" t="n">
        <v>0</v>
      </c>
      <c r="I39" s="24" t="n">
        <v>0</v>
      </c>
      <c r="J39" s="23" t="n">
        <v>0</v>
      </c>
      <c r="K39" s="24" t="n">
        <v>0</v>
      </c>
      <c r="L39" s="23" t="n">
        <v>0</v>
      </c>
    </row>
    <row r="40" customFormat="false" ht="15.95" hidden="false" customHeight="true" outlineLevel="0" collapsed="false">
      <c r="A40" s="20" t="n">
        <v>32</v>
      </c>
      <c r="B40" s="21" t="s">
        <v>46</v>
      </c>
      <c r="C40" s="22" t="n">
        <v>0</v>
      </c>
      <c r="D40" s="23" t="n">
        <v>0</v>
      </c>
      <c r="E40" s="24" t="n">
        <v>0</v>
      </c>
      <c r="F40" s="23" t="n">
        <v>0</v>
      </c>
      <c r="G40" s="24" t="n">
        <v>0</v>
      </c>
      <c r="H40" s="23" t="n">
        <v>0</v>
      </c>
      <c r="I40" s="24" t="n">
        <v>0</v>
      </c>
      <c r="J40" s="23" t="n">
        <v>0</v>
      </c>
      <c r="K40" s="24" t="n">
        <v>0</v>
      </c>
      <c r="L40" s="23" t="n">
        <v>0</v>
      </c>
    </row>
    <row r="41" customFormat="false" ht="15.95" hidden="false" customHeight="true" outlineLevel="0" collapsed="false">
      <c r="A41" s="20" t="n">
        <v>33</v>
      </c>
      <c r="B41" s="21" t="s">
        <v>47</v>
      </c>
      <c r="C41" s="22" t="n">
        <v>180</v>
      </c>
      <c r="D41" s="23" t="n">
        <v>123441.85</v>
      </c>
      <c r="E41" s="24" t="n">
        <v>45</v>
      </c>
      <c r="F41" s="23" t="n">
        <v>30860.46</v>
      </c>
      <c r="G41" s="24" t="n">
        <v>45</v>
      </c>
      <c r="H41" s="23" t="n">
        <v>30860.46</v>
      </c>
      <c r="I41" s="24" t="n">
        <v>45</v>
      </c>
      <c r="J41" s="23" t="n">
        <v>30860.46</v>
      </c>
      <c r="K41" s="24" t="n">
        <v>45</v>
      </c>
      <c r="L41" s="23" t="n">
        <v>30860.47</v>
      </c>
    </row>
    <row r="42" customFormat="false" ht="15.95" hidden="false" customHeight="true" outlineLevel="0" collapsed="false">
      <c r="A42" s="20" t="n">
        <v>34</v>
      </c>
      <c r="B42" s="21" t="s">
        <v>48</v>
      </c>
      <c r="C42" s="22" t="n">
        <v>0</v>
      </c>
      <c r="D42" s="23" t="n">
        <v>0</v>
      </c>
      <c r="E42" s="24" t="n">
        <v>0</v>
      </c>
      <c r="F42" s="23" t="n">
        <v>0</v>
      </c>
      <c r="G42" s="24" t="n">
        <v>0</v>
      </c>
      <c r="H42" s="23" t="n">
        <v>0</v>
      </c>
      <c r="I42" s="24" t="n">
        <v>0</v>
      </c>
      <c r="J42" s="23" t="n">
        <v>0</v>
      </c>
      <c r="K42" s="24" t="n">
        <v>0</v>
      </c>
      <c r="L42" s="23" t="n">
        <v>0</v>
      </c>
    </row>
    <row r="43" customFormat="false" ht="15.95" hidden="false" customHeight="true" outlineLevel="0" collapsed="false">
      <c r="A43" s="20" t="n">
        <v>35</v>
      </c>
      <c r="B43" s="21" t="s">
        <v>49</v>
      </c>
      <c r="C43" s="22" t="n">
        <v>350</v>
      </c>
      <c r="D43" s="23" t="n">
        <v>244389.29</v>
      </c>
      <c r="E43" s="24" t="n">
        <v>113</v>
      </c>
      <c r="F43" s="23" t="n">
        <v>77097.32</v>
      </c>
      <c r="G43" s="24" t="n">
        <v>79</v>
      </c>
      <c r="H43" s="23" t="n">
        <v>55763.99</v>
      </c>
      <c r="I43" s="24" t="n">
        <v>79</v>
      </c>
      <c r="J43" s="23" t="n">
        <v>55763.99</v>
      </c>
      <c r="K43" s="24" t="n">
        <v>79</v>
      </c>
      <c r="L43" s="23" t="n">
        <v>55763.99</v>
      </c>
    </row>
    <row r="44" customFormat="false" ht="15.95" hidden="false" customHeight="true" outlineLevel="0" collapsed="false">
      <c r="A44" s="20" t="n">
        <v>36</v>
      </c>
      <c r="B44" s="21" t="s">
        <v>50</v>
      </c>
      <c r="C44" s="22" t="n">
        <v>0</v>
      </c>
      <c r="D44" s="23" t="n">
        <v>0</v>
      </c>
      <c r="E44" s="24" t="n">
        <v>0</v>
      </c>
      <c r="F44" s="23" t="n">
        <v>0</v>
      </c>
      <c r="G44" s="24" t="n">
        <v>0</v>
      </c>
      <c r="H44" s="23" t="n">
        <v>0</v>
      </c>
      <c r="I44" s="24" t="n">
        <v>0</v>
      </c>
      <c r="J44" s="23" t="n">
        <v>0</v>
      </c>
      <c r="K44" s="24" t="n">
        <v>0</v>
      </c>
      <c r="L44" s="23" t="n">
        <v>0</v>
      </c>
    </row>
    <row r="45" customFormat="false" ht="15.95" hidden="false" customHeight="true" outlineLevel="0" collapsed="false">
      <c r="A45" s="20" t="n">
        <v>37</v>
      </c>
      <c r="B45" s="21" t="s">
        <v>51</v>
      </c>
      <c r="C45" s="22" t="n">
        <v>34220</v>
      </c>
      <c r="D45" s="23" t="n">
        <v>23344583.77</v>
      </c>
      <c r="E45" s="24" t="n">
        <v>7075</v>
      </c>
      <c r="F45" s="23" t="n">
        <v>4973894.45</v>
      </c>
      <c r="G45" s="24" t="n">
        <v>11482</v>
      </c>
      <c r="H45" s="23" t="n">
        <v>8077720.11</v>
      </c>
      <c r="I45" s="24" t="n">
        <v>4181</v>
      </c>
      <c r="J45" s="23" t="n">
        <v>2215249.1</v>
      </c>
      <c r="K45" s="24" t="n">
        <v>11482</v>
      </c>
      <c r="L45" s="23" t="n">
        <v>8077720.11</v>
      </c>
    </row>
    <row r="46" customFormat="false" ht="15.95" hidden="false" customHeight="true" outlineLevel="0" collapsed="false">
      <c r="A46" s="20" t="n">
        <v>38</v>
      </c>
      <c r="B46" s="21" t="s">
        <v>52</v>
      </c>
      <c r="C46" s="22" t="n">
        <v>17764</v>
      </c>
      <c r="D46" s="23" t="n">
        <v>11880415.02</v>
      </c>
      <c r="E46" s="24" t="n">
        <v>5021</v>
      </c>
      <c r="F46" s="23" t="n">
        <v>3326103.76</v>
      </c>
      <c r="G46" s="24" t="n">
        <v>4459</v>
      </c>
      <c r="H46" s="23" t="n">
        <v>2988412.09</v>
      </c>
      <c r="I46" s="24" t="n">
        <v>4037</v>
      </c>
      <c r="J46" s="23" t="n">
        <v>2714462.09</v>
      </c>
      <c r="K46" s="24" t="n">
        <v>4247</v>
      </c>
      <c r="L46" s="23" t="n">
        <v>2851437.08</v>
      </c>
    </row>
    <row r="47" customFormat="false" ht="15.95" hidden="false" customHeight="true" outlineLevel="0" collapsed="false">
      <c r="A47" s="20" t="n">
        <v>39</v>
      </c>
      <c r="B47" s="21" t="s">
        <v>53</v>
      </c>
      <c r="C47" s="22" t="n">
        <v>52703</v>
      </c>
      <c r="D47" s="23" t="n">
        <v>33708580.54</v>
      </c>
      <c r="E47" s="24" t="n">
        <v>21871</v>
      </c>
      <c r="F47" s="23" t="n">
        <v>14027398.2</v>
      </c>
      <c r="G47" s="24" t="n">
        <v>11664</v>
      </c>
      <c r="H47" s="23" t="n">
        <v>7421588.11</v>
      </c>
      <c r="I47" s="24" t="n">
        <v>9724</v>
      </c>
      <c r="J47" s="23" t="n">
        <v>6232196.04</v>
      </c>
      <c r="K47" s="24" t="n">
        <v>9444</v>
      </c>
      <c r="L47" s="23" t="n">
        <v>6027398.19</v>
      </c>
    </row>
    <row r="48" customFormat="false" ht="15.95" hidden="false" customHeight="true" outlineLevel="0" collapsed="false">
      <c r="A48" s="20" t="n">
        <v>40</v>
      </c>
      <c r="B48" s="21" t="s">
        <v>54</v>
      </c>
      <c r="C48" s="22" t="n">
        <v>54273</v>
      </c>
      <c r="D48" s="23" t="n">
        <v>34712744.84</v>
      </c>
      <c r="E48" s="24" t="n">
        <v>20718</v>
      </c>
      <c r="F48" s="23" t="n">
        <v>13228186.21</v>
      </c>
      <c r="G48" s="24" t="n">
        <v>18215</v>
      </c>
      <c r="H48" s="23" t="n">
        <v>11673361.54</v>
      </c>
      <c r="I48" s="24" t="n">
        <v>4155</v>
      </c>
      <c r="J48" s="23" t="n">
        <v>2649677.54</v>
      </c>
      <c r="K48" s="24" t="n">
        <v>11185</v>
      </c>
      <c r="L48" s="23" t="n">
        <v>7161519.55</v>
      </c>
    </row>
    <row r="49" customFormat="false" ht="15.95" hidden="false" customHeight="true" outlineLevel="0" collapsed="false">
      <c r="A49" s="20" t="n">
        <v>41</v>
      </c>
      <c r="B49" s="21" t="s">
        <v>55</v>
      </c>
      <c r="C49" s="22" t="n">
        <v>54449</v>
      </c>
      <c r="D49" s="23" t="n">
        <v>34825313.58</v>
      </c>
      <c r="E49" s="24" t="n">
        <v>15272</v>
      </c>
      <c r="F49" s="23" t="n">
        <v>9766328.4</v>
      </c>
      <c r="G49" s="24" t="n">
        <v>13059</v>
      </c>
      <c r="H49" s="23" t="n">
        <v>8352995.06</v>
      </c>
      <c r="I49" s="24" t="n">
        <v>13059</v>
      </c>
      <c r="J49" s="23" t="n">
        <v>8352995.06</v>
      </c>
      <c r="K49" s="24" t="n">
        <v>13059</v>
      </c>
      <c r="L49" s="23" t="n">
        <v>8352995.06</v>
      </c>
    </row>
    <row r="50" customFormat="false" ht="15.95" hidden="false" customHeight="true" outlineLevel="0" collapsed="false">
      <c r="A50" s="20" t="n">
        <v>42</v>
      </c>
      <c r="B50" s="25" t="s">
        <v>56</v>
      </c>
      <c r="C50" s="22" t="n">
        <v>0</v>
      </c>
      <c r="D50" s="23" t="n">
        <v>0</v>
      </c>
      <c r="E50" s="24" t="n">
        <v>0</v>
      </c>
      <c r="F50" s="23" t="n">
        <v>0</v>
      </c>
      <c r="G50" s="24" t="n">
        <v>0</v>
      </c>
      <c r="H50" s="23" t="n">
        <v>0</v>
      </c>
      <c r="I50" s="24" t="n">
        <v>0</v>
      </c>
      <c r="J50" s="23" t="n">
        <v>0</v>
      </c>
      <c r="K50" s="24" t="n">
        <v>0</v>
      </c>
      <c r="L50" s="23" t="n">
        <v>0</v>
      </c>
    </row>
    <row r="51" customFormat="false" ht="15.95" hidden="false" customHeight="true" outlineLevel="0" collapsed="false">
      <c r="A51" s="20" t="n">
        <v>43</v>
      </c>
      <c r="B51" s="25" t="s">
        <v>57</v>
      </c>
      <c r="C51" s="22" t="n">
        <v>0</v>
      </c>
      <c r="D51" s="23" t="n">
        <v>0</v>
      </c>
      <c r="E51" s="24" t="n">
        <v>0</v>
      </c>
      <c r="F51" s="23" t="n">
        <v>0</v>
      </c>
      <c r="G51" s="24" t="n">
        <v>0</v>
      </c>
      <c r="H51" s="23" t="n">
        <v>0</v>
      </c>
      <c r="I51" s="24" t="n">
        <v>0</v>
      </c>
      <c r="J51" s="23" t="n">
        <v>0</v>
      </c>
      <c r="K51" s="24" t="n">
        <v>0</v>
      </c>
      <c r="L51" s="23" t="n">
        <v>0</v>
      </c>
    </row>
    <row r="52" customFormat="false" ht="15.95" hidden="false" customHeight="true" outlineLevel="0" collapsed="false">
      <c r="A52" s="20" t="n">
        <v>44</v>
      </c>
      <c r="B52" s="25" t="s">
        <v>58</v>
      </c>
      <c r="C52" s="22" t="n">
        <v>14296</v>
      </c>
      <c r="D52" s="23" t="n">
        <v>9082465.49</v>
      </c>
      <c r="E52" s="24" t="n">
        <v>5467</v>
      </c>
      <c r="F52" s="23" t="n">
        <v>3493527.55</v>
      </c>
      <c r="G52" s="24" t="n">
        <v>3381</v>
      </c>
      <c r="H52" s="23" t="n">
        <v>2165717.31</v>
      </c>
      <c r="I52" s="24" t="n">
        <v>3670</v>
      </c>
      <c r="J52" s="23" t="n">
        <v>2383194.75</v>
      </c>
      <c r="K52" s="24" t="n">
        <v>1778</v>
      </c>
      <c r="L52" s="23" t="n">
        <v>1040025.88</v>
      </c>
    </row>
    <row r="53" customFormat="false" ht="15.95" hidden="false" customHeight="true" outlineLevel="0" collapsed="false">
      <c r="A53" s="20" t="n">
        <v>45</v>
      </c>
      <c r="B53" s="25" t="s">
        <v>59</v>
      </c>
      <c r="C53" s="22" t="n">
        <v>1520</v>
      </c>
      <c r="D53" s="23" t="n">
        <v>1035056.75</v>
      </c>
      <c r="E53" s="24" t="n">
        <v>395</v>
      </c>
      <c r="F53" s="23" t="n">
        <v>258764.19</v>
      </c>
      <c r="G53" s="24" t="n">
        <v>375</v>
      </c>
      <c r="H53" s="23" t="n">
        <v>258764.19</v>
      </c>
      <c r="I53" s="24" t="n">
        <v>375</v>
      </c>
      <c r="J53" s="23" t="n">
        <v>258764.19</v>
      </c>
      <c r="K53" s="24" t="n">
        <v>375</v>
      </c>
      <c r="L53" s="23" t="n">
        <v>258764.18</v>
      </c>
    </row>
    <row r="54" customFormat="false" ht="15.95" hidden="false" customHeight="true" outlineLevel="0" collapsed="false">
      <c r="A54" s="20" t="n">
        <v>46</v>
      </c>
      <c r="B54" s="25" t="s">
        <v>60</v>
      </c>
      <c r="C54" s="22" t="n">
        <v>26353</v>
      </c>
      <c r="D54" s="23" t="n">
        <v>17369036.4</v>
      </c>
      <c r="E54" s="24" t="n">
        <v>7568</v>
      </c>
      <c r="F54" s="23" t="n">
        <v>4902259.1</v>
      </c>
      <c r="G54" s="24" t="n">
        <v>6262</v>
      </c>
      <c r="H54" s="23" t="n">
        <v>4155592.43</v>
      </c>
      <c r="I54" s="24" t="n">
        <v>6262</v>
      </c>
      <c r="J54" s="23" t="n">
        <v>4155592.43</v>
      </c>
      <c r="K54" s="24" t="n">
        <v>6261</v>
      </c>
      <c r="L54" s="23" t="n">
        <v>4155592.44</v>
      </c>
    </row>
    <row r="55" customFormat="false" ht="15.95" hidden="false" customHeight="true" outlineLevel="0" collapsed="false">
      <c r="A55" s="20" t="n">
        <v>47</v>
      </c>
      <c r="B55" s="25" t="s">
        <v>61</v>
      </c>
      <c r="C55" s="22" t="n">
        <v>1200</v>
      </c>
      <c r="D55" s="23" t="n">
        <v>767514.12</v>
      </c>
      <c r="E55" s="24" t="n">
        <v>300</v>
      </c>
      <c r="F55" s="23" t="n">
        <v>191878.53</v>
      </c>
      <c r="G55" s="24" t="n">
        <v>300</v>
      </c>
      <c r="H55" s="23" t="n">
        <v>191878.53</v>
      </c>
      <c r="I55" s="24" t="n">
        <v>300</v>
      </c>
      <c r="J55" s="23" t="n">
        <v>191878.53</v>
      </c>
      <c r="K55" s="24" t="n">
        <v>300</v>
      </c>
      <c r="L55" s="23" t="n">
        <v>191878.53</v>
      </c>
    </row>
    <row r="56" customFormat="false" ht="15.95" hidden="false" customHeight="true" outlineLevel="0" collapsed="false">
      <c r="A56" s="20" t="n">
        <v>48</v>
      </c>
      <c r="B56" s="25" t="s">
        <v>62</v>
      </c>
      <c r="C56" s="22" t="n">
        <v>0</v>
      </c>
      <c r="D56" s="23" t="n">
        <v>0</v>
      </c>
      <c r="E56" s="24" t="n">
        <v>0</v>
      </c>
      <c r="F56" s="23" t="n">
        <v>0</v>
      </c>
      <c r="G56" s="24" t="n">
        <v>0</v>
      </c>
      <c r="H56" s="23" t="n">
        <v>0</v>
      </c>
      <c r="I56" s="24" t="n">
        <v>0</v>
      </c>
      <c r="J56" s="23" t="n">
        <v>0</v>
      </c>
      <c r="K56" s="24" t="n">
        <v>0</v>
      </c>
      <c r="L56" s="23" t="n">
        <v>0</v>
      </c>
    </row>
    <row r="57" customFormat="false" ht="15.95" hidden="false" customHeight="true" outlineLevel="0" collapsed="false">
      <c r="A57" s="20" t="n">
        <v>49</v>
      </c>
      <c r="B57" s="25" t="s">
        <v>63</v>
      </c>
      <c r="C57" s="22" t="n">
        <v>5</v>
      </c>
      <c r="D57" s="23" t="n">
        <v>3197.98</v>
      </c>
      <c r="E57" s="24" t="n">
        <v>2</v>
      </c>
      <c r="F57" s="23" t="n">
        <v>1279.19</v>
      </c>
      <c r="G57" s="24" t="n">
        <v>3</v>
      </c>
      <c r="H57" s="23" t="n">
        <v>1918.79</v>
      </c>
      <c r="I57" s="24" t="n">
        <v>0</v>
      </c>
      <c r="J57" s="23" t="n">
        <v>0</v>
      </c>
      <c r="K57" s="24" t="n">
        <v>0</v>
      </c>
      <c r="L57" s="23" t="n">
        <v>0</v>
      </c>
    </row>
    <row r="58" customFormat="false" ht="15.95" hidden="false" customHeight="true" outlineLevel="0" collapsed="false">
      <c r="A58" s="20" t="n">
        <v>50</v>
      </c>
      <c r="B58" s="25" t="s">
        <v>64</v>
      </c>
      <c r="C58" s="22" t="n">
        <v>0</v>
      </c>
      <c r="D58" s="23" t="n">
        <v>0</v>
      </c>
      <c r="E58" s="24" t="n">
        <v>0</v>
      </c>
      <c r="F58" s="23" t="n">
        <v>0</v>
      </c>
      <c r="G58" s="24" t="n">
        <v>0</v>
      </c>
      <c r="H58" s="23" t="n">
        <v>0</v>
      </c>
      <c r="I58" s="24" t="n">
        <v>0</v>
      </c>
      <c r="J58" s="23" t="n">
        <v>0</v>
      </c>
      <c r="K58" s="24" t="n">
        <v>0</v>
      </c>
      <c r="L58" s="23" t="n">
        <v>0</v>
      </c>
    </row>
    <row r="59" customFormat="false" ht="15.95" hidden="false" customHeight="true" outlineLevel="0" collapsed="false">
      <c r="A59" s="20" t="n">
        <v>51</v>
      </c>
      <c r="B59" s="25" t="s">
        <v>65</v>
      </c>
      <c r="C59" s="22" t="n">
        <v>0</v>
      </c>
      <c r="D59" s="23" t="n">
        <v>0</v>
      </c>
      <c r="E59" s="24" t="n">
        <v>0</v>
      </c>
      <c r="F59" s="23" t="n">
        <v>0</v>
      </c>
      <c r="G59" s="24" t="n">
        <v>0</v>
      </c>
      <c r="H59" s="23" t="n">
        <v>0</v>
      </c>
      <c r="I59" s="24" t="n">
        <v>0</v>
      </c>
      <c r="J59" s="23" t="n">
        <v>0</v>
      </c>
      <c r="K59" s="24" t="n">
        <v>0</v>
      </c>
      <c r="L59" s="23" t="n">
        <v>0</v>
      </c>
    </row>
    <row r="60" customFormat="false" ht="15.95" hidden="false" customHeight="true" outlineLevel="0" collapsed="false">
      <c r="A60" s="20" t="n">
        <v>52</v>
      </c>
      <c r="B60" s="25" t="s">
        <v>66</v>
      </c>
      <c r="C60" s="22" t="n">
        <v>0</v>
      </c>
      <c r="D60" s="23" t="n">
        <v>0</v>
      </c>
      <c r="E60" s="24" t="n">
        <v>0</v>
      </c>
      <c r="F60" s="23" t="n">
        <v>0</v>
      </c>
      <c r="G60" s="24" t="n">
        <v>0</v>
      </c>
      <c r="H60" s="23" t="n">
        <v>0</v>
      </c>
      <c r="I60" s="24" t="n">
        <v>0</v>
      </c>
      <c r="J60" s="23" t="n">
        <v>0</v>
      </c>
      <c r="K60" s="24" t="n">
        <v>0</v>
      </c>
      <c r="L60" s="23" t="n">
        <v>0</v>
      </c>
    </row>
    <row r="61" customFormat="false" ht="15.95" hidden="false" customHeight="true" outlineLevel="0" collapsed="false">
      <c r="A61" s="20" t="n">
        <v>53</v>
      </c>
      <c r="B61" s="25" t="s">
        <v>67</v>
      </c>
      <c r="C61" s="22" t="n">
        <v>0</v>
      </c>
      <c r="D61" s="23" t="n">
        <v>0</v>
      </c>
      <c r="E61" s="24" t="n">
        <v>0</v>
      </c>
      <c r="F61" s="23" t="n">
        <v>0</v>
      </c>
      <c r="G61" s="24" t="n">
        <v>0</v>
      </c>
      <c r="H61" s="23" t="n">
        <v>0</v>
      </c>
      <c r="I61" s="24" t="n">
        <v>0</v>
      </c>
      <c r="J61" s="23" t="n">
        <v>0</v>
      </c>
      <c r="K61" s="24" t="n">
        <v>0</v>
      </c>
      <c r="L61" s="23" t="n">
        <v>0</v>
      </c>
    </row>
    <row r="62" customFormat="false" ht="15.95" hidden="false" customHeight="true" outlineLevel="0" collapsed="false">
      <c r="A62" s="20" t="n">
        <v>54</v>
      </c>
      <c r="B62" s="25" t="s">
        <v>68</v>
      </c>
      <c r="C62" s="22" t="n">
        <v>0</v>
      </c>
      <c r="D62" s="23" t="n">
        <v>0</v>
      </c>
      <c r="E62" s="24" t="n">
        <v>0</v>
      </c>
      <c r="F62" s="23" t="n">
        <v>0</v>
      </c>
      <c r="G62" s="24" t="n">
        <v>0</v>
      </c>
      <c r="H62" s="23" t="n">
        <v>0</v>
      </c>
      <c r="I62" s="24" t="n">
        <v>0</v>
      </c>
      <c r="J62" s="23" t="n">
        <v>0</v>
      </c>
      <c r="K62" s="24" t="n">
        <v>0</v>
      </c>
      <c r="L62" s="23" t="n">
        <v>0</v>
      </c>
    </row>
    <row r="63" customFormat="false" ht="15.95" hidden="false" customHeight="true" outlineLevel="0" collapsed="false">
      <c r="A63" s="20" t="n">
        <v>55</v>
      </c>
      <c r="B63" s="25" t="s">
        <v>69</v>
      </c>
      <c r="C63" s="22" t="n">
        <v>0</v>
      </c>
      <c r="D63" s="23" t="n">
        <v>0</v>
      </c>
      <c r="E63" s="24" t="n">
        <v>0</v>
      </c>
      <c r="F63" s="23" t="n">
        <v>0</v>
      </c>
      <c r="G63" s="24" t="n">
        <v>0</v>
      </c>
      <c r="H63" s="23" t="n">
        <v>0</v>
      </c>
      <c r="I63" s="24" t="n">
        <v>0</v>
      </c>
      <c r="J63" s="23" t="n">
        <v>0</v>
      </c>
      <c r="K63" s="24" t="n">
        <v>0</v>
      </c>
      <c r="L63" s="23" t="n">
        <v>0</v>
      </c>
    </row>
    <row r="64" customFormat="false" ht="15.95" hidden="false" customHeight="true" outlineLevel="0" collapsed="false">
      <c r="A64" s="20" t="n">
        <v>56</v>
      </c>
      <c r="B64" s="25" t="s">
        <v>70</v>
      </c>
      <c r="C64" s="22" t="n">
        <v>0</v>
      </c>
      <c r="D64" s="23" t="n">
        <v>0</v>
      </c>
      <c r="E64" s="24" t="n">
        <v>0</v>
      </c>
      <c r="F64" s="23" t="n">
        <v>0</v>
      </c>
      <c r="G64" s="24" t="n">
        <v>0</v>
      </c>
      <c r="H64" s="23" t="n">
        <v>0</v>
      </c>
      <c r="I64" s="24" t="n">
        <v>0</v>
      </c>
      <c r="J64" s="23" t="n">
        <v>0</v>
      </c>
      <c r="K64" s="24" t="n">
        <v>0</v>
      </c>
      <c r="L64" s="23" t="n">
        <v>0</v>
      </c>
    </row>
    <row r="65" customFormat="false" ht="15.95" hidden="false" customHeight="true" outlineLevel="0" collapsed="false">
      <c r="A65" s="20" t="n">
        <v>57</v>
      </c>
      <c r="B65" s="26" t="s">
        <v>71</v>
      </c>
      <c r="C65" s="22" t="n">
        <v>0</v>
      </c>
      <c r="D65" s="23" t="n">
        <v>0</v>
      </c>
      <c r="E65" s="24" t="n">
        <v>0</v>
      </c>
      <c r="F65" s="23" t="n">
        <v>0</v>
      </c>
      <c r="G65" s="24" t="n">
        <v>0</v>
      </c>
      <c r="H65" s="23" t="n">
        <v>0</v>
      </c>
      <c r="I65" s="24" t="n">
        <v>0</v>
      </c>
      <c r="J65" s="23" t="n">
        <v>0</v>
      </c>
      <c r="K65" s="24" t="n">
        <v>0</v>
      </c>
      <c r="L65" s="23" t="n">
        <v>0</v>
      </c>
    </row>
    <row r="66" customFormat="false" ht="15.95" hidden="false" customHeight="true" outlineLevel="0" collapsed="false">
      <c r="A66" s="20" t="n">
        <v>58</v>
      </c>
      <c r="B66" s="26" t="s">
        <v>72</v>
      </c>
      <c r="C66" s="22" t="n">
        <v>0</v>
      </c>
      <c r="D66" s="23" t="n">
        <v>0</v>
      </c>
      <c r="E66" s="24" t="n">
        <v>0</v>
      </c>
      <c r="F66" s="23" t="n">
        <v>0</v>
      </c>
      <c r="G66" s="24" t="n">
        <v>0</v>
      </c>
      <c r="H66" s="23" t="n">
        <v>0</v>
      </c>
      <c r="I66" s="24" t="n">
        <v>0</v>
      </c>
      <c r="J66" s="23" t="n">
        <v>0</v>
      </c>
      <c r="K66" s="24" t="n">
        <v>0</v>
      </c>
      <c r="L66" s="23" t="n">
        <v>0</v>
      </c>
    </row>
    <row r="67" customFormat="false" ht="15.95" hidden="false" customHeight="true" outlineLevel="0" collapsed="false">
      <c r="A67" s="20" t="n">
        <v>59</v>
      </c>
      <c r="B67" s="25" t="s">
        <v>73</v>
      </c>
      <c r="C67" s="22" t="n">
        <v>0</v>
      </c>
      <c r="D67" s="23" t="n">
        <v>0</v>
      </c>
      <c r="E67" s="24" t="n">
        <v>0</v>
      </c>
      <c r="F67" s="23" t="n">
        <v>0</v>
      </c>
      <c r="G67" s="24" t="n">
        <v>0</v>
      </c>
      <c r="H67" s="23" t="n">
        <v>0</v>
      </c>
      <c r="I67" s="24" t="n">
        <v>0</v>
      </c>
      <c r="J67" s="23" t="n">
        <v>0</v>
      </c>
      <c r="K67" s="24" t="n">
        <v>0</v>
      </c>
      <c r="L67" s="23" t="n">
        <v>0</v>
      </c>
    </row>
    <row r="68" customFormat="false" ht="15.95" hidden="false" customHeight="true" outlineLevel="0" collapsed="false">
      <c r="A68" s="20" t="n">
        <v>60</v>
      </c>
      <c r="B68" s="26" t="s">
        <v>74</v>
      </c>
      <c r="C68" s="22" t="n">
        <v>0</v>
      </c>
      <c r="D68" s="23" t="n">
        <v>0</v>
      </c>
      <c r="E68" s="24" t="n">
        <v>0</v>
      </c>
      <c r="F68" s="23" t="n">
        <v>0</v>
      </c>
      <c r="G68" s="24" t="n">
        <v>0</v>
      </c>
      <c r="H68" s="23" t="n">
        <v>0</v>
      </c>
      <c r="I68" s="24" t="n">
        <v>0</v>
      </c>
      <c r="J68" s="23" t="n">
        <v>0</v>
      </c>
      <c r="K68" s="24" t="n">
        <v>0</v>
      </c>
      <c r="L68" s="23" t="n">
        <v>0</v>
      </c>
    </row>
    <row r="69" customFormat="false" ht="15.95" hidden="false" customHeight="true" outlineLevel="0" collapsed="false">
      <c r="A69" s="20" t="n">
        <v>61</v>
      </c>
      <c r="B69" s="27" t="s">
        <v>75</v>
      </c>
      <c r="C69" s="22" t="n">
        <v>0</v>
      </c>
      <c r="D69" s="23" t="n">
        <v>0</v>
      </c>
      <c r="E69" s="24" t="n">
        <v>0</v>
      </c>
      <c r="F69" s="23" t="n">
        <v>0</v>
      </c>
      <c r="G69" s="24" t="n">
        <v>0</v>
      </c>
      <c r="H69" s="23" t="n">
        <v>0</v>
      </c>
      <c r="I69" s="24" t="n">
        <v>0</v>
      </c>
      <c r="J69" s="23" t="n">
        <v>0</v>
      </c>
      <c r="K69" s="24" t="n">
        <v>0</v>
      </c>
      <c r="L69" s="23" t="n">
        <v>0</v>
      </c>
    </row>
    <row r="70" customFormat="false" ht="16.5" hidden="false" customHeight="true" outlineLevel="0" collapsed="false">
      <c r="A70" s="20" t="n">
        <v>62</v>
      </c>
      <c r="B70" s="27" t="s">
        <v>76</v>
      </c>
      <c r="C70" s="22" t="n">
        <v>0</v>
      </c>
      <c r="D70" s="23" t="n">
        <v>0</v>
      </c>
      <c r="E70" s="24" t="n">
        <v>0</v>
      </c>
      <c r="F70" s="23" t="n">
        <v>0</v>
      </c>
      <c r="G70" s="24" t="n">
        <v>0</v>
      </c>
      <c r="H70" s="23" t="n">
        <v>0</v>
      </c>
      <c r="I70" s="24" t="n">
        <v>0</v>
      </c>
      <c r="J70" s="23" t="n">
        <v>0</v>
      </c>
      <c r="K70" s="24" t="n">
        <v>0</v>
      </c>
      <c r="L70" s="23" t="n">
        <v>0</v>
      </c>
    </row>
    <row r="71" customFormat="false" ht="14.25" hidden="false" customHeight="false" outlineLevel="0" collapsed="false">
      <c r="A71" s="20" t="n">
        <v>63</v>
      </c>
      <c r="B71" s="27" t="s">
        <v>77</v>
      </c>
      <c r="C71" s="22" t="n">
        <v>0</v>
      </c>
      <c r="D71" s="23" t="n">
        <v>0</v>
      </c>
      <c r="E71" s="24" t="n">
        <v>0</v>
      </c>
      <c r="F71" s="23" t="n">
        <v>0</v>
      </c>
      <c r="G71" s="24" t="n">
        <v>0</v>
      </c>
      <c r="H71" s="23" t="n">
        <v>0</v>
      </c>
      <c r="I71" s="28" t="n">
        <v>0</v>
      </c>
      <c r="J71" s="23" t="n">
        <v>0</v>
      </c>
      <c r="K71" s="24" t="n">
        <v>0</v>
      </c>
      <c r="L71" s="23" t="n">
        <v>0</v>
      </c>
      <c r="O71" s="29"/>
      <c r="P71" s="30"/>
      <c r="Q71" s="30"/>
      <c r="R71" s="30"/>
    </row>
    <row r="72" s="33" customFormat="true" ht="14.25" hidden="false" customHeight="false" outlineLevel="0" collapsed="false">
      <c r="A72" s="31"/>
      <c r="B72" s="32" t="s">
        <v>78</v>
      </c>
      <c r="C72" s="28" t="n">
        <v>490781</v>
      </c>
      <c r="D72" s="23" t="n">
        <v>320646171.98</v>
      </c>
      <c r="E72" s="28" t="n">
        <v>148960</v>
      </c>
      <c r="F72" s="23" t="n">
        <v>97047302.24</v>
      </c>
      <c r="G72" s="28" t="n">
        <v>127180</v>
      </c>
      <c r="H72" s="23" t="n">
        <v>83456809.83</v>
      </c>
      <c r="I72" s="28" t="n">
        <v>101471</v>
      </c>
      <c r="J72" s="23" t="n">
        <v>65959021.29</v>
      </c>
      <c r="K72" s="28" t="n">
        <v>113170</v>
      </c>
      <c r="L72" s="23" t="n">
        <v>74183038.62</v>
      </c>
      <c r="M72" s="3"/>
      <c r="N72" s="3"/>
      <c r="O72" s="2"/>
      <c r="P72" s="30"/>
      <c r="Q72" s="30"/>
      <c r="R72" s="30"/>
    </row>
    <row r="73" customFormat="false" ht="14.25" hidden="false" customHeight="false" outlineLevel="0" collapsed="false">
      <c r="M73" s="30"/>
      <c r="N73" s="30"/>
      <c r="O73" s="34"/>
      <c r="P73" s="34"/>
      <c r="Q73" s="34"/>
      <c r="R73" s="34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62.28"/>
    <col collapsed="false" customWidth="true" hidden="false" outlineLevel="0" max="3" min="3" style="35" width="15.28"/>
    <col collapsed="false" customWidth="true" hidden="false" outlineLevel="0" max="4" min="4" style="2" width="22.99"/>
    <col collapsed="false" customWidth="true" hidden="false" outlineLevel="0" max="5" min="5" style="35" width="14.41"/>
    <col collapsed="false" customWidth="true" hidden="false" outlineLevel="0" max="6" min="6" style="2" width="18.28"/>
    <col collapsed="false" customWidth="true" hidden="false" outlineLevel="0" max="7" min="7" style="35" width="17.28"/>
    <col collapsed="false" customWidth="true" hidden="false" outlineLevel="0" max="8" min="8" style="2" width="18.7"/>
    <col collapsed="false" customWidth="true" hidden="false" outlineLevel="0" max="9" min="9" style="35" width="15.99"/>
    <col collapsed="false" customWidth="true" hidden="false" outlineLevel="0" max="10" min="10" style="2" width="18.7"/>
    <col collapsed="false" customWidth="true" hidden="false" outlineLevel="0" max="11" min="11" style="35" width="13.28"/>
    <col collapsed="false" customWidth="true" hidden="false" outlineLevel="0" max="12" min="12" style="2" width="21.56"/>
    <col collapsed="false" customWidth="true" hidden="false" outlineLevel="0" max="13" min="13" style="119" width="15.28"/>
    <col collapsed="false" customWidth="true" hidden="false" outlineLevel="0" max="14" min="14" style="36" width="17.99"/>
    <col collapsed="false" customWidth="true" hidden="false" outlineLevel="0" max="15" min="15" style="35" width="13.99"/>
    <col collapsed="false" customWidth="true" hidden="false" outlineLevel="0" max="16" min="16" style="35" width="15.28"/>
    <col collapsed="false" customWidth="false" hidden="false" outlineLevel="0" max="257" min="17" style="35" width="9.14"/>
  </cols>
  <sheetData>
    <row r="1" s="42" customFormat="true" ht="14.25" hidden="false" customHeight="false" outlineLevel="0" collapsed="false">
      <c r="A1" s="37"/>
      <c r="B1" s="88"/>
      <c r="C1" s="38"/>
      <c r="D1" s="7"/>
      <c r="E1" s="39"/>
      <c r="F1" s="40"/>
      <c r="G1" s="39"/>
      <c r="H1" s="40"/>
      <c r="I1" s="39"/>
      <c r="J1" s="40"/>
      <c r="K1" s="41"/>
      <c r="L1" s="7" t="s">
        <v>0</v>
      </c>
      <c r="M1" s="120"/>
      <c r="N1" s="41"/>
      <c r="Q1" s="41"/>
    </row>
    <row r="2" s="42" customFormat="true" ht="14.25" hidden="false" customHeight="false" outlineLevel="0" collapsed="false">
      <c r="A2" s="37"/>
      <c r="B2" s="88"/>
      <c r="C2" s="38"/>
      <c r="D2" s="7"/>
      <c r="E2" s="39"/>
      <c r="F2" s="40"/>
      <c r="G2" s="39"/>
      <c r="H2" s="40"/>
      <c r="I2" s="39"/>
      <c r="J2" s="40"/>
      <c r="K2" s="41"/>
      <c r="L2" s="7" t="s">
        <v>1</v>
      </c>
      <c r="M2" s="120"/>
      <c r="N2" s="41"/>
      <c r="Q2" s="41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47" customFormat="true" ht="33.95" hidden="false" customHeight="true" outlineLevel="0" collapsed="false">
      <c r="A5" s="43" t="s">
        <v>96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121"/>
      <c r="N5" s="44"/>
      <c r="O5" s="72"/>
      <c r="P5" s="72"/>
      <c r="Q5" s="44"/>
      <c r="R5" s="45"/>
      <c r="S5" s="45"/>
      <c r="T5" s="45"/>
      <c r="U5" s="45"/>
      <c r="V5" s="45"/>
      <c r="W5" s="45"/>
      <c r="X5" s="45"/>
      <c r="Y5" s="45"/>
      <c r="Z5" s="45"/>
      <c r="AA5" s="46"/>
    </row>
    <row r="6" customFormat="false" ht="14.25" hidden="false" customHeight="false" outlineLevel="0" collapsed="false">
      <c r="L6" s="7" t="s">
        <v>97</v>
      </c>
      <c r="P6" s="101"/>
    </row>
    <row r="7" customFormat="false" ht="30" hidden="false" customHeight="true" outlineLevel="0" collapsed="false">
      <c r="A7" s="49" t="s">
        <v>6</v>
      </c>
      <c r="B7" s="49" t="s">
        <v>7</v>
      </c>
      <c r="C7" s="49" t="s">
        <v>98</v>
      </c>
      <c r="D7" s="17" t="s">
        <v>14</v>
      </c>
      <c r="E7" s="122" t="s">
        <v>9</v>
      </c>
      <c r="F7" s="122"/>
      <c r="G7" s="50" t="s">
        <v>10</v>
      </c>
      <c r="H7" s="50"/>
      <c r="I7" s="122" t="s">
        <v>11</v>
      </c>
      <c r="J7" s="122"/>
      <c r="K7" s="50" t="s">
        <v>12</v>
      </c>
      <c r="L7" s="50"/>
    </row>
    <row r="8" s="54" customFormat="true" ht="63.2" hidden="false" customHeight="true" outlineLevel="0" collapsed="false">
      <c r="A8" s="49"/>
      <c r="B8" s="49"/>
      <c r="C8" s="49"/>
      <c r="D8" s="17"/>
      <c r="E8" s="49" t="s">
        <v>99</v>
      </c>
      <c r="F8" s="17" t="s">
        <v>14</v>
      </c>
      <c r="G8" s="49" t="s">
        <v>99</v>
      </c>
      <c r="H8" s="17" t="s">
        <v>14</v>
      </c>
      <c r="I8" s="49" t="s">
        <v>99</v>
      </c>
      <c r="J8" s="17" t="s">
        <v>14</v>
      </c>
      <c r="K8" s="49" t="s">
        <v>99</v>
      </c>
      <c r="L8" s="17" t="s">
        <v>14</v>
      </c>
      <c r="M8" s="123"/>
      <c r="N8" s="53"/>
    </row>
    <row r="9" customFormat="false" ht="17.25" hidden="false" customHeight="true" outlineLevel="0" collapsed="false">
      <c r="A9" s="50" t="n">
        <v>1</v>
      </c>
      <c r="B9" s="56" t="s">
        <v>15</v>
      </c>
      <c r="C9" s="105" t="n">
        <v>2825</v>
      </c>
      <c r="D9" s="124" t="n">
        <v>6663412.8</v>
      </c>
      <c r="E9" s="22" t="n">
        <v>706</v>
      </c>
      <c r="F9" s="125" t="n">
        <v>1665853.2</v>
      </c>
      <c r="G9" s="22" t="n">
        <v>706</v>
      </c>
      <c r="H9" s="125" t="n">
        <v>1665853.2</v>
      </c>
      <c r="I9" s="22" t="n">
        <v>707</v>
      </c>
      <c r="J9" s="125" t="n">
        <v>1665853.2</v>
      </c>
      <c r="K9" s="22" t="n">
        <v>706</v>
      </c>
      <c r="L9" s="23" t="n">
        <v>1665853.2</v>
      </c>
    </row>
    <row r="10" customFormat="false" ht="17.25" hidden="false" customHeight="true" outlineLevel="0" collapsed="false">
      <c r="A10" s="50" t="n">
        <v>2</v>
      </c>
      <c r="B10" s="56" t="s">
        <v>16</v>
      </c>
      <c r="C10" s="105" t="n">
        <v>4849</v>
      </c>
      <c r="D10" s="124" t="n">
        <v>14947904.4</v>
      </c>
      <c r="E10" s="22" t="n">
        <v>1252</v>
      </c>
      <c r="F10" s="125" t="n">
        <v>3736976.1</v>
      </c>
      <c r="G10" s="22" t="n">
        <v>1212</v>
      </c>
      <c r="H10" s="125" t="n">
        <v>3736976.1</v>
      </c>
      <c r="I10" s="22" t="n">
        <v>1193</v>
      </c>
      <c r="J10" s="125" t="n">
        <v>3736976.1</v>
      </c>
      <c r="K10" s="105" t="n">
        <v>1192</v>
      </c>
      <c r="L10" s="23" t="n">
        <v>3736976.1</v>
      </c>
    </row>
    <row r="11" customFormat="false" ht="17.25" hidden="false" customHeight="true" outlineLevel="0" collapsed="false">
      <c r="A11" s="50" t="n">
        <v>3</v>
      </c>
      <c r="B11" s="56" t="s">
        <v>17</v>
      </c>
      <c r="C11" s="105" t="n">
        <v>5689</v>
      </c>
      <c r="D11" s="124" t="n">
        <v>13547603.52</v>
      </c>
      <c r="E11" s="22" t="n">
        <v>1422</v>
      </c>
      <c r="F11" s="125" t="n">
        <v>3386900.88</v>
      </c>
      <c r="G11" s="22" t="n">
        <v>1422</v>
      </c>
      <c r="H11" s="125" t="n">
        <v>3386900.88</v>
      </c>
      <c r="I11" s="22" t="n">
        <v>1423</v>
      </c>
      <c r="J11" s="125" t="n">
        <v>3386900.88</v>
      </c>
      <c r="K11" s="105" t="n">
        <v>1422</v>
      </c>
      <c r="L11" s="23" t="n">
        <v>3386900.88</v>
      </c>
    </row>
    <row r="12" customFormat="false" ht="17.25" hidden="false" customHeight="true" outlineLevel="0" collapsed="false">
      <c r="A12" s="50" t="n">
        <v>4</v>
      </c>
      <c r="B12" s="56" t="s">
        <v>18</v>
      </c>
      <c r="C12" s="105" t="n">
        <v>4205</v>
      </c>
      <c r="D12" s="124" t="n">
        <v>9969981.12</v>
      </c>
      <c r="E12" s="22" t="n">
        <v>1051</v>
      </c>
      <c r="F12" s="125" t="n">
        <v>2492495.28</v>
      </c>
      <c r="G12" s="22" t="n">
        <v>1051</v>
      </c>
      <c r="H12" s="125" t="n">
        <v>2492495.28</v>
      </c>
      <c r="I12" s="22" t="n">
        <v>1052</v>
      </c>
      <c r="J12" s="125" t="n">
        <v>2492495.28</v>
      </c>
      <c r="K12" s="105" t="n">
        <v>1051</v>
      </c>
      <c r="L12" s="23" t="n">
        <v>2492495.28</v>
      </c>
    </row>
    <row r="13" customFormat="false" ht="17.25" hidden="false" customHeight="true" outlineLevel="0" collapsed="false">
      <c r="A13" s="50" t="n">
        <v>5</v>
      </c>
      <c r="B13" s="56" t="s">
        <v>19</v>
      </c>
      <c r="C13" s="105" t="n">
        <v>8256</v>
      </c>
      <c r="D13" s="124" t="n">
        <v>21723602.04</v>
      </c>
      <c r="E13" s="22" t="n">
        <v>2064</v>
      </c>
      <c r="F13" s="125" t="n">
        <v>5430900.51</v>
      </c>
      <c r="G13" s="22" t="n">
        <v>2064</v>
      </c>
      <c r="H13" s="125" t="n">
        <v>5430900.51</v>
      </c>
      <c r="I13" s="22" t="n">
        <v>2064</v>
      </c>
      <c r="J13" s="125" t="n">
        <v>5430900.51</v>
      </c>
      <c r="K13" s="105" t="n">
        <v>2064</v>
      </c>
      <c r="L13" s="23" t="n">
        <v>5430900.51</v>
      </c>
    </row>
    <row r="14" customFormat="false" ht="17.25" hidden="false" customHeight="true" outlineLevel="0" collapsed="false">
      <c r="A14" s="50" t="n">
        <v>6</v>
      </c>
      <c r="B14" s="56" t="s">
        <v>20</v>
      </c>
      <c r="C14" s="105" t="n">
        <v>2759</v>
      </c>
      <c r="D14" s="124" t="n">
        <v>6559217.28</v>
      </c>
      <c r="E14" s="22" t="n">
        <v>730</v>
      </c>
      <c r="F14" s="125" t="n">
        <v>1639804.32</v>
      </c>
      <c r="G14" s="22" t="n">
        <v>862</v>
      </c>
      <c r="H14" s="125" t="n">
        <v>1639804.32</v>
      </c>
      <c r="I14" s="22" t="n">
        <v>584</v>
      </c>
      <c r="J14" s="125" t="n">
        <v>1639804.32</v>
      </c>
      <c r="K14" s="105" t="n">
        <v>583</v>
      </c>
      <c r="L14" s="23" t="n">
        <v>1639804.32</v>
      </c>
    </row>
    <row r="15" customFormat="false" ht="17.25" hidden="false" customHeight="true" outlineLevel="0" collapsed="false">
      <c r="A15" s="50" t="n">
        <v>7</v>
      </c>
      <c r="B15" s="56" t="s">
        <v>21</v>
      </c>
      <c r="C15" s="105" t="n">
        <v>8580</v>
      </c>
      <c r="D15" s="124" t="n">
        <v>20489356.8</v>
      </c>
      <c r="E15" s="22" t="n">
        <v>2145</v>
      </c>
      <c r="F15" s="125" t="n">
        <v>5122339.2</v>
      </c>
      <c r="G15" s="22" t="n">
        <v>2145</v>
      </c>
      <c r="H15" s="125" t="n">
        <v>5122339.2</v>
      </c>
      <c r="I15" s="22" t="n">
        <v>2145</v>
      </c>
      <c r="J15" s="125" t="n">
        <v>5122339.2</v>
      </c>
      <c r="K15" s="105" t="n">
        <v>2145</v>
      </c>
      <c r="L15" s="23" t="n">
        <v>5122339.2</v>
      </c>
    </row>
    <row r="16" customFormat="false" ht="17.25" hidden="false" customHeight="true" outlineLevel="0" collapsed="false">
      <c r="A16" s="50" t="n">
        <v>8</v>
      </c>
      <c r="B16" s="56" t="s">
        <v>22</v>
      </c>
      <c r="C16" s="105" t="n">
        <v>6545</v>
      </c>
      <c r="D16" s="124" t="n">
        <v>15621312.96</v>
      </c>
      <c r="E16" s="22" t="n">
        <v>1636</v>
      </c>
      <c r="F16" s="125" t="n">
        <v>3905328.24</v>
      </c>
      <c r="G16" s="22" t="n">
        <v>1636</v>
      </c>
      <c r="H16" s="125" t="n">
        <v>3905328.24</v>
      </c>
      <c r="I16" s="22" t="n">
        <v>1637</v>
      </c>
      <c r="J16" s="125" t="n">
        <v>3905328.24</v>
      </c>
      <c r="K16" s="105" t="n">
        <v>1636</v>
      </c>
      <c r="L16" s="23" t="n">
        <v>3905328.24</v>
      </c>
    </row>
    <row r="17" customFormat="false" ht="17.25" hidden="false" customHeight="true" outlineLevel="0" collapsed="false">
      <c r="A17" s="50" t="n">
        <v>9</v>
      </c>
      <c r="B17" s="56" t="s">
        <v>23</v>
      </c>
      <c r="C17" s="105"/>
      <c r="E17" s="22" t="n">
        <v>0</v>
      </c>
      <c r="F17" s="23" t="n">
        <v>0</v>
      </c>
      <c r="G17" s="22" t="n">
        <v>0</v>
      </c>
      <c r="H17" s="23" t="n">
        <v>0</v>
      </c>
      <c r="I17" s="22" t="n">
        <v>0</v>
      </c>
      <c r="J17" s="22" t="n">
        <v>0</v>
      </c>
      <c r="K17" s="105" t="n">
        <v>0</v>
      </c>
      <c r="L17" s="23"/>
    </row>
    <row r="18" customFormat="false" ht="17.25" hidden="false" customHeight="true" outlineLevel="0" collapsed="false">
      <c r="A18" s="50" t="n">
        <v>10</v>
      </c>
      <c r="B18" s="56" t="s">
        <v>24</v>
      </c>
      <c r="C18" s="105" t="n">
        <v>9266</v>
      </c>
      <c r="D18" s="124" t="n">
        <v>22222062.72</v>
      </c>
      <c r="E18" s="22" t="n">
        <v>2317</v>
      </c>
      <c r="F18" s="125" t="n">
        <v>5555515.68</v>
      </c>
      <c r="G18" s="22" t="n">
        <v>2317</v>
      </c>
      <c r="H18" s="125" t="n">
        <v>5555515.68</v>
      </c>
      <c r="I18" s="22" t="n">
        <v>2316</v>
      </c>
      <c r="J18" s="125" t="n">
        <v>5555515.68</v>
      </c>
      <c r="K18" s="105" t="n">
        <v>2316</v>
      </c>
      <c r="L18" s="23" t="n">
        <v>5555515.68</v>
      </c>
    </row>
    <row r="19" customFormat="false" ht="17.25" hidden="false" customHeight="true" outlineLevel="0" collapsed="false">
      <c r="A19" s="50" t="n">
        <v>11</v>
      </c>
      <c r="B19" s="56" t="s">
        <v>25</v>
      </c>
      <c r="C19" s="105" t="n">
        <v>4612</v>
      </c>
      <c r="D19" s="124" t="n">
        <v>14138124</v>
      </c>
      <c r="E19" s="22" t="n">
        <v>1153</v>
      </c>
      <c r="F19" s="125" t="n">
        <v>3534531</v>
      </c>
      <c r="G19" s="22" t="n">
        <v>1153</v>
      </c>
      <c r="H19" s="125" t="n">
        <v>3534531</v>
      </c>
      <c r="I19" s="22" t="n">
        <v>1153</v>
      </c>
      <c r="J19" s="125" t="n">
        <v>3534531</v>
      </c>
      <c r="K19" s="105" t="n">
        <v>1153</v>
      </c>
      <c r="L19" s="23" t="n">
        <v>3534531</v>
      </c>
    </row>
    <row r="20" customFormat="false" ht="17.25" hidden="false" customHeight="true" outlineLevel="0" collapsed="false">
      <c r="A20" s="50" t="n">
        <v>12</v>
      </c>
      <c r="B20" s="56" t="s">
        <v>26</v>
      </c>
      <c r="C20" s="105" t="n">
        <v>5207</v>
      </c>
      <c r="D20" s="124" t="n">
        <v>12359920.32</v>
      </c>
      <c r="E20" s="22" t="n">
        <v>1302</v>
      </c>
      <c r="F20" s="125" t="n">
        <v>3089980.08</v>
      </c>
      <c r="G20" s="22" t="n">
        <v>1302</v>
      </c>
      <c r="H20" s="125" t="n">
        <v>3089980.08</v>
      </c>
      <c r="I20" s="22" t="n">
        <v>1302</v>
      </c>
      <c r="J20" s="125" t="n">
        <v>3089980.08</v>
      </c>
      <c r="K20" s="105" t="n">
        <v>1301</v>
      </c>
      <c r="L20" s="23" t="n">
        <v>3089980.08</v>
      </c>
    </row>
    <row r="21" customFormat="false" ht="17.25" hidden="false" customHeight="true" outlineLevel="0" collapsed="false">
      <c r="A21" s="50" t="n">
        <v>13</v>
      </c>
      <c r="B21" s="56" t="s">
        <v>27</v>
      </c>
      <c r="C21" s="105" t="n">
        <v>4947</v>
      </c>
      <c r="D21" s="124" t="n">
        <v>15288616.2</v>
      </c>
      <c r="E21" s="22" t="n">
        <v>1237</v>
      </c>
      <c r="F21" s="125" t="n">
        <v>3822154.05</v>
      </c>
      <c r="G21" s="22" t="n">
        <v>1237</v>
      </c>
      <c r="H21" s="125" t="n">
        <v>3822154.05</v>
      </c>
      <c r="I21" s="22" t="n">
        <v>1237</v>
      </c>
      <c r="J21" s="125" t="n">
        <v>3822154.05</v>
      </c>
      <c r="K21" s="105" t="n">
        <v>1236</v>
      </c>
      <c r="L21" s="23" t="n">
        <v>3822154.05</v>
      </c>
    </row>
    <row r="22" customFormat="false" ht="17.25" hidden="false" customHeight="true" outlineLevel="0" collapsed="false">
      <c r="A22" s="50" t="n">
        <v>14</v>
      </c>
      <c r="B22" s="56" t="s">
        <v>28</v>
      </c>
      <c r="C22" s="105" t="n">
        <v>3629</v>
      </c>
      <c r="D22" s="124" t="n">
        <v>8625640.32</v>
      </c>
      <c r="E22" s="22" t="n">
        <v>907</v>
      </c>
      <c r="F22" s="125" t="n">
        <v>2156410.08</v>
      </c>
      <c r="G22" s="22" t="n">
        <v>907</v>
      </c>
      <c r="H22" s="125" t="n">
        <v>2156410.08</v>
      </c>
      <c r="I22" s="22" t="n">
        <v>908</v>
      </c>
      <c r="J22" s="125" t="n">
        <v>2156410.08</v>
      </c>
      <c r="K22" s="105" t="n">
        <v>907</v>
      </c>
      <c r="L22" s="23" t="n">
        <v>2156410.08</v>
      </c>
    </row>
    <row r="23" customFormat="false" ht="17.25" hidden="false" customHeight="true" outlineLevel="0" collapsed="false">
      <c r="A23" s="50" t="n">
        <v>15</v>
      </c>
      <c r="B23" s="56" t="s">
        <v>29</v>
      </c>
      <c r="C23" s="105" t="n">
        <v>5889</v>
      </c>
      <c r="D23" s="124" t="n">
        <v>13920667.2</v>
      </c>
      <c r="E23" s="22" t="n">
        <v>1472</v>
      </c>
      <c r="F23" s="125" t="n">
        <v>3480166.8</v>
      </c>
      <c r="G23" s="22" t="n">
        <v>1472</v>
      </c>
      <c r="H23" s="125" t="n">
        <v>3480166.8</v>
      </c>
      <c r="I23" s="22" t="n">
        <v>1473</v>
      </c>
      <c r="J23" s="125" t="n">
        <v>3480166.8</v>
      </c>
      <c r="K23" s="105" t="n">
        <v>1472</v>
      </c>
      <c r="L23" s="23" t="n">
        <v>3480166.8</v>
      </c>
    </row>
    <row r="24" customFormat="false" ht="17.25" hidden="false" customHeight="true" outlineLevel="0" collapsed="false">
      <c r="A24" s="50" t="n">
        <v>16</v>
      </c>
      <c r="B24" s="56" t="s">
        <v>30</v>
      </c>
      <c r="C24" s="105" t="n">
        <v>3512</v>
      </c>
      <c r="D24" s="124" t="n">
        <v>8326169.28</v>
      </c>
      <c r="E24" s="22" t="n">
        <v>968</v>
      </c>
      <c r="F24" s="125" t="n">
        <v>2081542.32</v>
      </c>
      <c r="G24" s="22" t="n">
        <v>878</v>
      </c>
      <c r="H24" s="125" t="n">
        <v>2081542.32</v>
      </c>
      <c r="I24" s="22" t="n">
        <v>833</v>
      </c>
      <c r="J24" s="125" t="n">
        <v>2081542.32</v>
      </c>
      <c r="K24" s="105" t="n">
        <v>833</v>
      </c>
      <c r="L24" s="23" t="n">
        <v>2081542.32</v>
      </c>
    </row>
    <row r="25" customFormat="false" ht="17.25" hidden="false" customHeight="true" outlineLevel="0" collapsed="false">
      <c r="A25" s="50" t="n">
        <v>17</v>
      </c>
      <c r="B25" s="56" t="s">
        <v>31</v>
      </c>
      <c r="C25" s="105" t="n">
        <v>3216</v>
      </c>
      <c r="D25" s="124" t="n">
        <v>7660920.96</v>
      </c>
      <c r="E25" s="22" t="n">
        <v>804</v>
      </c>
      <c r="F25" s="125" t="n">
        <v>1915230.24</v>
      </c>
      <c r="G25" s="22" t="n">
        <v>804</v>
      </c>
      <c r="H25" s="125" t="n">
        <v>1915230.24</v>
      </c>
      <c r="I25" s="22" t="n">
        <v>804</v>
      </c>
      <c r="J25" s="125" t="n">
        <v>1915230.24</v>
      </c>
      <c r="K25" s="105" t="n">
        <v>804</v>
      </c>
      <c r="L25" s="23" t="n">
        <v>1915230.24</v>
      </c>
    </row>
    <row r="26" customFormat="false" ht="17.25" hidden="false" customHeight="true" outlineLevel="0" collapsed="false">
      <c r="A26" s="50" t="n">
        <v>18</v>
      </c>
      <c r="B26" s="56" t="s">
        <v>32</v>
      </c>
      <c r="C26" s="105" t="n">
        <v>4772</v>
      </c>
      <c r="D26" s="124" t="n">
        <v>11357311.68</v>
      </c>
      <c r="E26" s="22" t="n">
        <v>1193</v>
      </c>
      <c r="F26" s="125" t="n">
        <v>2839327.92</v>
      </c>
      <c r="G26" s="22" t="n">
        <v>1193</v>
      </c>
      <c r="H26" s="125" t="n">
        <v>2839327.92</v>
      </c>
      <c r="I26" s="22" t="n">
        <v>1193</v>
      </c>
      <c r="J26" s="125" t="n">
        <v>2839327.92</v>
      </c>
      <c r="K26" s="105" t="n">
        <v>1193</v>
      </c>
      <c r="L26" s="23" t="n">
        <v>2839327.92</v>
      </c>
    </row>
    <row r="27" customFormat="false" ht="17.25" hidden="false" customHeight="true" outlineLevel="0" collapsed="false">
      <c r="A27" s="50" t="n">
        <v>19</v>
      </c>
      <c r="B27" s="56" t="s">
        <v>33</v>
      </c>
      <c r="C27" s="105" t="n">
        <v>1795</v>
      </c>
      <c r="D27" s="124" t="n">
        <v>4273473.6</v>
      </c>
      <c r="E27" s="22" t="n">
        <v>509</v>
      </c>
      <c r="F27" s="125" t="n">
        <v>1068368.4</v>
      </c>
      <c r="G27" s="22" t="n">
        <v>449</v>
      </c>
      <c r="H27" s="125" t="n">
        <v>1068368.4</v>
      </c>
      <c r="I27" s="22" t="n">
        <v>419</v>
      </c>
      <c r="J27" s="125" t="n">
        <v>1068368.4</v>
      </c>
      <c r="K27" s="105" t="n">
        <v>418</v>
      </c>
      <c r="L27" s="23" t="n">
        <v>1068368.4</v>
      </c>
    </row>
    <row r="28" customFormat="false" ht="17.25" hidden="false" customHeight="true" outlineLevel="0" collapsed="false">
      <c r="A28" s="50" t="n">
        <v>20</v>
      </c>
      <c r="B28" s="56" t="s">
        <v>34</v>
      </c>
      <c r="C28" s="105"/>
      <c r="D28" s="58"/>
      <c r="E28" s="22" t="n">
        <v>0</v>
      </c>
      <c r="F28" s="23" t="n">
        <v>0</v>
      </c>
      <c r="G28" s="22" t="n">
        <v>0</v>
      </c>
      <c r="H28" s="23" t="n">
        <v>0</v>
      </c>
      <c r="I28" s="22" t="n">
        <v>0</v>
      </c>
      <c r="J28" s="125" t="n">
        <v>0</v>
      </c>
      <c r="K28" s="105" t="n">
        <v>0</v>
      </c>
      <c r="L28" s="23" t="n">
        <v>0</v>
      </c>
    </row>
    <row r="29" customFormat="false" ht="17.25" hidden="false" customHeight="true" outlineLevel="0" collapsed="false">
      <c r="A29" s="50" t="n">
        <v>21</v>
      </c>
      <c r="B29" s="56" t="s">
        <v>35</v>
      </c>
      <c r="C29" s="105" t="n">
        <v>4993</v>
      </c>
      <c r="D29" s="124" t="n">
        <v>11841128.64</v>
      </c>
      <c r="E29" s="22" t="n">
        <v>1248</v>
      </c>
      <c r="F29" s="125" t="n">
        <v>2960282.16</v>
      </c>
      <c r="G29" s="22" t="n">
        <v>1248</v>
      </c>
      <c r="H29" s="125" t="n">
        <v>2960282.16</v>
      </c>
      <c r="I29" s="22" t="n">
        <v>1249</v>
      </c>
      <c r="J29" s="125" t="n">
        <v>2960282.16</v>
      </c>
      <c r="K29" s="105" t="n">
        <v>1248</v>
      </c>
      <c r="L29" s="23" t="n">
        <v>2960282.16</v>
      </c>
    </row>
    <row r="30" customFormat="false" ht="17.25" hidden="false" customHeight="true" outlineLevel="0" collapsed="false">
      <c r="A30" s="50" t="n">
        <v>22</v>
      </c>
      <c r="B30" s="56" t="s">
        <v>36</v>
      </c>
      <c r="C30" s="105" t="n">
        <v>8105</v>
      </c>
      <c r="D30" s="124" t="n">
        <v>19404411.84</v>
      </c>
      <c r="E30" s="22" t="n">
        <v>2026</v>
      </c>
      <c r="F30" s="125" t="n">
        <v>4851102.96</v>
      </c>
      <c r="G30" s="22" t="n">
        <v>2026</v>
      </c>
      <c r="H30" s="125" t="n">
        <v>4851102.96</v>
      </c>
      <c r="I30" s="22" t="n">
        <v>2027</v>
      </c>
      <c r="J30" s="125" t="n">
        <v>4851102.96</v>
      </c>
      <c r="K30" s="105" t="n">
        <v>2026</v>
      </c>
      <c r="L30" s="23" t="n">
        <v>4851102.96</v>
      </c>
    </row>
    <row r="31" customFormat="false" ht="17.25" hidden="false" customHeight="true" outlineLevel="0" collapsed="false">
      <c r="A31" s="50" t="n">
        <v>23</v>
      </c>
      <c r="B31" s="56" t="s">
        <v>37</v>
      </c>
      <c r="C31" s="105" t="n">
        <v>5864</v>
      </c>
      <c r="D31" s="124" t="n">
        <v>14069309.76</v>
      </c>
      <c r="E31" s="22" t="n">
        <v>1466</v>
      </c>
      <c r="F31" s="125" t="n">
        <v>3517327.44</v>
      </c>
      <c r="G31" s="22" t="n">
        <v>1466</v>
      </c>
      <c r="H31" s="125" t="n">
        <v>3517327.44</v>
      </c>
      <c r="I31" s="22" t="n">
        <v>1466</v>
      </c>
      <c r="J31" s="125" t="n">
        <v>3517327.44</v>
      </c>
      <c r="K31" s="105" t="n">
        <v>1466</v>
      </c>
      <c r="L31" s="23" t="n">
        <v>3517327.44</v>
      </c>
    </row>
    <row r="32" customFormat="false" ht="17.25" hidden="false" customHeight="true" outlineLevel="0" collapsed="false">
      <c r="A32" s="50" t="n">
        <v>24</v>
      </c>
      <c r="B32" s="56" t="s">
        <v>38</v>
      </c>
      <c r="C32" s="105" t="n">
        <v>5840</v>
      </c>
      <c r="D32" s="124" t="n">
        <v>15491057.64</v>
      </c>
      <c r="E32" s="22" t="n">
        <v>1800</v>
      </c>
      <c r="F32" s="125" t="n">
        <v>3872764.41</v>
      </c>
      <c r="G32" s="22" t="n">
        <v>1520</v>
      </c>
      <c r="H32" s="125" t="n">
        <v>3872764.41</v>
      </c>
      <c r="I32" s="22" t="n">
        <v>1260</v>
      </c>
      <c r="J32" s="125" t="n">
        <v>3872764.41</v>
      </c>
      <c r="K32" s="105" t="n">
        <v>1260</v>
      </c>
      <c r="L32" s="23" t="n">
        <v>3872764.41</v>
      </c>
    </row>
    <row r="33" customFormat="false" ht="17.25" hidden="false" customHeight="true" outlineLevel="0" collapsed="false">
      <c r="A33" s="50" t="n">
        <v>25</v>
      </c>
      <c r="B33" s="56" t="s">
        <v>39</v>
      </c>
      <c r="C33" s="105"/>
      <c r="D33" s="23"/>
      <c r="E33" s="22" t="n">
        <v>0</v>
      </c>
      <c r="F33" s="23" t="n">
        <v>0</v>
      </c>
      <c r="G33" s="22" t="n">
        <v>0</v>
      </c>
      <c r="H33" s="23" t="n">
        <v>0</v>
      </c>
      <c r="I33" s="22" t="n">
        <v>0</v>
      </c>
      <c r="J33" s="22" t="n">
        <v>0</v>
      </c>
      <c r="K33" s="105" t="n">
        <v>0</v>
      </c>
      <c r="L33" s="23" t="n">
        <v>0</v>
      </c>
    </row>
    <row r="34" s="42" customFormat="true" ht="33.75" hidden="false" customHeight="true" outlineLevel="0" collapsed="false">
      <c r="A34" s="50" t="n">
        <v>26</v>
      </c>
      <c r="B34" s="56" t="s">
        <v>40</v>
      </c>
      <c r="C34" s="59"/>
      <c r="D34" s="23"/>
      <c r="E34" s="22" t="n">
        <v>0</v>
      </c>
      <c r="F34" s="23" t="n">
        <v>0</v>
      </c>
      <c r="G34" s="22" t="n">
        <v>0</v>
      </c>
      <c r="H34" s="23" t="n">
        <v>0</v>
      </c>
      <c r="I34" s="22" t="n">
        <v>0</v>
      </c>
      <c r="J34" s="22" t="n">
        <v>0</v>
      </c>
      <c r="K34" s="105" t="n">
        <v>0</v>
      </c>
      <c r="L34" s="23" t="n">
        <v>0</v>
      </c>
      <c r="M34" s="119"/>
      <c r="N34" s="36"/>
    </row>
    <row r="35" customFormat="false" ht="17.25" hidden="false" customHeight="true" outlineLevel="0" collapsed="false">
      <c r="A35" s="50" t="n">
        <v>27</v>
      </c>
      <c r="B35" s="56" t="s">
        <v>41</v>
      </c>
      <c r="C35" s="105"/>
      <c r="D35" s="23"/>
      <c r="E35" s="22" t="n">
        <v>0</v>
      </c>
      <c r="F35" s="23" t="n">
        <v>0</v>
      </c>
      <c r="G35" s="22" t="n">
        <v>0</v>
      </c>
      <c r="H35" s="23" t="n">
        <v>0</v>
      </c>
      <c r="I35" s="22" t="n">
        <v>0</v>
      </c>
      <c r="J35" s="22" t="n">
        <v>0</v>
      </c>
      <c r="K35" s="105" t="n">
        <v>0</v>
      </c>
      <c r="L35" s="23" t="n">
        <v>0</v>
      </c>
    </row>
    <row r="36" customFormat="false" ht="17.25" hidden="false" customHeight="true" outlineLevel="0" collapsed="false">
      <c r="A36" s="50" t="n">
        <v>28</v>
      </c>
      <c r="B36" s="61" t="s">
        <v>42</v>
      </c>
      <c r="C36" s="105"/>
      <c r="D36" s="23"/>
      <c r="E36" s="22" t="n">
        <v>0</v>
      </c>
      <c r="F36" s="23" t="n">
        <v>0</v>
      </c>
      <c r="G36" s="22" t="n">
        <v>0</v>
      </c>
      <c r="H36" s="23" t="n">
        <v>0</v>
      </c>
      <c r="I36" s="22" t="n">
        <v>0</v>
      </c>
      <c r="J36" s="22" t="n">
        <v>0</v>
      </c>
      <c r="K36" s="105" t="n">
        <v>0</v>
      </c>
      <c r="L36" s="23" t="n">
        <v>0</v>
      </c>
    </row>
    <row r="37" customFormat="false" ht="17.25" hidden="false" customHeight="true" outlineLevel="0" collapsed="false">
      <c r="A37" s="50" t="n">
        <v>29</v>
      </c>
      <c r="B37" s="61" t="s">
        <v>43</v>
      </c>
      <c r="C37" s="105"/>
      <c r="D37" s="23"/>
      <c r="E37" s="22" t="n">
        <v>0</v>
      </c>
      <c r="F37" s="23" t="n">
        <v>0</v>
      </c>
      <c r="G37" s="22" t="n">
        <v>0</v>
      </c>
      <c r="H37" s="23" t="n">
        <v>0</v>
      </c>
      <c r="I37" s="22" t="n">
        <v>0</v>
      </c>
      <c r="J37" s="22" t="n">
        <v>0</v>
      </c>
      <c r="K37" s="105" t="n">
        <v>0</v>
      </c>
      <c r="L37" s="23" t="n">
        <v>0</v>
      </c>
    </row>
    <row r="38" customFormat="false" ht="34.5" hidden="false" customHeight="true" outlineLevel="0" collapsed="false">
      <c r="A38" s="50" t="n">
        <v>30</v>
      </c>
      <c r="B38" s="56" t="s">
        <v>44</v>
      </c>
      <c r="C38" s="105"/>
      <c r="D38" s="23"/>
      <c r="E38" s="22" t="n">
        <v>0</v>
      </c>
      <c r="F38" s="23" t="n">
        <v>0</v>
      </c>
      <c r="G38" s="22" t="n">
        <v>0</v>
      </c>
      <c r="H38" s="23" t="n">
        <v>0</v>
      </c>
      <c r="I38" s="22" t="n">
        <v>0</v>
      </c>
      <c r="J38" s="22" t="n">
        <v>0</v>
      </c>
      <c r="K38" s="105" t="n">
        <v>0</v>
      </c>
      <c r="L38" s="23" t="n">
        <v>0</v>
      </c>
    </row>
    <row r="39" customFormat="false" ht="34.5" hidden="false" customHeight="true" outlineLevel="0" collapsed="false">
      <c r="A39" s="50" t="n">
        <v>31</v>
      </c>
      <c r="B39" s="56" t="s">
        <v>45</v>
      </c>
      <c r="C39" s="105"/>
      <c r="D39" s="23"/>
      <c r="E39" s="22" t="n">
        <v>0</v>
      </c>
      <c r="F39" s="23" t="n">
        <v>0</v>
      </c>
      <c r="G39" s="22" t="n">
        <v>0</v>
      </c>
      <c r="H39" s="23" t="n">
        <v>0</v>
      </c>
      <c r="I39" s="22" t="n">
        <v>0</v>
      </c>
      <c r="J39" s="22" t="n">
        <v>0</v>
      </c>
      <c r="K39" s="105" t="n">
        <v>0</v>
      </c>
      <c r="L39" s="23" t="n">
        <v>0</v>
      </c>
    </row>
    <row r="40" customFormat="false" ht="34.5" hidden="false" customHeight="true" outlineLevel="0" collapsed="false">
      <c r="A40" s="50" t="n">
        <v>32</v>
      </c>
      <c r="B40" s="56" t="s">
        <v>46</v>
      </c>
      <c r="C40" s="105"/>
      <c r="D40" s="23"/>
      <c r="E40" s="22" t="n">
        <v>0</v>
      </c>
      <c r="F40" s="23" t="n">
        <v>0</v>
      </c>
      <c r="G40" s="22" t="n">
        <v>0</v>
      </c>
      <c r="H40" s="23" t="n">
        <v>0</v>
      </c>
      <c r="I40" s="22" t="n">
        <v>0</v>
      </c>
      <c r="J40" s="22" t="n">
        <v>0</v>
      </c>
      <c r="K40" s="105" t="n">
        <v>0</v>
      </c>
      <c r="L40" s="23" t="n">
        <v>0</v>
      </c>
    </row>
    <row r="41" customFormat="false" ht="17.25" hidden="false" customHeight="true" outlineLevel="0" collapsed="false">
      <c r="A41" s="50" t="n">
        <v>33</v>
      </c>
      <c r="B41" s="56" t="s">
        <v>47</v>
      </c>
      <c r="C41" s="105"/>
      <c r="D41" s="23"/>
      <c r="E41" s="22" t="n">
        <v>0</v>
      </c>
      <c r="F41" s="23" t="n">
        <v>0</v>
      </c>
      <c r="G41" s="22" t="n">
        <v>0</v>
      </c>
      <c r="H41" s="23" t="n">
        <v>0</v>
      </c>
      <c r="I41" s="22" t="n">
        <v>0</v>
      </c>
      <c r="J41" s="22" t="n">
        <v>0</v>
      </c>
      <c r="K41" s="105" t="n">
        <v>0</v>
      </c>
      <c r="L41" s="23" t="n">
        <v>0</v>
      </c>
    </row>
    <row r="42" customFormat="false" ht="17.25" hidden="false" customHeight="true" outlineLevel="0" collapsed="false">
      <c r="A42" s="50" t="n">
        <v>34</v>
      </c>
      <c r="B42" s="56" t="s">
        <v>48</v>
      </c>
      <c r="C42" s="105"/>
      <c r="D42" s="23"/>
      <c r="E42" s="22" t="n">
        <v>0</v>
      </c>
      <c r="F42" s="23" t="n">
        <v>0</v>
      </c>
      <c r="G42" s="22" t="n">
        <v>0</v>
      </c>
      <c r="H42" s="23" t="n">
        <v>0</v>
      </c>
      <c r="I42" s="22" t="n">
        <v>0</v>
      </c>
      <c r="J42" s="22" t="n">
        <v>0</v>
      </c>
      <c r="K42" s="105" t="n">
        <v>0</v>
      </c>
      <c r="L42" s="23" t="n">
        <v>0</v>
      </c>
    </row>
    <row r="43" customFormat="false" ht="17.25" hidden="false" customHeight="true" outlineLevel="0" collapsed="false">
      <c r="A43" s="50" t="n">
        <v>35</v>
      </c>
      <c r="B43" s="56" t="s">
        <v>49</v>
      </c>
      <c r="C43" s="105"/>
      <c r="D43" s="23"/>
      <c r="E43" s="22" t="n">
        <v>0</v>
      </c>
      <c r="F43" s="23" t="n">
        <v>0</v>
      </c>
      <c r="G43" s="22" t="n">
        <v>0</v>
      </c>
      <c r="H43" s="23" t="n">
        <v>0</v>
      </c>
      <c r="I43" s="22" t="n">
        <v>0</v>
      </c>
      <c r="J43" s="22" t="n">
        <v>0</v>
      </c>
      <c r="K43" s="105" t="n">
        <v>0</v>
      </c>
      <c r="L43" s="23" t="n">
        <v>0</v>
      </c>
    </row>
    <row r="44" customFormat="false" ht="17.25" hidden="false" customHeight="true" outlineLevel="0" collapsed="false">
      <c r="A44" s="50" t="n">
        <v>36</v>
      </c>
      <c r="B44" s="56" t="s">
        <v>50</v>
      </c>
      <c r="C44" s="105"/>
      <c r="D44" s="23"/>
      <c r="E44" s="22" t="n">
        <v>0</v>
      </c>
      <c r="F44" s="23" t="n">
        <v>0</v>
      </c>
      <c r="G44" s="22" t="n">
        <v>0</v>
      </c>
      <c r="H44" s="23" t="n">
        <v>0</v>
      </c>
      <c r="I44" s="22" t="n">
        <v>0</v>
      </c>
      <c r="J44" s="22" t="n">
        <v>0</v>
      </c>
      <c r="K44" s="105" t="n">
        <v>0</v>
      </c>
      <c r="L44" s="23" t="n">
        <v>0</v>
      </c>
    </row>
    <row r="45" customFormat="false" ht="17.25" hidden="false" customHeight="true" outlineLevel="0" collapsed="false">
      <c r="A45" s="50" t="n">
        <v>37</v>
      </c>
      <c r="B45" s="61" t="s">
        <v>51</v>
      </c>
      <c r="C45" s="105" t="n">
        <v>118535</v>
      </c>
      <c r="D45" s="124" t="n">
        <v>285484795.2</v>
      </c>
      <c r="E45" s="22" t="n">
        <v>34074</v>
      </c>
      <c r="F45" s="125" t="n">
        <v>71371198.8</v>
      </c>
      <c r="G45" s="22" t="n">
        <v>29634</v>
      </c>
      <c r="H45" s="125" t="n">
        <v>71371198.8</v>
      </c>
      <c r="I45" s="22" t="n">
        <v>27414</v>
      </c>
      <c r="J45" s="125" t="n">
        <v>71371198.8</v>
      </c>
      <c r="K45" s="105" t="n">
        <v>27413</v>
      </c>
      <c r="L45" s="23" t="n">
        <v>71371198.8</v>
      </c>
    </row>
    <row r="46" customFormat="false" ht="17.25" hidden="false" customHeight="true" outlineLevel="0" collapsed="false">
      <c r="A46" s="50" t="n">
        <v>38</v>
      </c>
      <c r="B46" s="56" t="s">
        <v>52</v>
      </c>
      <c r="C46" s="105"/>
      <c r="D46" s="23"/>
      <c r="E46" s="22" t="n">
        <v>0</v>
      </c>
      <c r="F46" s="23" t="n">
        <v>0</v>
      </c>
      <c r="G46" s="22" t="n">
        <v>0</v>
      </c>
      <c r="H46" s="23" t="n">
        <v>0</v>
      </c>
      <c r="I46" s="22" t="n">
        <v>0</v>
      </c>
      <c r="J46" s="22" t="n">
        <v>0</v>
      </c>
      <c r="K46" s="105" t="n">
        <v>0</v>
      </c>
      <c r="L46" s="23" t="n">
        <v>0</v>
      </c>
    </row>
    <row r="47" customFormat="false" ht="17.25" hidden="false" customHeight="true" outlineLevel="0" collapsed="false">
      <c r="A47" s="50" t="n">
        <v>39</v>
      </c>
      <c r="B47" s="56" t="s">
        <v>53</v>
      </c>
      <c r="C47" s="105"/>
      <c r="D47" s="58"/>
      <c r="E47" s="22" t="n">
        <v>0</v>
      </c>
      <c r="F47" s="23"/>
      <c r="G47" s="22" t="n">
        <v>0</v>
      </c>
      <c r="H47" s="23"/>
      <c r="I47" s="22" t="n">
        <v>0</v>
      </c>
      <c r="J47" s="22" t="n">
        <v>0</v>
      </c>
      <c r="K47" s="105" t="n">
        <v>0</v>
      </c>
      <c r="L47" s="23" t="n">
        <v>0</v>
      </c>
    </row>
    <row r="48" customFormat="false" ht="17.25" hidden="false" customHeight="true" outlineLevel="0" collapsed="false">
      <c r="A48" s="50" t="n">
        <v>40</v>
      </c>
      <c r="B48" s="56" t="s">
        <v>54</v>
      </c>
      <c r="C48" s="105"/>
      <c r="D48" s="23"/>
      <c r="E48" s="22" t="n">
        <v>0</v>
      </c>
      <c r="F48" s="23" t="n">
        <v>0</v>
      </c>
      <c r="G48" s="22" t="n">
        <v>0</v>
      </c>
      <c r="H48" s="23" t="n">
        <v>0</v>
      </c>
      <c r="I48" s="22" t="n">
        <v>0</v>
      </c>
      <c r="J48" s="22" t="n">
        <v>0</v>
      </c>
      <c r="K48" s="105" t="n">
        <v>0</v>
      </c>
      <c r="L48" s="23" t="n">
        <v>0</v>
      </c>
    </row>
    <row r="49" customFormat="false" ht="17.25" hidden="false" customHeight="true" outlineLevel="0" collapsed="false">
      <c r="A49" s="50" t="n">
        <v>41</v>
      </c>
      <c r="B49" s="56" t="s">
        <v>55</v>
      </c>
      <c r="C49" s="105"/>
      <c r="D49" s="23"/>
      <c r="E49" s="22" t="n">
        <v>0</v>
      </c>
      <c r="F49" s="23" t="n">
        <v>0</v>
      </c>
      <c r="G49" s="22" t="n">
        <v>0</v>
      </c>
      <c r="H49" s="23" t="n">
        <v>0</v>
      </c>
      <c r="I49" s="22" t="n">
        <v>0</v>
      </c>
      <c r="J49" s="22" t="n">
        <v>0</v>
      </c>
      <c r="K49" s="105" t="n">
        <v>0</v>
      </c>
      <c r="L49" s="23" t="n">
        <v>0</v>
      </c>
    </row>
    <row r="50" customFormat="false" ht="17.25" hidden="false" customHeight="true" outlineLevel="0" collapsed="false">
      <c r="A50" s="50" t="n">
        <v>42</v>
      </c>
      <c r="B50" s="62" t="s">
        <v>56</v>
      </c>
      <c r="C50" s="105"/>
      <c r="D50" s="23"/>
      <c r="E50" s="22" t="n">
        <v>0</v>
      </c>
      <c r="F50" s="23" t="n">
        <v>0</v>
      </c>
      <c r="G50" s="22" t="n">
        <v>0</v>
      </c>
      <c r="H50" s="23" t="n">
        <v>0</v>
      </c>
      <c r="I50" s="22" t="n">
        <v>0</v>
      </c>
      <c r="J50" s="22" t="n">
        <v>0</v>
      </c>
      <c r="K50" s="105" t="n">
        <v>0</v>
      </c>
      <c r="L50" s="23" t="n">
        <v>0</v>
      </c>
    </row>
    <row r="51" customFormat="false" ht="17.25" hidden="false" customHeight="true" outlineLevel="0" collapsed="false">
      <c r="A51" s="50" t="n">
        <v>43</v>
      </c>
      <c r="B51" s="62" t="s">
        <v>57</v>
      </c>
      <c r="C51" s="105"/>
      <c r="D51" s="23"/>
      <c r="E51" s="22" t="n">
        <v>0</v>
      </c>
      <c r="F51" s="23" t="n">
        <v>0</v>
      </c>
      <c r="G51" s="22" t="n">
        <v>0</v>
      </c>
      <c r="H51" s="23" t="n">
        <v>0</v>
      </c>
      <c r="I51" s="22" t="n">
        <v>0</v>
      </c>
      <c r="J51" s="22" t="n">
        <v>0</v>
      </c>
      <c r="K51" s="105" t="n">
        <v>0</v>
      </c>
      <c r="L51" s="23" t="n">
        <v>0</v>
      </c>
    </row>
    <row r="52" customFormat="false" ht="17.25" hidden="false" customHeight="true" outlineLevel="0" collapsed="false">
      <c r="A52" s="50" t="n">
        <v>44</v>
      </c>
      <c r="B52" s="62" t="s">
        <v>58</v>
      </c>
      <c r="C52" s="105"/>
      <c r="D52" s="23"/>
      <c r="E52" s="22" t="n">
        <v>0</v>
      </c>
      <c r="F52" s="23" t="n">
        <v>0</v>
      </c>
      <c r="G52" s="22" t="n">
        <v>0</v>
      </c>
      <c r="H52" s="23" t="n">
        <v>0</v>
      </c>
      <c r="I52" s="22" t="n">
        <v>0</v>
      </c>
      <c r="J52" s="22" t="n">
        <v>0</v>
      </c>
      <c r="K52" s="105" t="n">
        <v>0</v>
      </c>
      <c r="L52" s="23" t="n">
        <v>0</v>
      </c>
    </row>
    <row r="53" customFormat="false" ht="17.25" hidden="false" customHeight="true" outlineLevel="0" collapsed="false">
      <c r="A53" s="50" t="n">
        <v>45</v>
      </c>
      <c r="B53" s="62" t="s">
        <v>59</v>
      </c>
      <c r="C53" s="105" t="n">
        <v>29029</v>
      </c>
      <c r="D53" s="124" t="n">
        <v>76889994.72</v>
      </c>
      <c r="E53" s="22" t="n">
        <v>8367</v>
      </c>
      <c r="F53" s="125" t="n">
        <v>19222498.68</v>
      </c>
      <c r="G53" s="22" t="n">
        <v>7257</v>
      </c>
      <c r="H53" s="125" t="n">
        <v>19222498.68</v>
      </c>
      <c r="I53" s="22" t="n">
        <v>6703</v>
      </c>
      <c r="J53" s="22" t="n">
        <v>19222499</v>
      </c>
      <c r="K53" s="105" t="n">
        <v>6702</v>
      </c>
      <c r="L53" s="23" t="n">
        <v>19222498.68</v>
      </c>
    </row>
    <row r="54" customFormat="false" ht="17.25" hidden="false" customHeight="true" outlineLevel="0" collapsed="false">
      <c r="A54" s="50" t="n">
        <v>46</v>
      </c>
      <c r="B54" s="62" t="s">
        <v>60</v>
      </c>
      <c r="C54" s="105"/>
      <c r="D54" s="23"/>
      <c r="E54" s="22" t="n">
        <v>0</v>
      </c>
      <c r="F54" s="23" t="n">
        <v>0</v>
      </c>
      <c r="G54" s="22" t="n">
        <v>0</v>
      </c>
      <c r="H54" s="23" t="n">
        <v>0</v>
      </c>
      <c r="I54" s="22" t="n">
        <v>0</v>
      </c>
      <c r="J54" s="22" t="n">
        <v>0</v>
      </c>
      <c r="K54" s="105" t="n">
        <v>0</v>
      </c>
      <c r="L54" s="23" t="n">
        <v>0</v>
      </c>
    </row>
    <row r="55" customFormat="false" ht="17.25" hidden="false" customHeight="true" outlineLevel="0" collapsed="false">
      <c r="A55" s="50" t="n">
        <v>47</v>
      </c>
      <c r="B55" s="63" t="s">
        <v>61</v>
      </c>
      <c r="C55" s="105"/>
      <c r="D55" s="58"/>
      <c r="E55" s="22" t="n">
        <v>0</v>
      </c>
      <c r="F55" s="23" t="n">
        <v>0</v>
      </c>
      <c r="G55" s="22" t="n">
        <v>0</v>
      </c>
      <c r="H55" s="23" t="n">
        <v>0</v>
      </c>
      <c r="I55" s="22" t="n">
        <v>0</v>
      </c>
      <c r="J55" s="22" t="n">
        <v>0</v>
      </c>
      <c r="K55" s="105" t="n">
        <v>0</v>
      </c>
      <c r="L55" s="23" t="n">
        <v>0</v>
      </c>
    </row>
    <row r="56" customFormat="false" ht="17.25" hidden="false" customHeight="true" outlineLevel="0" collapsed="false">
      <c r="A56" s="50" t="n">
        <v>48</v>
      </c>
      <c r="B56" s="62" t="s">
        <v>62</v>
      </c>
      <c r="C56" s="105"/>
      <c r="D56" s="23"/>
      <c r="E56" s="22" t="n">
        <v>0</v>
      </c>
      <c r="F56" s="23" t="n">
        <v>0</v>
      </c>
      <c r="G56" s="22" t="n">
        <v>0</v>
      </c>
      <c r="H56" s="23" t="n">
        <v>0</v>
      </c>
      <c r="I56" s="22" t="n">
        <v>0</v>
      </c>
      <c r="J56" s="22" t="n">
        <v>0</v>
      </c>
      <c r="K56" s="105" t="n">
        <v>0</v>
      </c>
      <c r="L56" s="23" t="n">
        <v>0</v>
      </c>
    </row>
    <row r="57" customFormat="false" ht="17.25" hidden="false" customHeight="true" outlineLevel="0" collapsed="false">
      <c r="A57" s="50" t="n">
        <v>49</v>
      </c>
      <c r="B57" s="62" t="s">
        <v>63</v>
      </c>
      <c r="C57" s="105"/>
      <c r="D57" s="23"/>
      <c r="E57" s="22" t="n">
        <v>0</v>
      </c>
      <c r="F57" s="23" t="n">
        <v>0</v>
      </c>
      <c r="G57" s="22" t="n">
        <v>0</v>
      </c>
      <c r="H57" s="23" t="n">
        <v>0</v>
      </c>
      <c r="I57" s="22" t="n">
        <v>0</v>
      </c>
      <c r="J57" s="22" t="n">
        <v>0</v>
      </c>
      <c r="K57" s="105" t="n">
        <v>0</v>
      </c>
      <c r="L57" s="23" t="n">
        <v>0</v>
      </c>
    </row>
    <row r="58" customFormat="false" ht="17.25" hidden="false" customHeight="true" outlineLevel="0" collapsed="false">
      <c r="A58" s="50" t="n">
        <v>50</v>
      </c>
      <c r="B58" s="62" t="s">
        <v>64</v>
      </c>
      <c r="C58" s="105"/>
      <c r="D58" s="23"/>
      <c r="E58" s="22" t="n">
        <v>0</v>
      </c>
      <c r="F58" s="23" t="n">
        <v>0</v>
      </c>
      <c r="G58" s="22" t="n">
        <v>0</v>
      </c>
      <c r="H58" s="23" t="n">
        <v>0</v>
      </c>
      <c r="I58" s="22" t="n">
        <v>0</v>
      </c>
      <c r="J58" s="22" t="n">
        <v>0</v>
      </c>
      <c r="K58" s="105" t="n">
        <v>0</v>
      </c>
      <c r="L58" s="23" t="n">
        <v>0</v>
      </c>
    </row>
    <row r="59" customFormat="false" ht="17.25" hidden="false" customHeight="true" outlineLevel="0" collapsed="false">
      <c r="A59" s="50" t="n">
        <v>51</v>
      </c>
      <c r="B59" s="62" t="s">
        <v>65</v>
      </c>
      <c r="C59" s="105"/>
      <c r="D59" s="23"/>
      <c r="E59" s="22" t="n">
        <v>0</v>
      </c>
      <c r="F59" s="23" t="n">
        <v>0</v>
      </c>
      <c r="G59" s="22" t="n">
        <v>0</v>
      </c>
      <c r="H59" s="23" t="n">
        <v>0</v>
      </c>
      <c r="I59" s="22" t="n">
        <v>0</v>
      </c>
      <c r="J59" s="22" t="n">
        <v>0</v>
      </c>
      <c r="K59" s="105" t="n">
        <v>0</v>
      </c>
      <c r="L59" s="23" t="n">
        <v>0</v>
      </c>
    </row>
    <row r="60" customFormat="false" ht="17.25" hidden="false" customHeight="true" outlineLevel="0" collapsed="false">
      <c r="A60" s="50" t="n">
        <v>52</v>
      </c>
      <c r="B60" s="62" t="s">
        <v>66</v>
      </c>
      <c r="C60" s="105"/>
      <c r="D60" s="23"/>
      <c r="E60" s="22" t="n">
        <v>0</v>
      </c>
      <c r="F60" s="23" t="n">
        <v>0</v>
      </c>
      <c r="G60" s="22" t="n">
        <v>0</v>
      </c>
      <c r="H60" s="23" t="n">
        <v>0</v>
      </c>
      <c r="I60" s="22" t="n">
        <v>0</v>
      </c>
      <c r="J60" s="22" t="n">
        <v>0</v>
      </c>
      <c r="K60" s="105" t="n">
        <v>0</v>
      </c>
      <c r="L60" s="23" t="n">
        <v>0</v>
      </c>
    </row>
    <row r="61" customFormat="false" ht="17.25" hidden="false" customHeight="true" outlineLevel="0" collapsed="false">
      <c r="A61" s="50" t="n">
        <v>53</v>
      </c>
      <c r="B61" s="62" t="s">
        <v>67</v>
      </c>
      <c r="C61" s="105"/>
      <c r="D61" s="23"/>
      <c r="E61" s="22" t="n">
        <v>0</v>
      </c>
      <c r="F61" s="23" t="n">
        <v>0</v>
      </c>
      <c r="G61" s="22" t="n">
        <v>0</v>
      </c>
      <c r="H61" s="23" t="n">
        <v>0</v>
      </c>
      <c r="I61" s="22" t="n">
        <v>0</v>
      </c>
      <c r="J61" s="22" t="n">
        <v>0</v>
      </c>
      <c r="K61" s="105" t="n">
        <v>0</v>
      </c>
      <c r="L61" s="23" t="n">
        <v>0</v>
      </c>
    </row>
    <row r="62" customFormat="false" ht="17.25" hidden="false" customHeight="true" outlineLevel="0" collapsed="false">
      <c r="A62" s="50" t="n">
        <v>54</v>
      </c>
      <c r="B62" s="62" t="s">
        <v>68</v>
      </c>
      <c r="C62" s="105"/>
      <c r="D62" s="23"/>
      <c r="E62" s="22" t="n">
        <v>0</v>
      </c>
      <c r="F62" s="23" t="n">
        <v>0</v>
      </c>
      <c r="G62" s="22" t="n">
        <v>0</v>
      </c>
      <c r="H62" s="23" t="n">
        <v>0</v>
      </c>
      <c r="I62" s="22" t="n">
        <v>0</v>
      </c>
      <c r="J62" s="22" t="n">
        <v>0</v>
      </c>
      <c r="K62" s="105" t="n">
        <v>0</v>
      </c>
      <c r="L62" s="23" t="n">
        <v>0</v>
      </c>
    </row>
    <row r="63" customFormat="false" ht="17.25" hidden="false" customHeight="true" outlineLevel="0" collapsed="false">
      <c r="A63" s="50" t="n">
        <v>55</v>
      </c>
      <c r="B63" s="62" t="s">
        <v>69</v>
      </c>
      <c r="C63" s="105"/>
      <c r="D63" s="23"/>
      <c r="E63" s="22" t="n">
        <v>0</v>
      </c>
      <c r="F63" s="23" t="n">
        <v>0</v>
      </c>
      <c r="G63" s="22" t="n">
        <v>0</v>
      </c>
      <c r="H63" s="23" t="n">
        <v>0</v>
      </c>
      <c r="I63" s="22" t="n">
        <v>0</v>
      </c>
      <c r="J63" s="22" t="n">
        <v>0</v>
      </c>
      <c r="K63" s="105" t="n">
        <v>0</v>
      </c>
      <c r="L63" s="23" t="n">
        <v>0</v>
      </c>
    </row>
    <row r="64" customFormat="false" ht="17.25" hidden="false" customHeight="true" outlineLevel="0" collapsed="false">
      <c r="A64" s="50" t="n">
        <v>56</v>
      </c>
      <c r="B64" s="62" t="s">
        <v>70</v>
      </c>
      <c r="C64" s="105"/>
      <c r="D64" s="23"/>
      <c r="E64" s="22" t="n">
        <v>0</v>
      </c>
      <c r="F64" s="23" t="n">
        <v>0</v>
      </c>
      <c r="G64" s="22" t="n">
        <v>0</v>
      </c>
      <c r="H64" s="23" t="n">
        <v>0</v>
      </c>
      <c r="I64" s="22" t="n">
        <v>0</v>
      </c>
      <c r="J64" s="22" t="n">
        <v>0</v>
      </c>
      <c r="K64" s="105" t="n">
        <v>0</v>
      </c>
      <c r="L64" s="23" t="n">
        <v>0</v>
      </c>
    </row>
    <row r="65" customFormat="false" ht="17.25" hidden="false" customHeight="true" outlineLevel="0" collapsed="false">
      <c r="A65" s="50" t="n">
        <v>57</v>
      </c>
      <c r="B65" s="26" t="s">
        <v>71</v>
      </c>
      <c r="C65" s="105"/>
      <c r="D65" s="23"/>
      <c r="E65" s="22" t="n">
        <v>0</v>
      </c>
      <c r="F65" s="23" t="n">
        <v>0</v>
      </c>
      <c r="G65" s="22" t="n">
        <v>0</v>
      </c>
      <c r="H65" s="23" t="n">
        <v>0</v>
      </c>
      <c r="I65" s="22" t="n">
        <v>0</v>
      </c>
      <c r="J65" s="22" t="n">
        <v>0</v>
      </c>
      <c r="K65" s="105" t="n">
        <v>0</v>
      </c>
      <c r="L65" s="23" t="n">
        <v>0</v>
      </c>
    </row>
    <row r="66" customFormat="false" ht="17.25" hidden="false" customHeight="true" outlineLevel="0" collapsed="false">
      <c r="A66" s="50" t="n">
        <v>58</v>
      </c>
      <c r="B66" s="26" t="s">
        <v>72</v>
      </c>
      <c r="C66" s="105"/>
      <c r="D66" s="23"/>
      <c r="E66" s="22" t="n">
        <v>0</v>
      </c>
      <c r="F66" s="23" t="n">
        <v>0</v>
      </c>
      <c r="G66" s="22" t="n">
        <v>0</v>
      </c>
      <c r="H66" s="23" t="n">
        <v>0</v>
      </c>
      <c r="I66" s="22" t="n">
        <v>0</v>
      </c>
      <c r="J66" s="22" t="n">
        <v>0</v>
      </c>
      <c r="K66" s="105" t="n">
        <v>0</v>
      </c>
      <c r="L66" s="23" t="n">
        <v>0</v>
      </c>
    </row>
    <row r="67" customFormat="false" ht="17.25" hidden="false" customHeight="true" outlineLevel="0" collapsed="false">
      <c r="A67" s="50" t="n">
        <v>59</v>
      </c>
      <c r="B67" s="62" t="s">
        <v>73</v>
      </c>
      <c r="C67" s="105"/>
      <c r="D67" s="23"/>
      <c r="E67" s="22" t="n">
        <v>0</v>
      </c>
      <c r="F67" s="23" t="n">
        <v>0</v>
      </c>
      <c r="G67" s="22" t="n">
        <v>0</v>
      </c>
      <c r="H67" s="23" t="n">
        <v>0</v>
      </c>
      <c r="I67" s="22" t="n">
        <v>0</v>
      </c>
      <c r="J67" s="22" t="n">
        <v>0</v>
      </c>
      <c r="K67" s="105" t="n">
        <v>0</v>
      </c>
      <c r="L67" s="23" t="n">
        <v>0</v>
      </c>
    </row>
    <row r="68" customFormat="false" ht="17.25" hidden="false" customHeight="true" outlineLevel="0" collapsed="false">
      <c r="A68" s="50" t="n">
        <v>60</v>
      </c>
      <c r="B68" s="26" t="s">
        <v>74</v>
      </c>
      <c r="C68" s="105"/>
      <c r="D68" s="23"/>
      <c r="E68" s="22" t="n">
        <v>0</v>
      </c>
      <c r="F68" s="23" t="n">
        <v>0</v>
      </c>
      <c r="G68" s="22" t="n">
        <v>0</v>
      </c>
      <c r="H68" s="23" t="n">
        <v>0</v>
      </c>
      <c r="I68" s="22" t="n">
        <v>0</v>
      </c>
      <c r="J68" s="22" t="n">
        <v>0</v>
      </c>
      <c r="K68" s="105" t="n">
        <v>0</v>
      </c>
      <c r="L68" s="23" t="n">
        <v>0</v>
      </c>
    </row>
    <row r="69" customFormat="false" ht="17.25" hidden="false" customHeight="true" outlineLevel="0" collapsed="false">
      <c r="A69" s="50" t="n">
        <v>61</v>
      </c>
      <c r="B69" s="64" t="s">
        <v>75</v>
      </c>
      <c r="C69" s="105"/>
      <c r="D69" s="23"/>
      <c r="E69" s="22" t="n">
        <v>0</v>
      </c>
      <c r="F69" s="23" t="n">
        <v>0</v>
      </c>
      <c r="G69" s="22" t="n">
        <v>0</v>
      </c>
      <c r="H69" s="23" t="n">
        <v>0</v>
      </c>
      <c r="I69" s="22" t="n">
        <v>0</v>
      </c>
      <c r="J69" s="22" t="n">
        <v>0</v>
      </c>
      <c r="K69" s="105" t="n">
        <v>0</v>
      </c>
      <c r="L69" s="23" t="n">
        <v>0</v>
      </c>
    </row>
    <row r="70" customFormat="false" ht="17.25" hidden="false" customHeight="true" outlineLevel="0" collapsed="false">
      <c r="A70" s="50" t="n">
        <v>62</v>
      </c>
      <c r="B70" s="27" t="s">
        <v>76</v>
      </c>
      <c r="C70" s="105"/>
      <c r="D70" s="23"/>
      <c r="E70" s="22" t="n">
        <v>0</v>
      </c>
      <c r="F70" s="23" t="n">
        <v>0</v>
      </c>
      <c r="G70" s="22" t="n">
        <v>0</v>
      </c>
      <c r="H70" s="23" t="n">
        <v>0</v>
      </c>
      <c r="I70" s="22" t="n">
        <v>0</v>
      </c>
      <c r="J70" s="22" t="n">
        <v>0</v>
      </c>
      <c r="K70" s="105" t="n">
        <v>0</v>
      </c>
      <c r="L70" s="23" t="n">
        <v>0</v>
      </c>
    </row>
    <row r="71" s="1" customFormat="true" ht="15.75" hidden="false" customHeight="true" outlineLevel="0" collapsed="false">
      <c r="A71" s="20" t="n">
        <v>63</v>
      </c>
      <c r="B71" s="27" t="s">
        <v>77</v>
      </c>
      <c r="C71" s="105"/>
      <c r="D71" s="23"/>
      <c r="E71" s="22" t="n">
        <v>0</v>
      </c>
      <c r="F71" s="23" t="n">
        <v>0</v>
      </c>
      <c r="G71" s="22" t="n">
        <v>0</v>
      </c>
      <c r="H71" s="23" t="n">
        <v>0</v>
      </c>
      <c r="I71" s="22" t="n">
        <v>0</v>
      </c>
      <c r="J71" s="22" t="n">
        <v>0</v>
      </c>
      <c r="K71" s="105" t="n">
        <v>0</v>
      </c>
      <c r="L71" s="23" t="n">
        <v>0</v>
      </c>
      <c r="M71" s="119"/>
      <c r="N71" s="36"/>
      <c r="O71" s="29"/>
      <c r="P71" s="65"/>
      <c r="Q71" s="65"/>
      <c r="R71" s="2"/>
      <c r="S71" s="30"/>
      <c r="T71" s="30"/>
      <c r="U71" s="30"/>
    </row>
    <row r="72" s="33" customFormat="true" ht="14.25" hidden="false" customHeight="false" outlineLevel="0" collapsed="false">
      <c r="A72" s="31"/>
      <c r="B72" s="32" t="s">
        <v>78</v>
      </c>
      <c r="C72" s="28" t="n">
        <v>262919</v>
      </c>
      <c r="D72" s="124" t="n">
        <v>650875995</v>
      </c>
      <c r="E72" s="28" t="n">
        <v>71849</v>
      </c>
      <c r="F72" s="23" t="n">
        <v>162718998.75</v>
      </c>
      <c r="G72" s="28" t="n">
        <v>65961</v>
      </c>
      <c r="H72" s="28" t="n">
        <v>162718999</v>
      </c>
      <c r="I72" s="28" t="n">
        <v>62562</v>
      </c>
      <c r="J72" s="28" t="n">
        <v>162718999</v>
      </c>
      <c r="K72" s="28" t="n">
        <v>62547</v>
      </c>
      <c r="L72" s="23" t="n">
        <v>162718998.75</v>
      </c>
      <c r="M72" s="119"/>
      <c r="N72" s="36"/>
      <c r="O72" s="2"/>
      <c r="P72" s="66"/>
      <c r="Q72" s="66"/>
      <c r="R72" s="2"/>
      <c r="S72" s="30"/>
      <c r="T72" s="30"/>
      <c r="U72" s="30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90.99"/>
    <col collapsed="false" customWidth="true" hidden="false" outlineLevel="0" max="3" min="3" style="35" width="15.7"/>
    <col collapsed="false" customWidth="true" hidden="false" outlineLevel="0" max="4" min="4" style="2" width="22.99"/>
    <col collapsed="false" customWidth="true" hidden="false" outlineLevel="0" max="5" min="5" style="35" width="14.56"/>
    <col collapsed="false" customWidth="true" hidden="false" outlineLevel="0" max="6" min="6" style="35" width="18.28"/>
    <col collapsed="false" customWidth="true" hidden="false" outlineLevel="0" max="7" min="7" style="35" width="16.99"/>
    <col collapsed="false" customWidth="true" hidden="false" outlineLevel="0" max="8" min="8" style="2" width="17.56"/>
    <col collapsed="false" customWidth="true" hidden="false" outlineLevel="0" max="9" min="9" style="35" width="16.99"/>
    <col collapsed="false" customWidth="true" hidden="false" outlineLevel="0" max="10" min="10" style="76" width="17.56"/>
    <col collapsed="false" customWidth="true" hidden="false" outlineLevel="0" max="11" min="11" style="35" width="15.13"/>
    <col collapsed="false" customWidth="true" hidden="false" outlineLevel="0" max="12" min="12" style="2" width="18.41"/>
    <col collapsed="false" customWidth="false" hidden="false" outlineLevel="0" max="257" min="13" style="35" width="9.14"/>
  </cols>
  <sheetData>
    <row r="1" s="42" customFormat="true" ht="14.25" hidden="false" customHeight="false" outlineLevel="0" collapsed="false">
      <c r="A1" s="37"/>
      <c r="B1" s="88"/>
      <c r="C1" s="38"/>
      <c r="D1" s="7"/>
      <c r="E1" s="39"/>
      <c r="F1" s="69"/>
      <c r="G1" s="39"/>
      <c r="H1" s="40"/>
      <c r="I1" s="39"/>
      <c r="J1" s="126"/>
      <c r="K1" s="41"/>
      <c r="L1" s="7" t="s">
        <v>0</v>
      </c>
    </row>
    <row r="2" s="42" customFormat="true" ht="14.25" hidden="false" customHeight="false" outlineLevel="0" collapsed="false">
      <c r="A2" s="37"/>
      <c r="B2" s="88"/>
      <c r="C2" s="38"/>
      <c r="D2" s="7"/>
      <c r="E2" s="39"/>
      <c r="F2" s="69"/>
      <c r="G2" s="39"/>
      <c r="H2" s="40"/>
      <c r="I2" s="39"/>
      <c r="J2" s="126"/>
      <c r="K2" s="41"/>
      <c r="L2" s="7" t="s">
        <v>1</v>
      </c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47" customFormat="true" ht="33.95" hidden="false" customHeight="true" outlineLevel="0" collapsed="false">
      <c r="A5" s="43" t="s">
        <v>100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5"/>
      <c r="N5" s="45"/>
      <c r="O5" s="45"/>
      <c r="P5" s="45"/>
      <c r="Q5" s="45"/>
      <c r="R5" s="45"/>
      <c r="S5" s="45"/>
      <c r="T5" s="45"/>
      <c r="U5" s="45"/>
      <c r="V5" s="46"/>
    </row>
    <row r="6" customFormat="false" ht="14.25" hidden="false" customHeight="false" outlineLevel="0" collapsed="false">
      <c r="L6" s="7" t="s">
        <v>101</v>
      </c>
    </row>
    <row r="7" customFormat="false" ht="30" hidden="false" customHeight="true" outlineLevel="0" collapsed="false">
      <c r="A7" s="49" t="s">
        <v>6</v>
      </c>
      <c r="B7" s="49" t="s">
        <v>7</v>
      </c>
      <c r="C7" s="49" t="s">
        <v>98</v>
      </c>
      <c r="D7" s="17" t="s">
        <v>14</v>
      </c>
      <c r="E7" s="50" t="s">
        <v>9</v>
      </c>
      <c r="F7" s="50"/>
      <c r="G7" s="50" t="s">
        <v>10</v>
      </c>
      <c r="H7" s="50"/>
      <c r="I7" s="50" t="s">
        <v>11</v>
      </c>
      <c r="J7" s="50"/>
      <c r="K7" s="50" t="s">
        <v>12</v>
      </c>
      <c r="L7" s="50"/>
    </row>
    <row r="8" s="54" customFormat="true" ht="63.2" hidden="false" customHeight="true" outlineLevel="0" collapsed="false">
      <c r="A8" s="49"/>
      <c r="B8" s="49"/>
      <c r="C8" s="49"/>
      <c r="D8" s="17"/>
      <c r="E8" s="49" t="s">
        <v>99</v>
      </c>
      <c r="F8" s="127" t="s">
        <v>14</v>
      </c>
      <c r="G8" s="49" t="s">
        <v>99</v>
      </c>
      <c r="H8" s="17" t="s">
        <v>14</v>
      </c>
      <c r="I8" s="49" t="s">
        <v>99</v>
      </c>
      <c r="J8" s="83" t="s">
        <v>14</v>
      </c>
      <c r="K8" s="49" t="s">
        <v>99</v>
      </c>
      <c r="L8" s="17" t="s">
        <v>14</v>
      </c>
    </row>
    <row r="9" customFormat="false" ht="16.5" hidden="false" customHeight="true" outlineLevel="0" collapsed="false">
      <c r="A9" s="50" t="n">
        <v>1</v>
      </c>
      <c r="B9" s="56" t="s">
        <v>15</v>
      </c>
      <c r="C9" s="105" t="n">
        <v>97</v>
      </c>
      <c r="D9" s="23" t="n">
        <v>202021</v>
      </c>
      <c r="E9" s="105" t="n">
        <v>31</v>
      </c>
      <c r="F9" s="23" t="n">
        <v>56407.46</v>
      </c>
      <c r="G9" s="105" t="n">
        <v>22</v>
      </c>
      <c r="H9" s="23" t="n">
        <v>48537.85</v>
      </c>
      <c r="I9" s="22" t="n">
        <v>22</v>
      </c>
      <c r="J9" s="128" t="n">
        <v>48537.85</v>
      </c>
      <c r="K9" s="105" t="n">
        <v>22</v>
      </c>
      <c r="L9" s="23" t="n">
        <v>48537.84</v>
      </c>
    </row>
    <row r="10" customFormat="false" ht="16.5" hidden="false" customHeight="true" outlineLevel="0" collapsed="false">
      <c r="A10" s="50" t="n">
        <v>2</v>
      </c>
      <c r="B10" s="56" t="s">
        <v>16</v>
      </c>
      <c r="C10" s="105" t="n">
        <v>375</v>
      </c>
      <c r="D10" s="23" t="n">
        <v>1064620</v>
      </c>
      <c r="E10" s="105" t="n">
        <v>102</v>
      </c>
      <c r="F10" s="23" t="n">
        <v>255538.16</v>
      </c>
      <c r="G10" s="105" t="n">
        <v>91</v>
      </c>
      <c r="H10" s="23" t="n">
        <v>270193.95</v>
      </c>
      <c r="I10" s="22" t="n">
        <v>91</v>
      </c>
      <c r="J10" s="128" t="n">
        <v>269443.95</v>
      </c>
      <c r="K10" s="105" t="n">
        <v>91</v>
      </c>
      <c r="L10" s="23" t="n">
        <v>269443.94</v>
      </c>
    </row>
    <row r="11" customFormat="false" ht="16.5" hidden="false" customHeight="true" outlineLevel="0" collapsed="false">
      <c r="A11" s="50" t="n">
        <v>3</v>
      </c>
      <c r="B11" s="56" t="s">
        <v>17</v>
      </c>
      <c r="C11" s="105" t="n">
        <v>5438</v>
      </c>
      <c r="D11" s="23" t="n">
        <v>13176968</v>
      </c>
      <c r="E11" s="105" t="n">
        <v>1353</v>
      </c>
      <c r="F11" s="23" t="n">
        <v>3294519.77</v>
      </c>
      <c r="G11" s="105" t="n">
        <v>1362</v>
      </c>
      <c r="H11" s="23" t="n">
        <v>3294149.41</v>
      </c>
      <c r="I11" s="22" t="n">
        <v>1362</v>
      </c>
      <c r="J11" s="128" t="n">
        <v>3294149.41</v>
      </c>
      <c r="K11" s="105" t="n">
        <v>1361</v>
      </c>
      <c r="L11" s="23" t="n">
        <v>3294149.41</v>
      </c>
    </row>
    <row r="12" customFormat="false" ht="16.5" hidden="false" customHeight="true" outlineLevel="0" collapsed="false">
      <c r="A12" s="50" t="n">
        <v>4</v>
      </c>
      <c r="B12" s="56" t="s">
        <v>18</v>
      </c>
      <c r="C12" s="105" t="n">
        <v>702</v>
      </c>
      <c r="D12" s="23" t="n">
        <v>1330823</v>
      </c>
      <c r="E12" s="105" t="n">
        <v>174</v>
      </c>
      <c r="F12" s="23" t="n">
        <v>382271.51</v>
      </c>
      <c r="G12" s="105" t="n">
        <v>176</v>
      </c>
      <c r="H12" s="23" t="n">
        <v>316183.83</v>
      </c>
      <c r="I12" s="22" t="n">
        <v>176</v>
      </c>
      <c r="J12" s="128" t="n">
        <v>316183.83</v>
      </c>
      <c r="K12" s="105" t="n">
        <v>176</v>
      </c>
      <c r="L12" s="23" t="n">
        <v>316183.83</v>
      </c>
    </row>
    <row r="13" customFormat="false" ht="16.5" hidden="false" customHeight="true" outlineLevel="0" collapsed="false">
      <c r="A13" s="50" t="n">
        <v>5</v>
      </c>
      <c r="B13" s="56" t="s">
        <v>19</v>
      </c>
      <c r="C13" s="105" t="n">
        <v>1670</v>
      </c>
      <c r="D13" s="23" t="n">
        <v>4023255</v>
      </c>
      <c r="E13" s="105" t="n">
        <v>446</v>
      </c>
      <c r="F13" s="23" t="n">
        <v>1082899.84</v>
      </c>
      <c r="G13" s="105" t="n">
        <v>408</v>
      </c>
      <c r="H13" s="23" t="n">
        <v>980118.39</v>
      </c>
      <c r="I13" s="22" t="n">
        <v>408</v>
      </c>
      <c r="J13" s="128" t="n">
        <v>980118.39</v>
      </c>
      <c r="K13" s="105" t="n">
        <v>408</v>
      </c>
      <c r="L13" s="23" t="n">
        <v>980118.38</v>
      </c>
    </row>
    <row r="14" customFormat="false" ht="16.5" hidden="false" customHeight="true" outlineLevel="0" collapsed="false">
      <c r="A14" s="50" t="n">
        <v>6</v>
      </c>
      <c r="B14" s="56" t="s">
        <v>20</v>
      </c>
      <c r="C14" s="105" t="n">
        <v>139</v>
      </c>
      <c r="D14" s="23" t="n">
        <v>171694</v>
      </c>
      <c r="E14" s="105" t="n">
        <v>32</v>
      </c>
      <c r="F14" s="23" t="n">
        <v>43389.22</v>
      </c>
      <c r="G14" s="105" t="n">
        <v>48</v>
      </c>
      <c r="H14" s="23" t="n">
        <v>42768.26</v>
      </c>
      <c r="I14" s="22" t="n">
        <v>30</v>
      </c>
      <c r="J14" s="128" t="n">
        <v>42768.26</v>
      </c>
      <c r="K14" s="105" t="n">
        <v>29</v>
      </c>
      <c r="L14" s="23" t="n">
        <v>42768.26</v>
      </c>
    </row>
    <row r="15" customFormat="false" ht="16.5" hidden="false" customHeight="true" outlineLevel="0" collapsed="false">
      <c r="A15" s="50" t="n">
        <v>7</v>
      </c>
      <c r="B15" s="56" t="s">
        <v>21</v>
      </c>
      <c r="C15" s="105" t="n">
        <v>3834</v>
      </c>
      <c r="D15" s="23" t="n">
        <v>7446877</v>
      </c>
      <c r="E15" s="105" t="n">
        <v>954</v>
      </c>
      <c r="F15" s="23" t="n">
        <v>1874561.01</v>
      </c>
      <c r="G15" s="105" t="n">
        <v>960</v>
      </c>
      <c r="H15" s="23" t="n">
        <v>1857438.66</v>
      </c>
      <c r="I15" s="22" t="n">
        <v>960</v>
      </c>
      <c r="J15" s="128" t="n">
        <v>1857438.67</v>
      </c>
      <c r="K15" s="105" t="n">
        <v>960</v>
      </c>
      <c r="L15" s="23" t="n">
        <v>1857438.66</v>
      </c>
    </row>
    <row r="16" customFormat="false" ht="16.5" hidden="false" customHeight="true" outlineLevel="0" collapsed="false">
      <c r="A16" s="50" t="n">
        <v>8</v>
      </c>
      <c r="B16" s="56" t="s">
        <v>22</v>
      </c>
      <c r="C16" s="105" t="n">
        <v>435</v>
      </c>
      <c r="D16" s="23" t="n">
        <v>1081089</v>
      </c>
      <c r="E16" s="105" t="n">
        <v>122</v>
      </c>
      <c r="F16" s="23" t="n">
        <v>321076.56</v>
      </c>
      <c r="G16" s="105" t="n">
        <v>104</v>
      </c>
      <c r="H16" s="23" t="n">
        <v>253337.48</v>
      </c>
      <c r="I16" s="22" t="n">
        <v>105</v>
      </c>
      <c r="J16" s="128" t="n">
        <v>253337.48</v>
      </c>
      <c r="K16" s="105" t="n">
        <v>104</v>
      </c>
      <c r="L16" s="23" t="n">
        <v>253337.48</v>
      </c>
    </row>
    <row r="17" customFormat="false" ht="16.5" hidden="false" customHeight="true" outlineLevel="0" collapsed="false">
      <c r="A17" s="50" t="n">
        <v>9</v>
      </c>
      <c r="B17" s="56" t="s">
        <v>23</v>
      </c>
      <c r="C17" s="105" t="n">
        <v>0</v>
      </c>
      <c r="D17" s="23" t="n">
        <v>0</v>
      </c>
      <c r="E17" s="105" t="n">
        <v>0</v>
      </c>
      <c r="F17" s="23" t="n">
        <v>0</v>
      </c>
      <c r="G17" s="105" t="n">
        <v>0</v>
      </c>
      <c r="H17" s="23" t="n">
        <v>0</v>
      </c>
      <c r="I17" s="22" t="n">
        <v>0</v>
      </c>
      <c r="J17" s="128" t="n">
        <v>0</v>
      </c>
      <c r="K17" s="105" t="n">
        <v>0</v>
      </c>
      <c r="L17" s="23" t="n">
        <v>0</v>
      </c>
    </row>
    <row r="18" customFormat="false" ht="16.5" hidden="false" customHeight="true" outlineLevel="0" collapsed="false">
      <c r="A18" s="50" t="n">
        <v>10</v>
      </c>
      <c r="B18" s="56" t="s">
        <v>24</v>
      </c>
      <c r="C18" s="105" t="n">
        <v>1256</v>
      </c>
      <c r="D18" s="23" t="n">
        <v>1999719</v>
      </c>
      <c r="E18" s="105" t="n">
        <v>347</v>
      </c>
      <c r="F18" s="23" t="n">
        <v>512029.66</v>
      </c>
      <c r="G18" s="105" t="n">
        <v>303</v>
      </c>
      <c r="H18" s="23" t="n">
        <v>495896.45</v>
      </c>
      <c r="I18" s="22" t="n">
        <v>303</v>
      </c>
      <c r="J18" s="128" t="n">
        <v>495896.45</v>
      </c>
      <c r="K18" s="105" t="n">
        <v>303</v>
      </c>
      <c r="L18" s="23" t="n">
        <v>495896.44</v>
      </c>
    </row>
    <row r="19" customFormat="false" ht="16.5" hidden="false" customHeight="true" outlineLevel="0" collapsed="false">
      <c r="A19" s="50" t="n">
        <v>11</v>
      </c>
      <c r="B19" s="56" t="s">
        <v>25</v>
      </c>
      <c r="C19" s="105" t="n">
        <v>4339</v>
      </c>
      <c r="D19" s="23" t="n">
        <v>13282980</v>
      </c>
      <c r="E19" s="105" t="n">
        <v>1088</v>
      </c>
      <c r="F19" s="23" t="n">
        <v>3276181.53</v>
      </c>
      <c r="G19" s="105" t="n">
        <v>1084</v>
      </c>
      <c r="H19" s="23" t="n">
        <v>3335599.49</v>
      </c>
      <c r="I19" s="22" t="n">
        <v>1084</v>
      </c>
      <c r="J19" s="128" t="n">
        <v>3335599.49</v>
      </c>
      <c r="K19" s="105" t="n">
        <v>1083</v>
      </c>
      <c r="L19" s="23" t="n">
        <v>3335599.49</v>
      </c>
    </row>
    <row r="20" customFormat="false" ht="16.5" hidden="false" customHeight="true" outlineLevel="0" collapsed="false">
      <c r="A20" s="50" t="n">
        <v>12</v>
      </c>
      <c r="B20" s="56" t="s">
        <v>26</v>
      </c>
      <c r="C20" s="105" t="n">
        <v>1786</v>
      </c>
      <c r="D20" s="23" t="n">
        <v>3830018</v>
      </c>
      <c r="E20" s="105" t="n">
        <v>424</v>
      </c>
      <c r="F20" s="23" t="n">
        <v>871992.38</v>
      </c>
      <c r="G20" s="105" t="n">
        <v>454</v>
      </c>
      <c r="H20" s="23" t="n">
        <v>1011008.54</v>
      </c>
      <c r="I20" s="22" t="n">
        <v>454</v>
      </c>
      <c r="J20" s="128" t="n">
        <v>973508.54</v>
      </c>
      <c r="K20" s="105" t="n">
        <v>454</v>
      </c>
      <c r="L20" s="23" t="n">
        <v>973508.54</v>
      </c>
    </row>
    <row r="21" customFormat="false" ht="16.5" hidden="false" customHeight="true" outlineLevel="0" collapsed="false">
      <c r="A21" s="50" t="n">
        <v>13</v>
      </c>
      <c r="B21" s="56" t="s">
        <v>27</v>
      </c>
      <c r="C21" s="105" t="n">
        <v>369</v>
      </c>
      <c r="D21" s="23" t="n">
        <v>921842</v>
      </c>
      <c r="E21" s="105" t="n">
        <v>113</v>
      </c>
      <c r="F21" s="23" t="n">
        <v>259826.21</v>
      </c>
      <c r="G21" s="105" t="n">
        <v>85</v>
      </c>
      <c r="H21" s="23" t="n">
        <v>220671.93</v>
      </c>
      <c r="I21" s="22" t="n">
        <v>86</v>
      </c>
      <c r="J21" s="128" t="n">
        <v>220671.93</v>
      </c>
      <c r="K21" s="105" t="n">
        <v>85</v>
      </c>
      <c r="L21" s="23" t="n">
        <v>220671.93</v>
      </c>
    </row>
    <row r="22" customFormat="false" ht="16.5" hidden="false" customHeight="true" outlineLevel="0" collapsed="false">
      <c r="A22" s="50" t="n">
        <v>14</v>
      </c>
      <c r="B22" s="56" t="s">
        <v>28</v>
      </c>
      <c r="C22" s="105" t="n">
        <v>52</v>
      </c>
      <c r="D22" s="23" t="n">
        <v>148327</v>
      </c>
      <c r="E22" s="105" t="n">
        <v>11</v>
      </c>
      <c r="F22" s="23" t="n">
        <v>44780.01</v>
      </c>
      <c r="G22" s="105" t="n">
        <v>14</v>
      </c>
      <c r="H22" s="23" t="n">
        <v>34515.66</v>
      </c>
      <c r="I22" s="22" t="n">
        <v>14</v>
      </c>
      <c r="J22" s="128" t="n">
        <v>34515.67</v>
      </c>
      <c r="K22" s="105" t="n">
        <v>13</v>
      </c>
      <c r="L22" s="23" t="n">
        <v>34515.66</v>
      </c>
    </row>
    <row r="23" customFormat="false" ht="16.5" hidden="false" customHeight="true" outlineLevel="0" collapsed="false">
      <c r="A23" s="50" t="n">
        <v>15</v>
      </c>
      <c r="B23" s="56" t="s">
        <v>29</v>
      </c>
      <c r="C23" s="105" t="n">
        <v>5472</v>
      </c>
      <c r="D23" s="23" t="n">
        <v>12873374</v>
      </c>
      <c r="E23" s="105" t="n">
        <v>1368</v>
      </c>
      <c r="F23" s="23" t="n">
        <v>3239836.92</v>
      </c>
      <c r="G23" s="105" t="n">
        <v>1368</v>
      </c>
      <c r="H23" s="23" t="n">
        <v>3206179.03</v>
      </c>
      <c r="I23" s="22" t="n">
        <v>1368</v>
      </c>
      <c r="J23" s="128" t="n">
        <v>3213679.03</v>
      </c>
      <c r="K23" s="105" t="n">
        <v>1368</v>
      </c>
      <c r="L23" s="23" t="n">
        <v>3213679.02</v>
      </c>
    </row>
    <row r="24" customFormat="false" ht="16.5" hidden="false" customHeight="true" outlineLevel="0" collapsed="false">
      <c r="A24" s="50" t="n">
        <v>16</v>
      </c>
      <c r="B24" s="56" t="s">
        <v>30</v>
      </c>
      <c r="C24" s="105" t="n">
        <v>499</v>
      </c>
      <c r="D24" s="23" t="n">
        <v>725376</v>
      </c>
      <c r="E24" s="105" t="n">
        <v>114</v>
      </c>
      <c r="F24" s="23" t="n">
        <v>204355.42</v>
      </c>
      <c r="G24" s="105" t="n">
        <v>148</v>
      </c>
      <c r="H24" s="23" t="n">
        <v>173673.53</v>
      </c>
      <c r="I24" s="22" t="n">
        <v>119</v>
      </c>
      <c r="J24" s="128" t="n">
        <v>173673.53</v>
      </c>
      <c r="K24" s="105" t="n">
        <v>118</v>
      </c>
      <c r="L24" s="23" t="n">
        <v>173673.52</v>
      </c>
    </row>
    <row r="25" customFormat="false" ht="16.5" hidden="false" customHeight="true" outlineLevel="0" collapsed="false">
      <c r="A25" s="50" t="n">
        <v>17</v>
      </c>
      <c r="B25" s="56" t="s">
        <v>31</v>
      </c>
      <c r="C25" s="105" t="n">
        <v>18</v>
      </c>
      <c r="D25" s="23" t="n">
        <v>91494</v>
      </c>
      <c r="E25" s="105" t="n">
        <v>6</v>
      </c>
      <c r="F25" s="23" t="n">
        <v>22764.43</v>
      </c>
      <c r="G25" s="105" t="n">
        <v>4</v>
      </c>
      <c r="H25" s="23" t="n">
        <v>22909.86</v>
      </c>
      <c r="I25" s="22" t="n">
        <v>4</v>
      </c>
      <c r="J25" s="128" t="n">
        <v>22909.86</v>
      </c>
      <c r="K25" s="105" t="n">
        <v>4</v>
      </c>
      <c r="L25" s="23" t="n">
        <v>22909.85</v>
      </c>
    </row>
    <row r="26" customFormat="false" ht="16.5" hidden="false" customHeight="true" outlineLevel="0" collapsed="false">
      <c r="A26" s="50" t="n">
        <v>18</v>
      </c>
      <c r="B26" s="56" t="s">
        <v>32</v>
      </c>
      <c r="C26" s="105" t="n">
        <v>216</v>
      </c>
      <c r="D26" s="23" t="n">
        <v>1300060</v>
      </c>
      <c r="E26" s="105" t="n">
        <v>57</v>
      </c>
      <c r="F26" s="23" t="n">
        <v>399638.24</v>
      </c>
      <c r="G26" s="105" t="n">
        <v>53</v>
      </c>
      <c r="H26" s="23" t="n">
        <v>300140.59</v>
      </c>
      <c r="I26" s="22" t="n">
        <v>53</v>
      </c>
      <c r="J26" s="128" t="n">
        <v>300140.59</v>
      </c>
      <c r="K26" s="105" t="n">
        <v>53</v>
      </c>
      <c r="L26" s="23" t="n">
        <v>300140.58</v>
      </c>
    </row>
    <row r="27" customFormat="false" ht="16.5" hidden="false" customHeight="true" outlineLevel="0" collapsed="false">
      <c r="A27" s="50" t="n">
        <v>19</v>
      </c>
      <c r="B27" s="56" t="s">
        <v>33</v>
      </c>
      <c r="C27" s="105" t="n">
        <v>314</v>
      </c>
      <c r="D27" s="23" t="n">
        <v>287583</v>
      </c>
      <c r="E27" s="105" t="n">
        <v>63</v>
      </c>
      <c r="F27" s="23" t="n">
        <v>46602.23</v>
      </c>
      <c r="G27" s="105" t="n">
        <v>94</v>
      </c>
      <c r="H27" s="23" t="n">
        <v>95526.92</v>
      </c>
      <c r="I27" s="22" t="n">
        <v>79</v>
      </c>
      <c r="J27" s="128" t="n">
        <v>72726.93</v>
      </c>
      <c r="K27" s="105" t="n">
        <v>78</v>
      </c>
      <c r="L27" s="23" t="n">
        <v>72726.92</v>
      </c>
    </row>
    <row r="28" customFormat="false" ht="16.5" hidden="false" customHeight="true" outlineLevel="0" collapsed="false">
      <c r="A28" s="50" t="n">
        <v>20</v>
      </c>
      <c r="B28" s="56" t="s">
        <v>34</v>
      </c>
      <c r="C28" s="105" t="n">
        <v>0</v>
      </c>
      <c r="D28" s="23" t="n">
        <v>0</v>
      </c>
      <c r="E28" s="105" t="n">
        <v>0</v>
      </c>
      <c r="F28" s="23" t="n">
        <v>0</v>
      </c>
      <c r="G28" s="105" t="n">
        <v>0</v>
      </c>
      <c r="H28" s="23" t="n">
        <v>0</v>
      </c>
      <c r="I28" s="22" t="n">
        <v>0</v>
      </c>
      <c r="J28" s="128" t="n">
        <v>0</v>
      </c>
      <c r="K28" s="105" t="n">
        <v>0</v>
      </c>
      <c r="L28" s="23" t="n">
        <v>0</v>
      </c>
    </row>
    <row r="29" customFormat="false" ht="16.5" hidden="false" customHeight="true" outlineLevel="0" collapsed="false">
      <c r="A29" s="50" t="n">
        <v>21</v>
      </c>
      <c r="B29" s="56" t="s">
        <v>35</v>
      </c>
      <c r="C29" s="105" t="n">
        <v>685</v>
      </c>
      <c r="D29" s="23" t="n">
        <v>1333548</v>
      </c>
      <c r="E29" s="105" t="n">
        <v>185</v>
      </c>
      <c r="F29" s="23" t="n">
        <v>396298.89</v>
      </c>
      <c r="G29" s="105" t="n">
        <v>167</v>
      </c>
      <c r="H29" s="23" t="n">
        <v>312416.37</v>
      </c>
      <c r="I29" s="22" t="n">
        <v>167</v>
      </c>
      <c r="J29" s="128" t="n">
        <v>312416.37</v>
      </c>
      <c r="K29" s="105" t="n">
        <v>166</v>
      </c>
      <c r="L29" s="23" t="n">
        <v>312416.37</v>
      </c>
    </row>
    <row r="30" customFormat="false" ht="16.5" hidden="false" customHeight="true" outlineLevel="0" collapsed="false">
      <c r="A30" s="50" t="n">
        <v>22</v>
      </c>
      <c r="B30" s="56" t="s">
        <v>36</v>
      </c>
      <c r="C30" s="105" t="n">
        <v>1401</v>
      </c>
      <c r="D30" s="23" t="n">
        <v>3272496</v>
      </c>
      <c r="E30" s="105" t="n">
        <v>334</v>
      </c>
      <c r="F30" s="23" t="n">
        <v>844339.32</v>
      </c>
      <c r="G30" s="105" t="n">
        <v>356</v>
      </c>
      <c r="H30" s="23" t="n">
        <v>809385.56</v>
      </c>
      <c r="I30" s="22" t="n">
        <v>356</v>
      </c>
      <c r="J30" s="128" t="n">
        <v>809385.56</v>
      </c>
      <c r="K30" s="105" t="n">
        <v>355</v>
      </c>
      <c r="L30" s="23" t="n">
        <v>809385.56</v>
      </c>
    </row>
    <row r="31" customFormat="false" ht="16.5" hidden="false" customHeight="true" outlineLevel="0" collapsed="false">
      <c r="A31" s="50" t="n">
        <v>23</v>
      </c>
      <c r="B31" s="56" t="s">
        <v>37</v>
      </c>
      <c r="C31" s="105" t="n">
        <v>259</v>
      </c>
      <c r="D31" s="23" t="n">
        <v>633175</v>
      </c>
      <c r="E31" s="105" t="n">
        <v>44</v>
      </c>
      <c r="F31" s="23" t="n">
        <v>87852.29</v>
      </c>
      <c r="G31" s="105" t="n">
        <v>72</v>
      </c>
      <c r="H31" s="23" t="n">
        <v>227774.24</v>
      </c>
      <c r="I31" s="22" t="n">
        <v>72</v>
      </c>
      <c r="J31" s="128" t="n">
        <v>158774.24</v>
      </c>
      <c r="K31" s="105" t="n">
        <v>71</v>
      </c>
      <c r="L31" s="23" t="n">
        <v>158774.23</v>
      </c>
    </row>
    <row r="32" customFormat="false" ht="16.5" hidden="false" customHeight="true" outlineLevel="0" collapsed="false">
      <c r="A32" s="50" t="n">
        <v>24</v>
      </c>
      <c r="B32" s="56" t="s">
        <v>38</v>
      </c>
      <c r="C32" s="105" t="n">
        <v>795</v>
      </c>
      <c r="D32" s="23" t="n">
        <v>1900830</v>
      </c>
      <c r="E32" s="105" t="n">
        <v>253</v>
      </c>
      <c r="F32" s="23" t="n">
        <v>467736.99</v>
      </c>
      <c r="G32" s="105" t="n">
        <v>199</v>
      </c>
      <c r="H32" s="23" t="n">
        <v>477697.67</v>
      </c>
      <c r="I32" s="22" t="n">
        <v>172</v>
      </c>
      <c r="J32" s="128" t="n">
        <v>477697.67</v>
      </c>
      <c r="K32" s="105" t="n">
        <v>171</v>
      </c>
      <c r="L32" s="23" t="n">
        <v>477697.67</v>
      </c>
    </row>
    <row r="33" customFormat="false" ht="16.5" hidden="false" customHeight="true" outlineLevel="0" collapsed="false">
      <c r="A33" s="50" t="n">
        <v>25</v>
      </c>
      <c r="B33" s="56" t="s">
        <v>39</v>
      </c>
      <c r="C33" s="105" t="n">
        <v>0</v>
      </c>
      <c r="D33" s="23" t="n">
        <v>0</v>
      </c>
      <c r="E33" s="105" t="n">
        <v>0</v>
      </c>
      <c r="F33" s="23" t="n">
        <v>0</v>
      </c>
      <c r="G33" s="105" t="n">
        <v>0</v>
      </c>
      <c r="H33" s="23" t="n">
        <v>0</v>
      </c>
      <c r="I33" s="22" t="n">
        <v>0</v>
      </c>
      <c r="J33" s="23" t="n">
        <v>0</v>
      </c>
      <c r="K33" s="105" t="n">
        <v>0</v>
      </c>
      <c r="L33" s="23" t="n">
        <v>0</v>
      </c>
    </row>
    <row r="34" s="42" customFormat="true" ht="16.5" hidden="false" customHeight="true" outlineLevel="0" collapsed="false">
      <c r="A34" s="55" t="n">
        <v>26</v>
      </c>
      <c r="B34" s="56" t="s">
        <v>40</v>
      </c>
      <c r="C34" s="105" t="n">
        <v>0</v>
      </c>
      <c r="D34" s="23" t="n">
        <v>0</v>
      </c>
      <c r="E34" s="105" t="n">
        <v>0</v>
      </c>
      <c r="F34" s="23" t="n">
        <v>0</v>
      </c>
      <c r="G34" s="105" t="n">
        <v>0</v>
      </c>
      <c r="H34" s="23" t="n">
        <v>0</v>
      </c>
      <c r="I34" s="22" t="n">
        <v>0</v>
      </c>
      <c r="J34" s="23" t="n">
        <v>0</v>
      </c>
      <c r="K34" s="105" t="n">
        <v>0</v>
      </c>
      <c r="L34" s="23" t="n">
        <v>0</v>
      </c>
    </row>
    <row r="35" customFormat="false" ht="16.5" hidden="false" customHeight="true" outlineLevel="0" collapsed="false">
      <c r="A35" s="50" t="n">
        <v>27</v>
      </c>
      <c r="B35" s="56" t="s">
        <v>41</v>
      </c>
      <c r="C35" s="105" t="n">
        <v>0</v>
      </c>
      <c r="D35" s="23" t="n">
        <v>0</v>
      </c>
      <c r="E35" s="105" t="n">
        <v>0</v>
      </c>
      <c r="F35" s="23" t="n">
        <v>0</v>
      </c>
      <c r="G35" s="105" t="n">
        <v>0</v>
      </c>
      <c r="H35" s="23" t="n">
        <v>0</v>
      </c>
      <c r="I35" s="22" t="n">
        <v>0</v>
      </c>
      <c r="J35" s="23" t="n">
        <v>0</v>
      </c>
      <c r="K35" s="105" t="n">
        <v>0</v>
      </c>
      <c r="L35" s="23" t="n">
        <v>0</v>
      </c>
    </row>
    <row r="36" customFormat="false" ht="16.5" hidden="false" customHeight="true" outlineLevel="0" collapsed="false">
      <c r="A36" s="50" t="n">
        <v>28</v>
      </c>
      <c r="B36" s="61" t="s">
        <v>42</v>
      </c>
      <c r="C36" s="105" t="n">
        <v>0</v>
      </c>
      <c r="D36" s="23" t="n">
        <v>0</v>
      </c>
      <c r="E36" s="105" t="n">
        <v>0</v>
      </c>
      <c r="F36" s="23" t="n">
        <v>0</v>
      </c>
      <c r="G36" s="105" t="n">
        <v>0</v>
      </c>
      <c r="H36" s="23" t="n">
        <v>0</v>
      </c>
      <c r="I36" s="22" t="n">
        <v>0</v>
      </c>
      <c r="J36" s="23" t="n">
        <v>0</v>
      </c>
      <c r="K36" s="105" t="n">
        <v>0</v>
      </c>
      <c r="L36" s="23" t="n">
        <v>0</v>
      </c>
    </row>
    <row r="37" customFormat="false" ht="16.5" hidden="false" customHeight="true" outlineLevel="0" collapsed="false">
      <c r="A37" s="50" t="n">
        <v>29</v>
      </c>
      <c r="B37" s="61" t="s">
        <v>43</v>
      </c>
      <c r="C37" s="105" t="n">
        <v>0</v>
      </c>
      <c r="D37" s="23" t="n">
        <v>0</v>
      </c>
      <c r="E37" s="105" t="n">
        <v>0</v>
      </c>
      <c r="F37" s="23" t="n">
        <v>0</v>
      </c>
      <c r="G37" s="105" t="n">
        <v>0</v>
      </c>
      <c r="H37" s="23" t="n">
        <v>0</v>
      </c>
      <c r="I37" s="22" t="n">
        <v>0</v>
      </c>
      <c r="J37" s="23" t="n">
        <v>0</v>
      </c>
      <c r="K37" s="105" t="n">
        <v>0</v>
      </c>
      <c r="L37" s="23" t="n">
        <v>0</v>
      </c>
    </row>
    <row r="38" customFormat="false" ht="16.5" hidden="false" customHeight="true" outlineLevel="0" collapsed="false">
      <c r="A38" s="50" t="n">
        <v>30</v>
      </c>
      <c r="B38" s="56" t="s">
        <v>44</v>
      </c>
      <c r="C38" s="105" t="n">
        <v>0</v>
      </c>
      <c r="D38" s="23" t="n">
        <v>0</v>
      </c>
      <c r="E38" s="105" t="n">
        <v>0</v>
      </c>
      <c r="F38" s="23" t="n">
        <v>0</v>
      </c>
      <c r="G38" s="105" t="n">
        <v>0</v>
      </c>
      <c r="H38" s="23" t="n">
        <v>0</v>
      </c>
      <c r="I38" s="22" t="n">
        <v>0</v>
      </c>
      <c r="J38" s="23" t="n">
        <v>0</v>
      </c>
      <c r="K38" s="105" t="n">
        <v>0</v>
      </c>
      <c r="L38" s="23" t="n">
        <v>0</v>
      </c>
    </row>
    <row r="39" customFormat="false" ht="16.5" hidden="false" customHeight="true" outlineLevel="0" collapsed="false">
      <c r="A39" s="50" t="n">
        <v>31</v>
      </c>
      <c r="B39" s="56" t="s">
        <v>45</v>
      </c>
      <c r="C39" s="105" t="n">
        <v>0</v>
      </c>
      <c r="D39" s="23" t="n">
        <v>0</v>
      </c>
      <c r="E39" s="105" t="n">
        <v>0</v>
      </c>
      <c r="F39" s="23" t="n">
        <v>0</v>
      </c>
      <c r="G39" s="105" t="n">
        <v>0</v>
      </c>
      <c r="H39" s="23" t="n">
        <v>0</v>
      </c>
      <c r="I39" s="22" t="n">
        <v>0</v>
      </c>
      <c r="J39" s="23" t="n">
        <v>0</v>
      </c>
      <c r="K39" s="105" t="n">
        <v>0</v>
      </c>
      <c r="L39" s="23" t="n">
        <v>0</v>
      </c>
    </row>
    <row r="40" customFormat="false" ht="16.5" hidden="false" customHeight="true" outlineLevel="0" collapsed="false">
      <c r="A40" s="50" t="n">
        <v>32</v>
      </c>
      <c r="B40" s="56" t="s">
        <v>46</v>
      </c>
      <c r="C40" s="105" t="n">
        <v>0</v>
      </c>
      <c r="D40" s="23" t="n">
        <v>0</v>
      </c>
      <c r="E40" s="105" t="n">
        <v>0</v>
      </c>
      <c r="F40" s="23" t="n">
        <v>0</v>
      </c>
      <c r="G40" s="105" t="n">
        <v>0</v>
      </c>
      <c r="H40" s="23" t="n">
        <v>0</v>
      </c>
      <c r="I40" s="22" t="n">
        <v>0</v>
      </c>
      <c r="J40" s="23" t="n">
        <v>0</v>
      </c>
      <c r="K40" s="105" t="n">
        <v>0</v>
      </c>
      <c r="L40" s="23" t="n">
        <v>0</v>
      </c>
    </row>
    <row r="41" customFormat="false" ht="16.5" hidden="false" customHeight="true" outlineLevel="0" collapsed="false">
      <c r="A41" s="50" t="n">
        <v>33</v>
      </c>
      <c r="B41" s="56" t="s">
        <v>47</v>
      </c>
      <c r="C41" s="105" t="n">
        <v>0</v>
      </c>
      <c r="D41" s="23" t="n">
        <v>0</v>
      </c>
      <c r="E41" s="105" t="n">
        <v>0</v>
      </c>
      <c r="F41" s="23" t="n">
        <v>0</v>
      </c>
      <c r="G41" s="105" t="n">
        <v>0</v>
      </c>
      <c r="H41" s="23" t="n">
        <v>0</v>
      </c>
      <c r="I41" s="22" t="n">
        <v>0</v>
      </c>
      <c r="J41" s="23" t="n">
        <v>0</v>
      </c>
      <c r="K41" s="105" t="n">
        <v>0</v>
      </c>
      <c r="L41" s="23" t="n">
        <v>0</v>
      </c>
    </row>
    <row r="42" customFormat="false" ht="16.5" hidden="false" customHeight="true" outlineLevel="0" collapsed="false">
      <c r="A42" s="50" t="n">
        <v>34</v>
      </c>
      <c r="B42" s="56" t="s">
        <v>48</v>
      </c>
      <c r="C42" s="105" t="n">
        <v>0</v>
      </c>
      <c r="D42" s="23" t="n">
        <v>0</v>
      </c>
      <c r="E42" s="105" t="n">
        <v>0</v>
      </c>
      <c r="F42" s="23" t="n">
        <v>0</v>
      </c>
      <c r="G42" s="105" t="n">
        <v>0</v>
      </c>
      <c r="H42" s="23" t="n">
        <v>0</v>
      </c>
      <c r="I42" s="22" t="n">
        <v>0</v>
      </c>
      <c r="J42" s="23" t="n">
        <v>0</v>
      </c>
      <c r="K42" s="105" t="n">
        <v>0</v>
      </c>
      <c r="L42" s="23" t="n">
        <v>0</v>
      </c>
    </row>
    <row r="43" customFormat="false" ht="16.5" hidden="false" customHeight="true" outlineLevel="0" collapsed="false">
      <c r="A43" s="50" t="n">
        <v>35</v>
      </c>
      <c r="B43" s="56" t="s">
        <v>49</v>
      </c>
      <c r="C43" s="105" t="n">
        <v>0</v>
      </c>
      <c r="D43" s="23" t="n">
        <v>0</v>
      </c>
      <c r="E43" s="105" t="n">
        <v>0</v>
      </c>
      <c r="F43" s="23" t="n">
        <v>0</v>
      </c>
      <c r="G43" s="105" t="n">
        <v>0</v>
      </c>
      <c r="H43" s="23" t="n">
        <v>0</v>
      </c>
      <c r="I43" s="22" t="n">
        <v>0</v>
      </c>
      <c r="J43" s="23" t="n">
        <v>0</v>
      </c>
      <c r="K43" s="105" t="n">
        <v>0</v>
      </c>
      <c r="L43" s="23" t="n">
        <v>0</v>
      </c>
    </row>
    <row r="44" customFormat="false" ht="16.5" hidden="false" customHeight="true" outlineLevel="0" collapsed="false">
      <c r="A44" s="50" t="n">
        <v>36</v>
      </c>
      <c r="B44" s="56" t="s">
        <v>50</v>
      </c>
      <c r="C44" s="105" t="n">
        <v>0</v>
      </c>
      <c r="D44" s="23" t="n">
        <v>0</v>
      </c>
      <c r="E44" s="105" t="n">
        <v>0</v>
      </c>
      <c r="F44" s="23" t="n">
        <v>0</v>
      </c>
      <c r="G44" s="105" t="n">
        <v>0</v>
      </c>
      <c r="H44" s="23" t="n">
        <v>0</v>
      </c>
      <c r="I44" s="22" t="n">
        <v>0</v>
      </c>
      <c r="J44" s="23" t="n">
        <v>0</v>
      </c>
      <c r="K44" s="105" t="n">
        <v>0</v>
      </c>
      <c r="L44" s="23" t="n">
        <v>0</v>
      </c>
    </row>
    <row r="45" customFormat="false" ht="16.5" hidden="false" customHeight="true" outlineLevel="0" collapsed="false">
      <c r="A45" s="50" t="n">
        <v>37</v>
      </c>
      <c r="B45" s="61" t="s">
        <v>51</v>
      </c>
      <c r="C45" s="105" t="n">
        <v>95483</v>
      </c>
      <c r="D45" s="23" t="n">
        <v>239625945</v>
      </c>
      <c r="E45" s="105" t="n">
        <v>27516</v>
      </c>
      <c r="F45" s="23" t="n">
        <v>59942171.88</v>
      </c>
      <c r="G45" s="105" t="n">
        <v>23526</v>
      </c>
      <c r="H45" s="23" t="n">
        <v>59894591.04</v>
      </c>
      <c r="I45" s="22" t="n">
        <v>22221</v>
      </c>
      <c r="J45" s="23" t="n">
        <v>59894591.04</v>
      </c>
      <c r="K45" s="105" t="n">
        <v>22220</v>
      </c>
      <c r="L45" s="23" t="n">
        <v>59894591.04</v>
      </c>
    </row>
    <row r="46" customFormat="false" ht="16.5" hidden="false" customHeight="true" outlineLevel="0" collapsed="false">
      <c r="A46" s="50" t="n">
        <v>38</v>
      </c>
      <c r="B46" s="56" t="s">
        <v>52</v>
      </c>
      <c r="C46" s="105" t="n">
        <v>0</v>
      </c>
      <c r="D46" s="23" t="n">
        <v>0</v>
      </c>
      <c r="E46" s="105" t="n">
        <v>0</v>
      </c>
      <c r="F46" s="23" t="n">
        <v>0</v>
      </c>
      <c r="G46" s="105" t="n">
        <v>0</v>
      </c>
      <c r="H46" s="23" t="n">
        <v>0</v>
      </c>
      <c r="I46" s="22" t="n">
        <v>0</v>
      </c>
      <c r="J46" s="23" t="n">
        <v>0</v>
      </c>
      <c r="K46" s="105" t="n">
        <v>0</v>
      </c>
      <c r="L46" s="23" t="n">
        <v>0</v>
      </c>
    </row>
    <row r="47" customFormat="false" ht="16.5" hidden="false" customHeight="true" outlineLevel="0" collapsed="false">
      <c r="A47" s="50" t="n">
        <v>39</v>
      </c>
      <c r="B47" s="56" t="s">
        <v>53</v>
      </c>
      <c r="C47" s="105" t="n">
        <v>0</v>
      </c>
      <c r="D47" s="23" t="n">
        <v>0</v>
      </c>
      <c r="E47" s="105" t="n">
        <v>0</v>
      </c>
      <c r="F47" s="23" t="n">
        <v>0</v>
      </c>
      <c r="G47" s="105" t="n">
        <v>0</v>
      </c>
      <c r="H47" s="23" t="n">
        <v>0</v>
      </c>
      <c r="I47" s="22" t="n">
        <v>0</v>
      </c>
      <c r="J47" s="23" t="n">
        <v>0</v>
      </c>
      <c r="K47" s="105" t="n">
        <v>0</v>
      </c>
      <c r="L47" s="23" t="n">
        <v>0</v>
      </c>
    </row>
    <row r="48" customFormat="false" ht="16.5" hidden="false" customHeight="true" outlineLevel="0" collapsed="false">
      <c r="A48" s="50" t="n">
        <v>40</v>
      </c>
      <c r="B48" s="56" t="s">
        <v>54</v>
      </c>
      <c r="C48" s="105" t="n">
        <v>0</v>
      </c>
      <c r="D48" s="23" t="n">
        <v>0</v>
      </c>
      <c r="E48" s="105" t="n">
        <v>0</v>
      </c>
      <c r="F48" s="23" t="n">
        <v>0</v>
      </c>
      <c r="G48" s="105" t="n">
        <v>0</v>
      </c>
      <c r="H48" s="23" t="n">
        <v>0</v>
      </c>
      <c r="I48" s="22" t="n">
        <v>0</v>
      </c>
      <c r="J48" s="23" t="n">
        <v>0</v>
      </c>
      <c r="K48" s="105" t="n">
        <v>0</v>
      </c>
      <c r="L48" s="23" t="n">
        <v>0</v>
      </c>
    </row>
    <row r="49" customFormat="false" ht="16.5" hidden="false" customHeight="true" outlineLevel="0" collapsed="false">
      <c r="A49" s="50" t="n">
        <v>41</v>
      </c>
      <c r="B49" s="56" t="s">
        <v>55</v>
      </c>
      <c r="C49" s="105" t="n">
        <v>0</v>
      </c>
      <c r="D49" s="23" t="n">
        <v>0</v>
      </c>
      <c r="E49" s="105" t="n">
        <v>0</v>
      </c>
      <c r="F49" s="23" t="n">
        <v>0</v>
      </c>
      <c r="G49" s="105" t="n">
        <v>0</v>
      </c>
      <c r="H49" s="23" t="n">
        <v>0</v>
      </c>
      <c r="I49" s="22" t="n">
        <v>0</v>
      </c>
      <c r="J49" s="23" t="n">
        <v>0</v>
      </c>
      <c r="K49" s="105" t="n">
        <v>0</v>
      </c>
      <c r="L49" s="23" t="n">
        <v>0</v>
      </c>
    </row>
    <row r="50" customFormat="false" ht="16.5" hidden="false" customHeight="true" outlineLevel="0" collapsed="false">
      <c r="A50" s="50" t="n">
        <v>42</v>
      </c>
      <c r="B50" s="62" t="s">
        <v>56</v>
      </c>
      <c r="C50" s="105" t="n">
        <v>0</v>
      </c>
      <c r="D50" s="23" t="n">
        <v>0</v>
      </c>
      <c r="E50" s="105" t="n">
        <v>0</v>
      </c>
      <c r="F50" s="23" t="n">
        <v>0</v>
      </c>
      <c r="G50" s="105" t="n">
        <v>0</v>
      </c>
      <c r="H50" s="23" t="n">
        <v>0</v>
      </c>
      <c r="I50" s="22" t="n">
        <v>0</v>
      </c>
      <c r="J50" s="23" t="n">
        <v>0</v>
      </c>
      <c r="K50" s="105" t="n">
        <v>0</v>
      </c>
      <c r="L50" s="23" t="n">
        <v>0</v>
      </c>
    </row>
    <row r="51" customFormat="false" ht="16.5" hidden="false" customHeight="true" outlineLevel="0" collapsed="false">
      <c r="A51" s="50" t="n">
        <v>43</v>
      </c>
      <c r="B51" s="62" t="s">
        <v>57</v>
      </c>
      <c r="C51" s="105" t="n">
        <v>0</v>
      </c>
      <c r="D51" s="23" t="n">
        <v>0</v>
      </c>
      <c r="E51" s="105" t="n">
        <v>0</v>
      </c>
      <c r="F51" s="23" t="n">
        <v>0</v>
      </c>
      <c r="G51" s="105" t="n">
        <v>0</v>
      </c>
      <c r="H51" s="23" t="n">
        <v>0</v>
      </c>
      <c r="I51" s="22" t="n">
        <v>0</v>
      </c>
      <c r="J51" s="23" t="n">
        <v>0</v>
      </c>
      <c r="K51" s="105" t="n">
        <v>0</v>
      </c>
      <c r="L51" s="23" t="n">
        <v>0</v>
      </c>
    </row>
    <row r="52" customFormat="false" ht="16.5" hidden="false" customHeight="true" outlineLevel="0" collapsed="false">
      <c r="A52" s="50" t="n">
        <v>44</v>
      </c>
      <c r="B52" s="62" t="s">
        <v>58</v>
      </c>
      <c r="C52" s="105" t="n">
        <v>0</v>
      </c>
      <c r="D52" s="23" t="n">
        <v>0</v>
      </c>
      <c r="E52" s="105" t="n">
        <v>0</v>
      </c>
      <c r="F52" s="23" t="n">
        <v>0</v>
      </c>
      <c r="G52" s="105" t="n">
        <v>0</v>
      </c>
      <c r="H52" s="23" t="n">
        <v>0</v>
      </c>
      <c r="I52" s="22" t="n">
        <v>0</v>
      </c>
      <c r="J52" s="23" t="n">
        <v>0</v>
      </c>
      <c r="K52" s="105" t="n">
        <v>0</v>
      </c>
      <c r="L52" s="23" t="n">
        <v>0</v>
      </c>
    </row>
    <row r="53" customFormat="false" ht="16.5" hidden="false" customHeight="true" outlineLevel="0" collapsed="false">
      <c r="A53" s="50" t="n">
        <v>45</v>
      </c>
      <c r="B53" s="62" t="s">
        <v>59</v>
      </c>
      <c r="C53" s="105" t="n">
        <v>14234</v>
      </c>
      <c r="D53" s="23" t="n">
        <v>32431046</v>
      </c>
      <c r="E53" s="105" t="n">
        <v>4056</v>
      </c>
      <c r="F53" s="23" t="n">
        <v>8058898.01</v>
      </c>
      <c r="G53" s="105" t="n">
        <v>3483</v>
      </c>
      <c r="H53" s="23" t="n">
        <v>8124049.33</v>
      </c>
      <c r="I53" s="22" t="n">
        <v>3348</v>
      </c>
      <c r="J53" s="23" t="n">
        <v>8124049.33</v>
      </c>
      <c r="K53" s="105" t="n">
        <v>3347</v>
      </c>
      <c r="L53" s="23" t="n">
        <v>8124049.33</v>
      </c>
    </row>
    <row r="54" customFormat="false" ht="16.5" hidden="false" customHeight="true" outlineLevel="0" collapsed="false">
      <c r="A54" s="50" t="n">
        <v>46</v>
      </c>
      <c r="B54" s="62" t="s">
        <v>60</v>
      </c>
      <c r="C54" s="105" t="n">
        <v>0</v>
      </c>
      <c r="D54" s="23" t="n">
        <v>0</v>
      </c>
      <c r="E54" s="105" t="n">
        <v>0</v>
      </c>
      <c r="F54" s="23" t="n">
        <v>0</v>
      </c>
      <c r="G54" s="105" t="n">
        <v>0</v>
      </c>
      <c r="H54" s="23" t="n">
        <v>0</v>
      </c>
      <c r="I54" s="22" t="n">
        <v>0</v>
      </c>
      <c r="J54" s="23" t="n">
        <v>0</v>
      </c>
      <c r="K54" s="105" t="n">
        <v>0</v>
      </c>
      <c r="L54" s="23" t="n">
        <v>0</v>
      </c>
    </row>
    <row r="55" customFormat="false" ht="16.5" hidden="false" customHeight="true" outlineLevel="0" collapsed="false">
      <c r="A55" s="50" t="n">
        <v>47</v>
      </c>
      <c r="B55" s="63" t="s">
        <v>61</v>
      </c>
      <c r="C55" s="105" t="n">
        <v>0</v>
      </c>
      <c r="D55" s="23" t="n">
        <v>0</v>
      </c>
      <c r="E55" s="105" t="n">
        <v>0</v>
      </c>
      <c r="F55" s="23" t="n">
        <v>0</v>
      </c>
      <c r="G55" s="105" t="n">
        <v>0</v>
      </c>
      <c r="H55" s="23" t="n">
        <v>0</v>
      </c>
      <c r="I55" s="22" t="n">
        <v>0</v>
      </c>
      <c r="J55" s="23" t="n">
        <v>0</v>
      </c>
      <c r="K55" s="105" t="n">
        <v>0</v>
      </c>
      <c r="L55" s="23" t="n">
        <v>0</v>
      </c>
    </row>
    <row r="56" customFormat="false" ht="16.5" hidden="false" customHeight="true" outlineLevel="0" collapsed="false">
      <c r="A56" s="50" t="n">
        <v>48</v>
      </c>
      <c r="B56" s="62" t="s">
        <v>62</v>
      </c>
      <c r="C56" s="105" t="n">
        <v>0</v>
      </c>
      <c r="D56" s="23" t="n">
        <v>0</v>
      </c>
      <c r="E56" s="105" t="n">
        <v>0</v>
      </c>
      <c r="F56" s="23" t="n">
        <v>0</v>
      </c>
      <c r="G56" s="105" t="n">
        <v>0</v>
      </c>
      <c r="H56" s="23" t="n">
        <v>0</v>
      </c>
      <c r="I56" s="22" t="n">
        <v>0</v>
      </c>
      <c r="J56" s="23" t="n">
        <v>0</v>
      </c>
      <c r="K56" s="105" t="n">
        <v>0</v>
      </c>
      <c r="L56" s="23" t="n">
        <v>0</v>
      </c>
    </row>
    <row r="57" customFormat="false" ht="16.5" hidden="false" customHeight="true" outlineLevel="0" collapsed="false">
      <c r="A57" s="50" t="n">
        <v>49</v>
      </c>
      <c r="B57" s="62" t="s">
        <v>63</v>
      </c>
      <c r="C57" s="105" t="n">
        <v>0</v>
      </c>
      <c r="D57" s="23" t="n">
        <v>0</v>
      </c>
      <c r="E57" s="105" t="n">
        <v>0</v>
      </c>
      <c r="F57" s="23" t="n">
        <v>0</v>
      </c>
      <c r="G57" s="105" t="n">
        <v>0</v>
      </c>
      <c r="H57" s="23" t="n">
        <v>0</v>
      </c>
      <c r="I57" s="22" t="n">
        <v>0</v>
      </c>
      <c r="J57" s="23" t="n">
        <v>0</v>
      </c>
      <c r="K57" s="105" t="n">
        <v>0</v>
      </c>
      <c r="L57" s="23" t="n">
        <v>0</v>
      </c>
    </row>
    <row r="58" customFormat="false" ht="16.5" hidden="false" customHeight="true" outlineLevel="0" collapsed="false">
      <c r="A58" s="50" t="n">
        <v>50</v>
      </c>
      <c r="B58" s="62" t="s">
        <v>64</v>
      </c>
      <c r="C58" s="105" t="n">
        <v>0</v>
      </c>
      <c r="D58" s="23" t="n">
        <v>0</v>
      </c>
      <c r="E58" s="105" t="n">
        <v>0</v>
      </c>
      <c r="F58" s="23" t="n">
        <v>0</v>
      </c>
      <c r="G58" s="105" t="n">
        <v>0</v>
      </c>
      <c r="H58" s="23" t="n">
        <v>0</v>
      </c>
      <c r="I58" s="22" t="n">
        <v>0</v>
      </c>
      <c r="J58" s="23" t="n">
        <v>0</v>
      </c>
      <c r="K58" s="105" t="n">
        <v>0</v>
      </c>
      <c r="L58" s="23" t="n">
        <v>0</v>
      </c>
    </row>
    <row r="59" customFormat="false" ht="16.5" hidden="false" customHeight="true" outlineLevel="0" collapsed="false">
      <c r="A59" s="50" t="n">
        <v>51</v>
      </c>
      <c r="B59" s="62" t="s">
        <v>65</v>
      </c>
      <c r="C59" s="105" t="n">
        <v>0</v>
      </c>
      <c r="D59" s="23" t="n">
        <v>0</v>
      </c>
      <c r="E59" s="105" t="n">
        <v>0</v>
      </c>
      <c r="F59" s="23" t="n">
        <v>0</v>
      </c>
      <c r="G59" s="105" t="n">
        <v>0</v>
      </c>
      <c r="H59" s="23" t="n">
        <v>0</v>
      </c>
      <c r="I59" s="22" t="n">
        <v>0</v>
      </c>
      <c r="J59" s="23" t="n">
        <v>0</v>
      </c>
      <c r="K59" s="105" t="n">
        <v>0</v>
      </c>
      <c r="L59" s="23" t="n">
        <v>0</v>
      </c>
    </row>
    <row r="60" customFormat="false" ht="16.5" hidden="false" customHeight="true" outlineLevel="0" collapsed="false">
      <c r="A60" s="50" t="n">
        <v>52</v>
      </c>
      <c r="B60" s="62" t="s">
        <v>66</v>
      </c>
      <c r="C60" s="105" t="n">
        <v>0</v>
      </c>
      <c r="D60" s="23" t="n">
        <v>0</v>
      </c>
      <c r="E60" s="105" t="n">
        <v>0</v>
      </c>
      <c r="F60" s="23" t="n">
        <v>0</v>
      </c>
      <c r="G60" s="105" t="n">
        <v>0</v>
      </c>
      <c r="H60" s="23" t="n">
        <v>0</v>
      </c>
      <c r="I60" s="22" t="n">
        <v>0</v>
      </c>
      <c r="J60" s="23" t="n">
        <v>0</v>
      </c>
      <c r="K60" s="105" t="n">
        <v>0</v>
      </c>
      <c r="L60" s="23" t="n">
        <v>0</v>
      </c>
    </row>
    <row r="61" customFormat="false" ht="16.5" hidden="false" customHeight="true" outlineLevel="0" collapsed="false">
      <c r="A61" s="50" t="n">
        <v>53</v>
      </c>
      <c r="B61" s="62" t="s">
        <v>67</v>
      </c>
      <c r="C61" s="105" t="n">
        <v>0</v>
      </c>
      <c r="D61" s="23" t="n">
        <v>0</v>
      </c>
      <c r="E61" s="105" t="n">
        <v>0</v>
      </c>
      <c r="F61" s="23" t="n">
        <v>0</v>
      </c>
      <c r="G61" s="105" t="n">
        <v>0</v>
      </c>
      <c r="H61" s="23" t="n">
        <v>0</v>
      </c>
      <c r="I61" s="22" t="n">
        <v>0</v>
      </c>
      <c r="J61" s="23" t="n">
        <v>0</v>
      </c>
      <c r="K61" s="105" t="n">
        <v>0</v>
      </c>
      <c r="L61" s="23" t="n">
        <v>0</v>
      </c>
    </row>
    <row r="62" customFormat="false" ht="16.5" hidden="false" customHeight="true" outlineLevel="0" collapsed="false">
      <c r="A62" s="50" t="n">
        <v>54</v>
      </c>
      <c r="B62" s="62" t="s">
        <v>68</v>
      </c>
      <c r="C62" s="105" t="n">
        <v>0</v>
      </c>
      <c r="D62" s="23" t="n">
        <v>0</v>
      </c>
      <c r="E62" s="105" t="n">
        <v>0</v>
      </c>
      <c r="F62" s="23" t="n">
        <v>0</v>
      </c>
      <c r="G62" s="105" t="n">
        <v>0</v>
      </c>
      <c r="H62" s="23" t="n">
        <v>0</v>
      </c>
      <c r="I62" s="22" t="n">
        <v>0</v>
      </c>
      <c r="J62" s="23" t="n">
        <v>0</v>
      </c>
      <c r="K62" s="105" t="n">
        <v>0</v>
      </c>
      <c r="L62" s="23" t="n">
        <v>0</v>
      </c>
    </row>
    <row r="63" customFormat="false" ht="16.5" hidden="false" customHeight="true" outlineLevel="0" collapsed="false">
      <c r="A63" s="50" t="n">
        <v>55</v>
      </c>
      <c r="B63" s="62" t="s">
        <v>69</v>
      </c>
      <c r="C63" s="105" t="n">
        <v>0</v>
      </c>
      <c r="D63" s="23" t="n">
        <v>0</v>
      </c>
      <c r="E63" s="105" t="n">
        <v>0</v>
      </c>
      <c r="F63" s="23" t="n">
        <v>0</v>
      </c>
      <c r="G63" s="105" t="n">
        <v>0</v>
      </c>
      <c r="H63" s="23" t="n">
        <v>0</v>
      </c>
      <c r="I63" s="22" t="n">
        <v>0</v>
      </c>
      <c r="J63" s="23" t="n">
        <v>0</v>
      </c>
      <c r="K63" s="105" t="n">
        <v>0</v>
      </c>
      <c r="L63" s="23" t="n">
        <v>0</v>
      </c>
    </row>
    <row r="64" customFormat="false" ht="16.5" hidden="false" customHeight="true" outlineLevel="0" collapsed="false">
      <c r="A64" s="50" t="n">
        <v>56</v>
      </c>
      <c r="B64" s="62" t="s">
        <v>70</v>
      </c>
      <c r="C64" s="105" t="n">
        <v>0</v>
      </c>
      <c r="D64" s="23" t="n">
        <v>0</v>
      </c>
      <c r="E64" s="105" t="n">
        <v>0</v>
      </c>
      <c r="F64" s="23" t="n">
        <v>0</v>
      </c>
      <c r="G64" s="105" t="n">
        <v>0</v>
      </c>
      <c r="H64" s="23" t="n">
        <v>0</v>
      </c>
      <c r="I64" s="22" t="n">
        <v>0</v>
      </c>
      <c r="J64" s="23" t="n">
        <v>0</v>
      </c>
      <c r="K64" s="105" t="n">
        <v>0</v>
      </c>
      <c r="L64" s="23" t="n">
        <v>0</v>
      </c>
    </row>
    <row r="65" customFormat="false" ht="16.5" hidden="false" customHeight="true" outlineLevel="0" collapsed="false">
      <c r="A65" s="50" t="n">
        <v>57</v>
      </c>
      <c r="B65" s="26" t="s">
        <v>71</v>
      </c>
      <c r="C65" s="105" t="n">
        <v>0</v>
      </c>
      <c r="D65" s="23" t="n">
        <v>0</v>
      </c>
      <c r="E65" s="105" t="n">
        <v>0</v>
      </c>
      <c r="F65" s="23" t="n">
        <v>0</v>
      </c>
      <c r="G65" s="105" t="n">
        <v>0</v>
      </c>
      <c r="H65" s="23" t="n">
        <v>0</v>
      </c>
      <c r="I65" s="22" t="n">
        <v>0</v>
      </c>
      <c r="J65" s="23" t="n">
        <v>0</v>
      </c>
      <c r="K65" s="105" t="n">
        <v>0</v>
      </c>
      <c r="L65" s="23" t="n">
        <v>0</v>
      </c>
    </row>
    <row r="66" customFormat="false" ht="16.5" hidden="false" customHeight="true" outlineLevel="0" collapsed="false">
      <c r="A66" s="50" t="n">
        <v>58</v>
      </c>
      <c r="B66" s="26" t="s">
        <v>72</v>
      </c>
      <c r="C66" s="105" t="n">
        <v>0</v>
      </c>
      <c r="D66" s="23" t="n">
        <v>0</v>
      </c>
      <c r="E66" s="105" t="n">
        <v>0</v>
      </c>
      <c r="F66" s="23" t="n">
        <v>0</v>
      </c>
      <c r="G66" s="105" t="n">
        <v>0</v>
      </c>
      <c r="H66" s="23" t="n">
        <v>0</v>
      </c>
      <c r="I66" s="22" t="n">
        <v>0</v>
      </c>
      <c r="J66" s="23" t="n">
        <v>0</v>
      </c>
      <c r="K66" s="105" t="n">
        <v>0</v>
      </c>
      <c r="L66" s="23" t="n">
        <v>0</v>
      </c>
    </row>
    <row r="67" customFormat="false" ht="16.5" hidden="false" customHeight="true" outlineLevel="0" collapsed="false">
      <c r="A67" s="50" t="n">
        <v>59</v>
      </c>
      <c r="B67" s="62" t="s">
        <v>73</v>
      </c>
      <c r="C67" s="105" t="n">
        <v>0</v>
      </c>
      <c r="D67" s="23" t="n">
        <v>0</v>
      </c>
      <c r="E67" s="105" t="n">
        <v>0</v>
      </c>
      <c r="F67" s="23" t="n">
        <v>0</v>
      </c>
      <c r="G67" s="105" t="n">
        <v>0</v>
      </c>
      <c r="H67" s="23" t="n">
        <v>0</v>
      </c>
      <c r="I67" s="22" t="n">
        <v>0</v>
      </c>
      <c r="J67" s="23" t="n">
        <v>0</v>
      </c>
      <c r="K67" s="105" t="n">
        <v>0</v>
      </c>
      <c r="L67" s="23" t="n">
        <v>0</v>
      </c>
    </row>
    <row r="68" customFormat="false" ht="16.5" hidden="false" customHeight="true" outlineLevel="0" collapsed="false">
      <c r="A68" s="50" t="n">
        <v>60</v>
      </c>
      <c r="B68" s="26" t="s">
        <v>74</v>
      </c>
      <c r="C68" s="105" t="n">
        <v>0</v>
      </c>
      <c r="D68" s="23" t="n">
        <v>0</v>
      </c>
      <c r="E68" s="105" t="n">
        <v>0</v>
      </c>
      <c r="F68" s="23" t="n">
        <v>0</v>
      </c>
      <c r="G68" s="105" t="n">
        <v>0</v>
      </c>
      <c r="H68" s="23" t="n">
        <v>0</v>
      </c>
      <c r="I68" s="22" t="n">
        <v>0</v>
      </c>
      <c r="J68" s="23" t="n">
        <v>0</v>
      </c>
      <c r="K68" s="105" t="n">
        <v>0</v>
      </c>
      <c r="L68" s="23" t="n">
        <v>0</v>
      </c>
    </row>
    <row r="69" customFormat="false" ht="16.5" hidden="false" customHeight="true" outlineLevel="0" collapsed="false">
      <c r="A69" s="50" t="n">
        <v>61</v>
      </c>
      <c r="B69" s="64" t="s">
        <v>75</v>
      </c>
      <c r="C69" s="105" t="n">
        <v>0</v>
      </c>
      <c r="D69" s="23" t="n">
        <v>0</v>
      </c>
      <c r="E69" s="105" t="n">
        <v>0</v>
      </c>
      <c r="F69" s="23" t="n">
        <v>0</v>
      </c>
      <c r="G69" s="105" t="n">
        <v>0</v>
      </c>
      <c r="H69" s="23" t="n">
        <v>0</v>
      </c>
      <c r="I69" s="22" t="n">
        <v>0</v>
      </c>
      <c r="J69" s="23" t="n">
        <v>0</v>
      </c>
      <c r="K69" s="105" t="n">
        <v>0</v>
      </c>
      <c r="L69" s="23" t="n">
        <v>0</v>
      </c>
    </row>
    <row r="70" customFormat="false" ht="16.5" hidden="false" customHeight="true" outlineLevel="0" collapsed="false">
      <c r="A70" s="50" t="n">
        <v>62</v>
      </c>
      <c r="B70" s="27" t="s">
        <v>76</v>
      </c>
      <c r="C70" s="105" t="n">
        <v>0</v>
      </c>
      <c r="D70" s="23" t="n">
        <v>0</v>
      </c>
      <c r="E70" s="105" t="n">
        <v>0</v>
      </c>
      <c r="F70" s="23" t="n">
        <v>0</v>
      </c>
      <c r="G70" s="105" t="n">
        <v>0</v>
      </c>
      <c r="H70" s="23" t="n">
        <v>0</v>
      </c>
      <c r="I70" s="22" t="n">
        <v>0</v>
      </c>
      <c r="J70" s="23" t="n">
        <v>0</v>
      </c>
      <c r="K70" s="105" t="n">
        <v>0</v>
      </c>
      <c r="L70" s="23" t="n">
        <v>0</v>
      </c>
    </row>
    <row r="71" s="1" customFormat="true" ht="15.75" hidden="false" customHeight="true" outlineLevel="0" collapsed="false">
      <c r="A71" s="20" t="n">
        <v>63</v>
      </c>
      <c r="B71" s="27" t="s">
        <v>77</v>
      </c>
      <c r="C71" s="105" t="n">
        <v>0</v>
      </c>
      <c r="D71" s="23" t="n">
        <v>0</v>
      </c>
      <c r="E71" s="105" t="n">
        <v>0</v>
      </c>
      <c r="F71" s="23" t="n">
        <v>0</v>
      </c>
      <c r="G71" s="105" t="n">
        <v>0</v>
      </c>
      <c r="H71" s="23" t="n">
        <v>0</v>
      </c>
      <c r="I71" s="22" t="n">
        <v>0</v>
      </c>
      <c r="J71" s="23" t="n">
        <v>0</v>
      </c>
      <c r="K71" s="105" t="n">
        <v>0</v>
      </c>
      <c r="L71" s="23" t="n">
        <v>0</v>
      </c>
      <c r="M71" s="2"/>
      <c r="N71" s="30"/>
      <c r="O71" s="30"/>
      <c r="P71" s="30"/>
    </row>
    <row r="72" s="33" customFormat="true" ht="14.25" hidden="false" customHeight="false" outlineLevel="0" collapsed="false">
      <c r="A72" s="31"/>
      <c r="B72" s="32" t="s">
        <v>78</v>
      </c>
      <c r="C72" s="28" t="n">
        <v>139868</v>
      </c>
      <c r="D72" s="23" t="n">
        <v>343155160</v>
      </c>
      <c r="E72" s="28" t="n">
        <v>39193</v>
      </c>
      <c r="F72" s="23" t="n">
        <v>85985967.94</v>
      </c>
      <c r="G72" s="28" t="n">
        <v>34581</v>
      </c>
      <c r="H72" s="23" t="n">
        <v>85804764.04</v>
      </c>
      <c r="I72" s="28" t="n">
        <v>33054</v>
      </c>
      <c r="J72" s="23" t="n">
        <v>85682214.07</v>
      </c>
      <c r="K72" s="28" t="n">
        <v>33040</v>
      </c>
      <c r="L72" s="23" t="n">
        <v>85682213.95</v>
      </c>
      <c r="M72" s="2"/>
      <c r="N72" s="30"/>
      <c r="O72" s="30"/>
      <c r="P72" s="30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1.10208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I22" activeCellId="0" sqref="I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9" width="9.85"/>
    <col collapsed="false" customWidth="true" hidden="false" outlineLevel="0" max="2" min="2" style="96" width="93.99"/>
    <col collapsed="false" customWidth="true" hidden="false" outlineLevel="0" max="3" min="3" style="129" width="13.41"/>
    <col collapsed="false" customWidth="true" hidden="false" outlineLevel="0" max="4" min="4" style="2" width="24.56"/>
    <col collapsed="false" customWidth="true" hidden="false" outlineLevel="0" max="5" min="5" style="129" width="12.56"/>
    <col collapsed="false" customWidth="true" hidden="false" outlineLevel="0" max="6" min="6" style="2" width="20.56"/>
    <col collapsed="false" customWidth="true" hidden="false" outlineLevel="0" max="7" min="7" style="129" width="15.28"/>
    <col collapsed="false" customWidth="true" hidden="false" outlineLevel="0" max="8" min="8" style="2" width="18.56"/>
    <col collapsed="false" customWidth="true" hidden="false" outlineLevel="0" max="9" min="9" style="129" width="13.99"/>
    <col collapsed="false" customWidth="true" hidden="false" outlineLevel="0" max="10" min="10" style="2" width="18.28"/>
    <col collapsed="false" customWidth="true" hidden="false" outlineLevel="0" max="11" min="11" style="129" width="10.71"/>
    <col collapsed="false" customWidth="true" hidden="false" outlineLevel="0" max="12" min="12" style="2" width="18.99"/>
    <col collapsed="false" customWidth="true" hidden="false" outlineLevel="0" max="13" min="13" style="96" width="15.28"/>
    <col collapsed="false" customWidth="true" hidden="false" outlineLevel="0" max="14" min="14" style="96" width="10.71"/>
    <col collapsed="false" customWidth="true" hidden="false" outlineLevel="0" max="15" min="15" style="96" width="13.99"/>
    <col collapsed="false" customWidth="true" hidden="false" outlineLevel="0" max="16" min="16" style="96" width="15.28"/>
    <col collapsed="false" customWidth="false" hidden="false" outlineLevel="0" max="257" min="17" style="96" width="9.14"/>
  </cols>
  <sheetData>
    <row r="1" s="98" customFormat="true" ht="14.25" hidden="false" customHeight="false" outlineLevel="0" collapsed="false">
      <c r="A1" s="130"/>
      <c r="B1" s="131"/>
      <c r="C1" s="132"/>
      <c r="D1" s="7"/>
      <c r="E1" s="133"/>
      <c r="F1" s="40"/>
      <c r="G1" s="133"/>
      <c r="H1" s="40"/>
      <c r="I1" s="133"/>
      <c r="J1" s="40"/>
      <c r="K1" s="133"/>
      <c r="L1" s="7" t="s">
        <v>0</v>
      </c>
    </row>
    <row r="2" s="98" customFormat="true" ht="14.25" hidden="false" customHeight="false" outlineLevel="0" collapsed="false">
      <c r="A2" s="130"/>
      <c r="B2" s="131"/>
      <c r="C2" s="132"/>
      <c r="D2" s="7"/>
      <c r="E2" s="133"/>
      <c r="F2" s="40"/>
      <c r="G2" s="133"/>
      <c r="H2" s="40"/>
      <c r="I2" s="133"/>
      <c r="J2" s="40"/>
      <c r="K2" s="133"/>
      <c r="L2" s="7" t="s">
        <v>1</v>
      </c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137" customFormat="true" ht="33.95" hidden="false" customHeight="true" outlineLevel="0" collapsed="false">
      <c r="A5" s="134" t="s">
        <v>102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6"/>
    </row>
    <row r="6" customFormat="false" ht="14.25" hidden="false" customHeight="false" outlineLevel="0" collapsed="false">
      <c r="L6" s="7" t="s">
        <v>103</v>
      </c>
      <c r="P6" s="138"/>
    </row>
    <row r="7" customFormat="false" ht="30" hidden="false" customHeight="true" outlineLevel="0" collapsed="false">
      <c r="A7" s="139" t="s">
        <v>6</v>
      </c>
      <c r="B7" s="103" t="s">
        <v>7</v>
      </c>
      <c r="C7" s="139" t="s">
        <v>98</v>
      </c>
      <c r="D7" s="17" t="s">
        <v>14</v>
      </c>
      <c r="E7" s="102" t="s">
        <v>9</v>
      </c>
      <c r="F7" s="102"/>
      <c r="G7" s="102" t="s">
        <v>10</v>
      </c>
      <c r="H7" s="102"/>
      <c r="I7" s="102" t="s">
        <v>11</v>
      </c>
      <c r="J7" s="102"/>
      <c r="K7" s="102" t="s">
        <v>12</v>
      </c>
      <c r="L7" s="102"/>
    </row>
    <row r="8" s="140" customFormat="true" ht="63.2" hidden="false" customHeight="true" outlineLevel="0" collapsed="false">
      <c r="A8" s="139"/>
      <c r="B8" s="103"/>
      <c r="C8" s="139"/>
      <c r="D8" s="17"/>
      <c r="E8" s="139" t="s">
        <v>99</v>
      </c>
      <c r="F8" s="17" t="s">
        <v>14</v>
      </c>
      <c r="G8" s="139" t="s">
        <v>99</v>
      </c>
      <c r="H8" s="17" t="s">
        <v>14</v>
      </c>
      <c r="I8" s="139" t="s">
        <v>99</v>
      </c>
      <c r="J8" s="17" t="s">
        <v>14</v>
      </c>
      <c r="K8" s="139" t="s">
        <v>99</v>
      </c>
      <c r="L8" s="17" t="s">
        <v>14</v>
      </c>
    </row>
    <row r="9" customFormat="false" ht="18" hidden="false" customHeight="true" outlineLevel="0" collapsed="false">
      <c r="A9" s="141" t="n">
        <v>1</v>
      </c>
      <c r="B9" s="56" t="s">
        <v>15</v>
      </c>
      <c r="C9" s="142" t="n">
        <v>2728</v>
      </c>
      <c r="D9" s="23" t="n">
        <v>6461391.8</v>
      </c>
      <c r="E9" s="142" t="n">
        <v>675</v>
      </c>
      <c r="F9" s="23" t="n">
        <v>1609445.74</v>
      </c>
      <c r="G9" s="142" t="n">
        <v>684</v>
      </c>
      <c r="H9" s="23" t="n">
        <v>1617315.35</v>
      </c>
      <c r="I9" s="142" t="n">
        <v>685</v>
      </c>
      <c r="J9" s="23" t="n">
        <v>1617315.35</v>
      </c>
      <c r="K9" s="142" t="n">
        <v>684</v>
      </c>
      <c r="L9" s="23" t="n">
        <v>1617315.36</v>
      </c>
    </row>
    <row r="10" customFormat="false" ht="18" hidden="false" customHeight="true" outlineLevel="0" collapsed="false">
      <c r="A10" s="141" t="n">
        <v>2</v>
      </c>
      <c r="B10" s="56" t="s">
        <v>16</v>
      </c>
      <c r="C10" s="142" t="n">
        <v>4474</v>
      </c>
      <c r="D10" s="23" t="n">
        <v>13883284.4</v>
      </c>
      <c r="E10" s="142" t="n">
        <v>1150</v>
      </c>
      <c r="F10" s="23" t="n">
        <v>3481437.94</v>
      </c>
      <c r="G10" s="142" t="n">
        <v>1121</v>
      </c>
      <c r="H10" s="23" t="n">
        <v>3466782.15</v>
      </c>
      <c r="I10" s="142" t="n">
        <v>1102</v>
      </c>
      <c r="J10" s="23" t="n">
        <v>3467532.15</v>
      </c>
      <c r="K10" s="142" t="n">
        <v>1101</v>
      </c>
      <c r="L10" s="23" t="n">
        <v>3467532.16</v>
      </c>
    </row>
    <row r="11" customFormat="false" ht="18" hidden="false" customHeight="true" outlineLevel="0" collapsed="false">
      <c r="A11" s="141" t="n">
        <v>3</v>
      </c>
      <c r="B11" s="56" t="s">
        <v>17</v>
      </c>
      <c r="C11" s="142" t="n">
        <v>251</v>
      </c>
      <c r="D11" s="23" t="n">
        <v>370635.52</v>
      </c>
      <c r="E11" s="142" t="n">
        <v>69</v>
      </c>
      <c r="F11" s="23" t="n">
        <v>92381.11</v>
      </c>
      <c r="G11" s="142" t="n">
        <v>60</v>
      </c>
      <c r="H11" s="23" t="n">
        <v>92751.47</v>
      </c>
      <c r="I11" s="142" t="n">
        <v>61</v>
      </c>
      <c r="J11" s="23" t="n">
        <v>92751.47</v>
      </c>
      <c r="K11" s="142" t="n">
        <v>61</v>
      </c>
      <c r="L11" s="23" t="n">
        <v>92751.47</v>
      </c>
    </row>
    <row r="12" customFormat="false" ht="18" hidden="false" customHeight="true" outlineLevel="0" collapsed="false">
      <c r="A12" s="141" t="n">
        <v>4</v>
      </c>
      <c r="B12" s="56" t="s">
        <v>18</v>
      </c>
      <c r="C12" s="142" t="n">
        <v>3503</v>
      </c>
      <c r="D12" s="23" t="n">
        <v>8639158.12</v>
      </c>
      <c r="E12" s="142" t="n">
        <v>877</v>
      </c>
      <c r="F12" s="23" t="n">
        <v>2110223.77</v>
      </c>
      <c r="G12" s="142" t="n">
        <v>875</v>
      </c>
      <c r="H12" s="23" t="n">
        <v>2176311.45</v>
      </c>
      <c r="I12" s="142" t="n">
        <v>876</v>
      </c>
      <c r="J12" s="23" t="n">
        <v>2176311.45</v>
      </c>
      <c r="K12" s="142" t="n">
        <v>875</v>
      </c>
      <c r="L12" s="23" t="n">
        <v>2176311.45</v>
      </c>
    </row>
    <row r="13" customFormat="false" ht="18" hidden="false" customHeight="true" outlineLevel="0" collapsed="false">
      <c r="A13" s="141" t="n">
        <v>5</v>
      </c>
      <c r="B13" s="56" t="s">
        <v>19</v>
      </c>
      <c r="C13" s="142" t="n">
        <v>6586</v>
      </c>
      <c r="D13" s="23" t="n">
        <v>17700347.04</v>
      </c>
      <c r="E13" s="142" t="n">
        <v>1618</v>
      </c>
      <c r="F13" s="23" t="n">
        <v>4348000.67</v>
      </c>
      <c r="G13" s="142" t="n">
        <v>1656</v>
      </c>
      <c r="H13" s="23" t="n">
        <v>4450782.12</v>
      </c>
      <c r="I13" s="142" t="n">
        <v>1656</v>
      </c>
      <c r="J13" s="23" t="n">
        <v>4450782.12</v>
      </c>
      <c r="K13" s="142" t="n">
        <v>1656</v>
      </c>
      <c r="L13" s="23" t="n">
        <v>4450782.13</v>
      </c>
    </row>
    <row r="14" customFormat="false" ht="18" hidden="false" customHeight="true" outlineLevel="0" collapsed="false">
      <c r="A14" s="141" t="n">
        <v>6</v>
      </c>
      <c r="B14" s="56" t="s">
        <v>20</v>
      </c>
      <c r="C14" s="142" t="n">
        <v>2620</v>
      </c>
      <c r="D14" s="23" t="n">
        <v>6387523.28</v>
      </c>
      <c r="E14" s="142" t="n">
        <v>698</v>
      </c>
      <c r="F14" s="23" t="n">
        <v>1596415.1</v>
      </c>
      <c r="G14" s="142" t="n">
        <v>814</v>
      </c>
      <c r="H14" s="23" t="n">
        <v>1597036.06</v>
      </c>
      <c r="I14" s="142" t="n">
        <v>554</v>
      </c>
      <c r="J14" s="23" t="n">
        <v>1597036.06</v>
      </c>
      <c r="K14" s="142" t="n">
        <v>554</v>
      </c>
      <c r="L14" s="23" t="n">
        <v>1597036.06</v>
      </c>
    </row>
    <row r="15" customFormat="false" ht="18" hidden="false" customHeight="true" outlineLevel="0" collapsed="false">
      <c r="A15" s="141" t="n">
        <v>7</v>
      </c>
      <c r="B15" s="56" t="s">
        <v>21</v>
      </c>
      <c r="C15" s="142" t="n">
        <v>4746</v>
      </c>
      <c r="D15" s="23" t="n">
        <v>13042479.8</v>
      </c>
      <c r="E15" s="142" t="n">
        <v>1191</v>
      </c>
      <c r="F15" s="23" t="n">
        <v>3247778.19</v>
      </c>
      <c r="G15" s="142" t="n">
        <v>1185</v>
      </c>
      <c r="H15" s="23" t="n">
        <v>3264900.54</v>
      </c>
      <c r="I15" s="142" t="n">
        <v>1185</v>
      </c>
      <c r="J15" s="23" t="n">
        <v>3264900.53</v>
      </c>
      <c r="K15" s="142" t="n">
        <v>1185</v>
      </c>
      <c r="L15" s="23" t="n">
        <v>3264900.54</v>
      </c>
    </row>
    <row r="16" customFormat="false" ht="18" hidden="false" customHeight="true" outlineLevel="0" collapsed="false">
      <c r="A16" s="141" t="n">
        <v>8</v>
      </c>
      <c r="B16" s="56" t="s">
        <v>22</v>
      </c>
      <c r="C16" s="142" t="n">
        <v>6110</v>
      </c>
      <c r="D16" s="23" t="n">
        <v>14540223.96</v>
      </c>
      <c r="E16" s="142" t="n">
        <v>1514</v>
      </c>
      <c r="F16" s="23" t="n">
        <v>3584251.68</v>
      </c>
      <c r="G16" s="142" t="n">
        <v>1532</v>
      </c>
      <c r="H16" s="23" t="n">
        <v>3651990.76</v>
      </c>
      <c r="I16" s="142" t="n">
        <v>1532</v>
      </c>
      <c r="J16" s="23" t="n">
        <v>3651990.76</v>
      </c>
      <c r="K16" s="142" t="n">
        <v>1532</v>
      </c>
      <c r="L16" s="23" t="n">
        <v>3651990.76</v>
      </c>
    </row>
    <row r="17" customFormat="false" ht="18" hidden="false" customHeight="true" outlineLevel="0" collapsed="false">
      <c r="A17" s="141" t="n">
        <v>9</v>
      </c>
      <c r="B17" s="56" t="s">
        <v>23</v>
      </c>
      <c r="C17" s="142" t="n">
        <v>0</v>
      </c>
      <c r="D17" s="23" t="n">
        <v>0</v>
      </c>
      <c r="E17" s="142" t="n">
        <v>0</v>
      </c>
      <c r="F17" s="23" t="n">
        <v>0</v>
      </c>
      <c r="G17" s="142" t="n">
        <v>0</v>
      </c>
      <c r="H17" s="23" t="n">
        <v>0</v>
      </c>
      <c r="I17" s="142" t="n">
        <v>0</v>
      </c>
      <c r="J17" s="23" t="n">
        <v>0</v>
      </c>
      <c r="K17" s="142" t="n">
        <v>0</v>
      </c>
      <c r="L17" s="23" t="n">
        <v>0</v>
      </c>
    </row>
    <row r="18" customFormat="false" ht="18" hidden="false" customHeight="true" outlineLevel="0" collapsed="false">
      <c r="A18" s="141" t="n">
        <v>10</v>
      </c>
      <c r="B18" s="56" t="s">
        <v>24</v>
      </c>
      <c r="C18" s="142" t="n">
        <v>8010</v>
      </c>
      <c r="D18" s="23" t="n">
        <v>20222343.72</v>
      </c>
      <c r="E18" s="142" t="n">
        <v>1970</v>
      </c>
      <c r="F18" s="23" t="n">
        <v>5043486.02</v>
      </c>
      <c r="G18" s="142" t="n">
        <v>2014</v>
      </c>
      <c r="H18" s="23" t="n">
        <v>5059619.23</v>
      </c>
      <c r="I18" s="142" t="n">
        <v>2013</v>
      </c>
      <c r="J18" s="23" t="n">
        <v>5059619.23</v>
      </c>
      <c r="K18" s="142" t="n">
        <v>2013</v>
      </c>
      <c r="L18" s="23" t="n">
        <v>5059619.24</v>
      </c>
    </row>
    <row r="19" customFormat="false" ht="18" hidden="false" customHeight="true" outlineLevel="0" collapsed="false">
      <c r="A19" s="141" t="n">
        <v>11</v>
      </c>
      <c r="B19" s="56" t="s">
        <v>25</v>
      </c>
      <c r="C19" s="142" t="n">
        <v>273</v>
      </c>
      <c r="D19" s="23" t="n">
        <v>855144</v>
      </c>
      <c r="E19" s="142" t="n">
        <v>65</v>
      </c>
      <c r="F19" s="23" t="n">
        <v>258349.47</v>
      </c>
      <c r="G19" s="142" t="n">
        <v>69</v>
      </c>
      <c r="H19" s="23" t="n">
        <v>198931.51</v>
      </c>
      <c r="I19" s="142" t="n">
        <v>69</v>
      </c>
      <c r="J19" s="23" t="n">
        <v>198931.51</v>
      </c>
      <c r="K19" s="142" t="n">
        <v>70</v>
      </c>
      <c r="L19" s="23" t="n">
        <v>198931.51</v>
      </c>
    </row>
    <row r="20" customFormat="false" ht="18" hidden="false" customHeight="true" outlineLevel="0" collapsed="false">
      <c r="A20" s="141" t="n">
        <v>12</v>
      </c>
      <c r="B20" s="56" t="s">
        <v>26</v>
      </c>
      <c r="C20" s="142" t="n">
        <v>3421</v>
      </c>
      <c r="D20" s="23" t="n">
        <v>8529902.32</v>
      </c>
      <c r="E20" s="142" t="n">
        <v>878</v>
      </c>
      <c r="F20" s="23" t="n">
        <v>2217987.7</v>
      </c>
      <c r="G20" s="142" t="n">
        <v>848</v>
      </c>
      <c r="H20" s="23" t="n">
        <v>2078971.54</v>
      </c>
      <c r="I20" s="142" t="n">
        <v>848</v>
      </c>
      <c r="J20" s="23" t="n">
        <v>2116471.54</v>
      </c>
      <c r="K20" s="142" t="n">
        <v>847</v>
      </c>
      <c r="L20" s="23" t="n">
        <v>2116471.54</v>
      </c>
    </row>
    <row r="21" customFormat="false" ht="18" hidden="false" customHeight="true" outlineLevel="0" collapsed="false">
      <c r="A21" s="141" t="n">
        <v>13</v>
      </c>
      <c r="B21" s="56" t="s">
        <v>27</v>
      </c>
      <c r="C21" s="142" t="n">
        <v>4578</v>
      </c>
      <c r="D21" s="23" t="n">
        <v>14366774.2</v>
      </c>
      <c r="E21" s="142" t="n">
        <v>1124</v>
      </c>
      <c r="F21" s="23" t="n">
        <v>3562327.84</v>
      </c>
      <c r="G21" s="142" t="n">
        <v>1152</v>
      </c>
      <c r="H21" s="23" t="n">
        <v>3601482.12</v>
      </c>
      <c r="I21" s="142" t="n">
        <v>1151</v>
      </c>
      <c r="J21" s="23" t="n">
        <v>3601482.12</v>
      </c>
      <c r="K21" s="142" t="n">
        <v>1151</v>
      </c>
      <c r="L21" s="23" t="n">
        <v>3601482.12</v>
      </c>
    </row>
    <row r="22" customFormat="false" ht="18" hidden="false" customHeight="true" outlineLevel="0" collapsed="false">
      <c r="A22" s="141" t="n">
        <v>14</v>
      </c>
      <c r="B22" s="56" t="s">
        <v>28</v>
      </c>
      <c r="C22" s="142" t="n">
        <v>3577</v>
      </c>
      <c r="D22" s="23" t="n">
        <v>8477313.32</v>
      </c>
      <c r="E22" s="142" t="n">
        <v>896</v>
      </c>
      <c r="F22" s="23" t="n">
        <v>2111630.07</v>
      </c>
      <c r="G22" s="142" t="n">
        <v>893</v>
      </c>
      <c r="H22" s="23" t="n">
        <v>2121894.42</v>
      </c>
      <c r="I22" s="142" t="n">
        <v>894</v>
      </c>
      <c r="J22" s="23" t="n">
        <v>2121894.41</v>
      </c>
      <c r="K22" s="142" t="n">
        <v>894</v>
      </c>
      <c r="L22" s="23" t="n">
        <v>2121894.42</v>
      </c>
    </row>
    <row r="23" customFormat="false" ht="18" hidden="false" customHeight="true" outlineLevel="0" collapsed="false">
      <c r="A23" s="141" t="n">
        <v>15</v>
      </c>
      <c r="B23" s="56" t="s">
        <v>29</v>
      </c>
      <c r="C23" s="142" t="n">
        <v>417</v>
      </c>
      <c r="D23" s="23" t="n">
        <v>1047293.2</v>
      </c>
      <c r="E23" s="142" t="n">
        <v>104</v>
      </c>
      <c r="F23" s="23" t="n">
        <v>240329.88</v>
      </c>
      <c r="G23" s="142" t="n">
        <v>104</v>
      </c>
      <c r="H23" s="23" t="n">
        <v>273987.77</v>
      </c>
      <c r="I23" s="142" t="n">
        <v>105</v>
      </c>
      <c r="J23" s="23" t="n">
        <v>266487.77</v>
      </c>
      <c r="K23" s="142" t="n">
        <v>104</v>
      </c>
      <c r="L23" s="23" t="n">
        <v>266487.78</v>
      </c>
    </row>
    <row r="24" customFormat="false" ht="18" hidden="false" customHeight="true" outlineLevel="0" collapsed="false">
      <c r="A24" s="141" t="n">
        <v>16</v>
      </c>
      <c r="B24" s="56" t="s">
        <v>30</v>
      </c>
      <c r="C24" s="142" t="n">
        <v>3013</v>
      </c>
      <c r="D24" s="23" t="n">
        <v>7600793.28</v>
      </c>
      <c r="E24" s="142" t="n">
        <v>854</v>
      </c>
      <c r="F24" s="23" t="n">
        <v>1877186.9</v>
      </c>
      <c r="G24" s="142" t="n">
        <v>730</v>
      </c>
      <c r="H24" s="23" t="n">
        <v>1907868.79</v>
      </c>
      <c r="I24" s="142" t="n">
        <v>714</v>
      </c>
      <c r="J24" s="23" t="n">
        <v>1907868.79</v>
      </c>
      <c r="K24" s="142" t="n">
        <v>715</v>
      </c>
      <c r="L24" s="23" t="n">
        <v>1907868.8</v>
      </c>
    </row>
    <row r="25" customFormat="false" ht="18" hidden="false" customHeight="true" outlineLevel="0" collapsed="false">
      <c r="A25" s="141" t="n">
        <v>17</v>
      </c>
      <c r="B25" s="56" t="s">
        <v>31</v>
      </c>
      <c r="C25" s="142" t="n">
        <v>3198</v>
      </c>
      <c r="D25" s="23" t="n">
        <v>7569426.96</v>
      </c>
      <c r="E25" s="142" t="n">
        <v>798</v>
      </c>
      <c r="F25" s="23" t="n">
        <v>1892465.81</v>
      </c>
      <c r="G25" s="142" t="n">
        <v>800</v>
      </c>
      <c r="H25" s="23" t="n">
        <v>1892320.38</v>
      </c>
      <c r="I25" s="142" t="n">
        <v>800</v>
      </c>
      <c r="J25" s="23" t="n">
        <v>1892320.38</v>
      </c>
      <c r="K25" s="142" t="n">
        <v>800</v>
      </c>
      <c r="L25" s="23" t="n">
        <v>1892320.39</v>
      </c>
    </row>
    <row r="26" customFormat="false" ht="18" hidden="false" customHeight="true" outlineLevel="0" collapsed="false">
      <c r="A26" s="141" t="n">
        <v>18</v>
      </c>
      <c r="B26" s="56" t="s">
        <v>32</v>
      </c>
      <c r="C26" s="142" t="n">
        <v>4556</v>
      </c>
      <c r="D26" s="23" t="n">
        <v>10057251.68</v>
      </c>
      <c r="E26" s="142" t="n">
        <v>1136</v>
      </c>
      <c r="F26" s="23" t="n">
        <v>2439689.68</v>
      </c>
      <c r="G26" s="142" t="n">
        <v>1140</v>
      </c>
      <c r="H26" s="23" t="n">
        <v>2539187.33</v>
      </c>
      <c r="I26" s="142" t="n">
        <v>1140</v>
      </c>
      <c r="J26" s="23" t="n">
        <v>2539187.33</v>
      </c>
      <c r="K26" s="142" t="n">
        <v>1140</v>
      </c>
      <c r="L26" s="23" t="n">
        <v>2539187.34</v>
      </c>
    </row>
    <row r="27" customFormat="false" ht="18" hidden="false" customHeight="true" outlineLevel="0" collapsed="false">
      <c r="A27" s="141" t="n">
        <v>19</v>
      </c>
      <c r="B27" s="56" t="s">
        <v>33</v>
      </c>
      <c r="C27" s="142" t="n">
        <v>1481</v>
      </c>
      <c r="D27" s="23" t="n">
        <v>3985890.6</v>
      </c>
      <c r="E27" s="142" t="n">
        <v>446</v>
      </c>
      <c r="F27" s="23" t="n">
        <v>1021766.17</v>
      </c>
      <c r="G27" s="142" t="n">
        <v>355</v>
      </c>
      <c r="H27" s="23" t="n">
        <v>972841.48</v>
      </c>
      <c r="I27" s="142" t="n">
        <v>340</v>
      </c>
      <c r="J27" s="23" t="n">
        <v>995641.47</v>
      </c>
      <c r="K27" s="142" t="n">
        <v>340</v>
      </c>
      <c r="L27" s="23" t="n">
        <v>995641.48</v>
      </c>
    </row>
    <row r="28" customFormat="false" ht="18" hidden="false" customHeight="true" outlineLevel="0" collapsed="false">
      <c r="A28" s="141" t="n">
        <v>20</v>
      </c>
      <c r="B28" s="56" t="s">
        <v>34</v>
      </c>
      <c r="C28" s="142" t="n">
        <v>0</v>
      </c>
      <c r="D28" s="23" t="n">
        <v>0</v>
      </c>
      <c r="E28" s="142" t="n">
        <v>0</v>
      </c>
      <c r="F28" s="23" t="n">
        <v>0</v>
      </c>
      <c r="G28" s="142" t="n">
        <v>0</v>
      </c>
      <c r="H28" s="23" t="n">
        <v>0</v>
      </c>
      <c r="I28" s="142" t="n">
        <v>0</v>
      </c>
      <c r="J28" s="23" t="n">
        <v>0</v>
      </c>
      <c r="K28" s="142" t="n">
        <v>0</v>
      </c>
      <c r="L28" s="23" t="n">
        <v>0</v>
      </c>
    </row>
    <row r="29" customFormat="false" ht="18" hidden="false" customHeight="true" outlineLevel="0" collapsed="false">
      <c r="A29" s="141" t="n">
        <v>21</v>
      </c>
      <c r="B29" s="56" t="s">
        <v>35</v>
      </c>
      <c r="C29" s="142" t="n">
        <v>4308</v>
      </c>
      <c r="D29" s="23" t="n">
        <v>10507580.64</v>
      </c>
      <c r="E29" s="142" t="n">
        <v>1063</v>
      </c>
      <c r="F29" s="23" t="n">
        <v>2563983.27</v>
      </c>
      <c r="G29" s="142" t="n">
        <v>1081</v>
      </c>
      <c r="H29" s="23" t="n">
        <v>2647865.79</v>
      </c>
      <c r="I29" s="142" t="n">
        <v>1082</v>
      </c>
      <c r="J29" s="23" t="n">
        <v>2647865.79</v>
      </c>
      <c r="K29" s="142" t="n">
        <v>1082</v>
      </c>
      <c r="L29" s="23" t="n">
        <v>2647865.79</v>
      </c>
    </row>
    <row r="30" customFormat="false" ht="18" hidden="false" customHeight="true" outlineLevel="0" collapsed="false">
      <c r="A30" s="141" t="n">
        <v>22</v>
      </c>
      <c r="B30" s="56" t="s">
        <v>36</v>
      </c>
      <c r="C30" s="142" t="n">
        <v>6704</v>
      </c>
      <c r="D30" s="23" t="n">
        <v>16131915.84</v>
      </c>
      <c r="E30" s="142" t="n">
        <v>1692</v>
      </c>
      <c r="F30" s="23" t="n">
        <v>4006763.64</v>
      </c>
      <c r="G30" s="142" t="n">
        <v>1670</v>
      </c>
      <c r="H30" s="23" t="n">
        <v>4041717.4</v>
      </c>
      <c r="I30" s="142" t="n">
        <v>1671</v>
      </c>
      <c r="J30" s="23" t="n">
        <v>4041717.4</v>
      </c>
      <c r="K30" s="142" t="n">
        <v>1671</v>
      </c>
      <c r="L30" s="23" t="n">
        <v>4041717.4</v>
      </c>
    </row>
    <row r="31" customFormat="false" ht="18" hidden="false" customHeight="true" outlineLevel="0" collapsed="false">
      <c r="A31" s="141" t="n">
        <v>23</v>
      </c>
      <c r="B31" s="56" t="s">
        <v>37</v>
      </c>
      <c r="C31" s="142" t="n">
        <v>5605</v>
      </c>
      <c r="D31" s="23" t="n">
        <v>13436134.76</v>
      </c>
      <c r="E31" s="142" t="n">
        <v>1422</v>
      </c>
      <c r="F31" s="23" t="n">
        <v>3429475.15</v>
      </c>
      <c r="G31" s="142" t="n">
        <v>1394</v>
      </c>
      <c r="H31" s="23" t="n">
        <v>3289553.2</v>
      </c>
      <c r="I31" s="142" t="n">
        <v>1394</v>
      </c>
      <c r="J31" s="23" t="n">
        <v>3358553.2</v>
      </c>
      <c r="K31" s="142" t="n">
        <v>1395</v>
      </c>
      <c r="L31" s="23" t="n">
        <v>3358553.21</v>
      </c>
    </row>
    <row r="32" customFormat="false" ht="18" hidden="false" customHeight="true" outlineLevel="0" collapsed="false">
      <c r="A32" s="141" t="n">
        <v>24</v>
      </c>
      <c r="B32" s="56" t="s">
        <v>38</v>
      </c>
      <c r="C32" s="142" t="n">
        <v>5045</v>
      </c>
      <c r="D32" s="23" t="n">
        <v>13590227.64</v>
      </c>
      <c r="E32" s="142" t="n">
        <v>1547</v>
      </c>
      <c r="F32" s="23" t="n">
        <v>3405027.42</v>
      </c>
      <c r="G32" s="142" t="n">
        <v>1321</v>
      </c>
      <c r="H32" s="23" t="n">
        <v>3395066.74</v>
      </c>
      <c r="I32" s="142" t="n">
        <v>1088</v>
      </c>
      <c r="J32" s="23" t="n">
        <v>3395066.74</v>
      </c>
      <c r="K32" s="142" t="n">
        <v>1089</v>
      </c>
      <c r="L32" s="23" t="n">
        <v>3395066.74</v>
      </c>
    </row>
    <row r="33" customFormat="false" ht="18" hidden="false" customHeight="true" outlineLevel="0" collapsed="false">
      <c r="A33" s="141" t="n">
        <v>25</v>
      </c>
      <c r="B33" s="56" t="s">
        <v>39</v>
      </c>
      <c r="C33" s="142" t="n">
        <v>0</v>
      </c>
      <c r="D33" s="23" t="n">
        <v>0</v>
      </c>
      <c r="E33" s="142" t="n">
        <v>0</v>
      </c>
      <c r="F33" s="23" t="n">
        <v>0</v>
      </c>
      <c r="G33" s="142" t="n">
        <v>0</v>
      </c>
      <c r="H33" s="23" t="n">
        <v>0</v>
      </c>
      <c r="I33" s="142" t="n">
        <v>0</v>
      </c>
      <c r="J33" s="23" t="n">
        <v>0</v>
      </c>
      <c r="K33" s="142" t="n">
        <v>0</v>
      </c>
      <c r="L33" s="23" t="n">
        <v>0</v>
      </c>
    </row>
    <row r="34" s="98" customFormat="true" ht="18" hidden="false" customHeight="true" outlineLevel="0" collapsed="false">
      <c r="A34" s="143" t="n">
        <v>26</v>
      </c>
      <c r="B34" s="56" t="s">
        <v>40</v>
      </c>
      <c r="C34" s="142" t="n">
        <v>0</v>
      </c>
      <c r="D34" s="23" t="n">
        <v>0</v>
      </c>
      <c r="E34" s="142" t="n">
        <v>0</v>
      </c>
      <c r="F34" s="23" t="n">
        <v>0</v>
      </c>
      <c r="G34" s="142" t="n">
        <v>0</v>
      </c>
      <c r="H34" s="23" t="n">
        <v>0</v>
      </c>
      <c r="I34" s="142" t="n">
        <v>0</v>
      </c>
      <c r="J34" s="23" t="n">
        <v>0</v>
      </c>
      <c r="K34" s="142" t="n">
        <v>0</v>
      </c>
      <c r="L34" s="23" t="n">
        <v>0</v>
      </c>
      <c r="M34" s="96"/>
      <c r="N34" s="96"/>
    </row>
    <row r="35" customFormat="false" ht="18" hidden="false" customHeight="true" outlineLevel="0" collapsed="false">
      <c r="A35" s="141" t="n">
        <v>27</v>
      </c>
      <c r="B35" s="56" t="s">
        <v>41</v>
      </c>
      <c r="C35" s="142" t="n">
        <v>0</v>
      </c>
      <c r="D35" s="23" t="n">
        <v>0</v>
      </c>
      <c r="E35" s="142" t="n">
        <v>0</v>
      </c>
      <c r="F35" s="23" t="n">
        <v>0</v>
      </c>
      <c r="G35" s="142" t="n">
        <v>0</v>
      </c>
      <c r="H35" s="23" t="n">
        <v>0</v>
      </c>
      <c r="I35" s="142" t="n">
        <v>0</v>
      </c>
      <c r="J35" s="23" t="n">
        <v>0</v>
      </c>
      <c r="K35" s="142" t="n">
        <v>0</v>
      </c>
      <c r="L35" s="23" t="n">
        <v>0</v>
      </c>
    </row>
    <row r="36" customFormat="false" ht="18" hidden="false" customHeight="true" outlineLevel="0" collapsed="false">
      <c r="A36" s="141" t="n">
        <v>28</v>
      </c>
      <c r="B36" s="61" t="s">
        <v>42</v>
      </c>
      <c r="C36" s="142" t="n">
        <v>0</v>
      </c>
      <c r="D36" s="23" t="n">
        <v>0</v>
      </c>
      <c r="E36" s="142" t="n">
        <v>0</v>
      </c>
      <c r="F36" s="23" t="n">
        <v>0</v>
      </c>
      <c r="G36" s="142" t="n">
        <v>0</v>
      </c>
      <c r="H36" s="23" t="n">
        <v>0</v>
      </c>
      <c r="I36" s="142" t="n">
        <v>0</v>
      </c>
      <c r="J36" s="23" t="n">
        <v>0</v>
      </c>
      <c r="K36" s="142" t="n">
        <v>0</v>
      </c>
      <c r="L36" s="23" t="n">
        <v>0</v>
      </c>
    </row>
    <row r="37" customFormat="false" ht="18" hidden="false" customHeight="true" outlineLevel="0" collapsed="false">
      <c r="A37" s="141" t="n">
        <v>29</v>
      </c>
      <c r="B37" s="61" t="s">
        <v>43</v>
      </c>
      <c r="C37" s="142" t="n">
        <v>0</v>
      </c>
      <c r="D37" s="23" t="n">
        <v>0</v>
      </c>
      <c r="E37" s="142" t="n">
        <v>0</v>
      </c>
      <c r="F37" s="23" t="n">
        <v>0</v>
      </c>
      <c r="G37" s="142" t="n">
        <v>0</v>
      </c>
      <c r="H37" s="23" t="n">
        <v>0</v>
      </c>
      <c r="I37" s="142" t="n">
        <v>0</v>
      </c>
      <c r="J37" s="23" t="n">
        <v>0</v>
      </c>
      <c r="K37" s="142" t="n">
        <v>0</v>
      </c>
      <c r="L37" s="23" t="n">
        <v>0</v>
      </c>
    </row>
    <row r="38" customFormat="false" ht="18" hidden="false" customHeight="true" outlineLevel="0" collapsed="false">
      <c r="A38" s="141" t="n">
        <v>30</v>
      </c>
      <c r="B38" s="56" t="s">
        <v>44</v>
      </c>
      <c r="C38" s="142" t="n">
        <v>0</v>
      </c>
      <c r="D38" s="23" t="n">
        <v>0</v>
      </c>
      <c r="E38" s="142" t="n">
        <v>0</v>
      </c>
      <c r="F38" s="23" t="n">
        <v>0</v>
      </c>
      <c r="G38" s="142" t="n">
        <v>0</v>
      </c>
      <c r="H38" s="23" t="n">
        <v>0</v>
      </c>
      <c r="I38" s="142" t="n">
        <v>0</v>
      </c>
      <c r="J38" s="23" t="n">
        <v>0</v>
      </c>
      <c r="K38" s="142" t="n">
        <v>0</v>
      </c>
      <c r="L38" s="23" t="n">
        <v>0</v>
      </c>
    </row>
    <row r="39" customFormat="false" ht="18" hidden="false" customHeight="true" outlineLevel="0" collapsed="false">
      <c r="A39" s="141" t="n">
        <v>31</v>
      </c>
      <c r="B39" s="56" t="s">
        <v>45</v>
      </c>
      <c r="C39" s="142" t="n">
        <v>0</v>
      </c>
      <c r="D39" s="23" t="n">
        <v>0</v>
      </c>
      <c r="E39" s="142" t="n">
        <v>0</v>
      </c>
      <c r="F39" s="23" t="n">
        <v>0</v>
      </c>
      <c r="G39" s="142" t="n">
        <v>0</v>
      </c>
      <c r="H39" s="23" t="n">
        <v>0</v>
      </c>
      <c r="I39" s="142" t="n">
        <v>0</v>
      </c>
      <c r="J39" s="23" t="n">
        <v>0</v>
      </c>
      <c r="K39" s="142" t="n">
        <v>0</v>
      </c>
      <c r="L39" s="23" t="n">
        <v>0</v>
      </c>
    </row>
    <row r="40" customFormat="false" ht="18" hidden="false" customHeight="true" outlineLevel="0" collapsed="false">
      <c r="A40" s="141" t="n">
        <v>32</v>
      </c>
      <c r="B40" s="56" t="s">
        <v>46</v>
      </c>
      <c r="C40" s="142" t="n">
        <v>0</v>
      </c>
      <c r="D40" s="23" t="n">
        <v>0</v>
      </c>
      <c r="E40" s="142" t="n">
        <v>0</v>
      </c>
      <c r="F40" s="23" t="n">
        <v>0</v>
      </c>
      <c r="G40" s="142" t="n">
        <v>0</v>
      </c>
      <c r="H40" s="23" t="n">
        <v>0</v>
      </c>
      <c r="I40" s="142" t="n">
        <v>0</v>
      </c>
      <c r="J40" s="23" t="n">
        <v>0</v>
      </c>
      <c r="K40" s="142" t="n">
        <v>0</v>
      </c>
      <c r="L40" s="23" t="n">
        <v>0</v>
      </c>
    </row>
    <row r="41" customFormat="false" ht="18" hidden="false" customHeight="true" outlineLevel="0" collapsed="false">
      <c r="A41" s="141" t="n">
        <v>33</v>
      </c>
      <c r="B41" s="56" t="s">
        <v>47</v>
      </c>
      <c r="C41" s="142" t="n">
        <v>0</v>
      </c>
      <c r="D41" s="23" t="n">
        <v>0</v>
      </c>
      <c r="E41" s="142" t="n">
        <v>0</v>
      </c>
      <c r="F41" s="23" t="n">
        <v>0</v>
      </c>
      <c r="G41" s="142" t="n">
        <v>0</v>
      </c>
      <c r="H41" s="23" t="n">
        <v>0</v>
      </c>
      <c r="I41" s="142" t="n">
        <v>0</v>
      </c>
      <c r="J41" s="23" t="n">
        <v>0</v>
      </c>
      <c r="K41" s="142" t="n">
        <v>0</v>
      </c>
      <c r="L41" s="23" t="n">
        <v>0</v>
      </c>
    </row>
    <row r="42" customFormat="false" ht="18" hidden="false" customHeight="true" outlineLevel="0" collapsed="false">
      <c r="A42" s="141" t="n">
        <v>34</v>
      </c>
      <c r="B42" s="56" t="s">
        <v>104</v>
      </c>
      <c r="C42" s="142" t="n">
        <v>0</v>
      </c>
      <c r="D42" s="23" t="n">
        <v>0</v>
      </c>
      <c r="E42" s="142" t="n">
        <v>0</v>
      </c>
      <c r="F42" s="23" t="n">
        <v>0</v>
      </c>
      <c r="G42" s="142" t="n">
        <v>0</v>
      </c>
      <c r="H42" s="23" t="n">
        <v>0</v>
      </c>
      <c r="I42" s="142" t="n">
        <v>0</v>
      </c>
      <c r="J42" s="23" t="n">
        <v>0</v>
      </c>
      <c r="K42" s="142" t="n">
        <v>0</v>
      </c>
      <c r="L42" s="23" t="n">
        <v>0</v>
      </c>
    </row>
    <row r="43" customFormat="false" ht="18" hidden="false" customHeight="true" outlineLevel="0" collapsed="false">
      <c r="A43" s="141" t="n">
        <v>35</v>
      </c>
      <c r="B43" s="56" t="s">
        <v>49</v>
      </c>
      <c r="C43" s="142" t="n">
        <v>0</v>
      </c>
      <c r="D43" s="23" t="n">
        <v>0</v>
      </c>
      <c r="E43" s="142" t="n">
        <v>0</v>
      </c>
      <c r="F43" s="23" t="n">
        <v>0</v>
      </c>
      <c r="G43" s="142" t="n">
        <v>0</v>
      </c>
      <c r="H43" s="23" t="n">
        <v>0</v>
      </c>
      <c r="I43" s="142" t="n">
        <v>0</v>
      </c>
      <c r="J43" s="23" t="n">
        <v>0</v>
      </c>
      <c r="K43" s="142" t="n">
        <v>0</v>
      </c>
      <c r="L43" s="23" t="n">
        <v>0</v>
      </c>
    </row>
    <row r="44" customFormat="false" ht="18" hidden="false" customHeight="true" outlineLevel="0" collapsed="false">
      <c r="A44" s="141" t="n">
        <v>36</v>
      </c>
      <c r="B44" s="56" t="s">
        <v>50</v>
      </c>
      <c r="C44" s="142" t="n">
        <v>0</v>
      </c>
      <c r="D44" s="23" t="n">
        <v>0</v>
      </c>
      <c r="E44" s="142" t="n">
        <v>0</v>
      </c>
      <c r="F44" s="23" t="n">
        <v>0</v>
      </c>
      <c r="G44" s="142" t="n">
        <v>0</v>
      </c>
      <c r="H44" s="23" t="n">
        <v>0</v>
      </c>
      <c r="I44" s="142" t="n">
        <v>0</v>
      </c>
      <c r="J44" s="23" t="n">
        <v>0</v>
      </c>
      <c r="K44" s="142" t="n">
        <v>0</v>
      </c>
      <c r="L44" s="23" t="n">
        <v>0</v>
      </c>
    </row>
    <row r="45" customFormat="false" ht="18" hidden="false" customHeight="true" outlineLevel="0" collapsed="false">
      <c r="A45" s="141" t="n">
        <v>37</v>
      </c>
      <c r="B45" s="61" t="s">
        <v>51</v>
      </c>
      <c r="C45" s="142" t="n">
        <v>23052</v>
      </c>
      <c r="D45" s="23" t="n">
        <v>45858850.2</v>
      </c>
      <c r="E45" s="142" t="n">
        <v>6558</v>
      </c>
      <c r="F45" s="23" t="n">
        <v>11429026.92</v>
      </c>
      <c r="G45" s="142" t="n">
        <v>6108</v>
      </c>
      <c r="H45" s="23" t="n">
        <v>11476607.76</v>
      </c>
      <c r="I45" s="142" t="n">
        <v>5193</v>
      </c>
      <c r="J45" s="23" t="n">
        <v>11476607.76</v>
      </c>
      <c r="K45" s="142" t="n">
        <v>5193</v>
      </c>
      <c r="L45" s="23" t="n">
        <v>11476607.76</v>
      </c>
    </row>
    <row r="46" customFormat="false" ht="18" hidden="false" customHeight="true" outlineLevel="0" collapsed="false">
      <c r="A46" s="141" t="n">
        <v>38</v>
      </c>
      <c r="B46" s="56" t="s">
        <v>52</v>
      </c>
      <c r="C46" s="142" t="n">
        <v>0</v>
      </c>
      <c r="D46" s="23" t="n">
        <v>0</v>
      </c>
      <c r="E46" s="142" t="n">
        <v>0</v>
      </c>
      <c r="F46" s="23" t="n">
        <v>0</v>
      </c>
      <c r="G46" s="142" t="n">
        <v>0</v>
      </c>
      <c r="H46" s="23" t="n">
        <v>0</v>
      </c>
      <c r="I46" s="142" t="n">
        <v>0</v>
      </c>
      <c r="J46" s="23" t="n">
        <v>0</v>
      </c>
      <c r="K46" s="142" t="n">
        <v>0</v>
      </c>
      <c r="L46" s="23" t="n">
        <v>0</v>
      </c>
    </row>
    <row r="47" customFormat="false" ht="18" hidden="false" customHeight="true" outlineLevel="0" collapsed="false">
      <c r="A47" s="141" t="n">
        <v>39</v>
      </c>
      <c r="B47" s="56" t="s">
        <v>53</v>
      </c>
      <c r="C47" s="142" t="n">
        <v>0</v>
      </c>
      <c r="D47" s="23" t="n">
        <v>0</v>
      </c>
      <c r="E47" s="142" t="n">
        <v>0</v>
      </c>
      <c r="F47" s="23" t="n">
        <v>0</v>
      </c>
      <c r="G47" s="142" t="n">
        <v>0</v>
      </c>
      <c r="H47" s="23" t="n">
        <v>0</v>
      </c>
      <c r="I47" s="142" t="n">
        <v>0</v>
      </c>
      <c r="J47" s="23" t="n">
        <v>0</v>
      </c>
      <c r="K47" s="142" t="n">
        <v>0</v>
      </c>
      <c r="L47" s="23" t="n">
        <v>0</v>
      </c>
    </row>
    <row r="48" customFormat="false" ht="18" hidden="false" customHeight="true" outlineLevel="0" collapsed="false">
      <c r="A48" s="141" t="n">
        <v>40</v>
      </c>
      <c r="B48" s="56" t="s">
        <v>54</v>
      </c>
      <c r="C48" s="142" t="n">
        <v>0</v>
      </c>
      <c r="D48" s="23" t="n">
        <v>0</v>
      </c>
      <c r="E48" s="142" t="n">
        <v>0</v>
      </c>
      <c r="F48" s="23" t="n">
        <v>0</v>
      </c>
      <c r="G48" s="142" t="n">
        <v>0</v>
      </c>
      <c r="H48" s="23" t="n">
        <v>0</v>
      </c>
      <c r="I48" s="142" t="n">
        <v>0</v>
      </c>
      <c r="J48" s="23" t="n">
        <v>0</v>
      </c>
      <c r="K48" s="142" t="n">
        <v>0</v>
      </c>
      <c r="L48" s="23" t="n">
        <v>0</v>
      </c>
    </row>
    <row r="49" customFormat="false" ht="18" hidden="false" customHeight="true" outlineLevel="0" collapsed="false">
      <c r="A49" s="141" t="n">
        <v>41</v>
      </c>
      <c r="B49" s="56" t="s">
        <v>55</v>
      </c>
      <c r="C49" s="142" t="n">
        <v>0</v>
      </c>
      <c r="D49" s="23" t="n">
        <v>0</v>
      </c>
      <c r="E49" s="142" t="n">
        <v>0</v>
      </c>
      <c r="F49" s="23" t="n">
        <v>0</v>
      </c>
      <c r="G49" s="142" t="n">
        <v>0</v>
      </c>
      <c r="H49" s="23" t="n">
        <v>0</v>
      </c>
      <c r="I49" s="142" t="n">
        <v>0</v>
      </c>
      <c r="J49" s="23" t="n">
        <v>0</v>
      </c>
      <c r="K49" s="142" t="n">
        <v>0</v>
      </c>
      <c r="L49" s="23" t="n">
        <v>0</v>
      </c>
    </row>
    <row r="50" customFormat="false" ht="18" hidden="false" customHeight="true" outlineLevel="0" collapsed="false">
      <c r="A50" s="141" t="n">
        <v>42</v>
      </c>
      <c r="B50" s="62" t="s">
        <v>56</v>
      </c>
      <c r="C50" s="142" t="n">
        <v>0</v>
      </c>
      <c r="D50" s="23" t="n">
        <v>0</v>
      </c>
      <c r="E50" s="142" t="n">
        <v>0</v>
      </c>
      <c r="F50" s="23" t="n">
        <v>0</v>
      </c>
      <c r="G50" s="142" t="n">
        <v>0</v>
      </c>
      <c r="H50" s="23" t="n">
        <v>0</v>
      </c>
      <c r="I50" s="142" t="n">
        <v>0</v>
      </c>
      <c r="J50" s="23" t="n">
        <v>0</v>
      </c>
      <c r="K50" s="142" t="n">
        <v>0</v>
      </c>
      <c r="L50" s="23" t="n">
        <v>0</v>
      </c>
    </row>
    <row r="51" customFormat="false" ht="18" hidden="false" customHeight="true" outlineLevel="0" collapsed="false">
      <c r="A51" s="141" t="n">
        <v>43</v>
      </c>
      <c r="B51" s="62" t="s">
        <v>57</v>
      </c>
      <c r="C51" s="142" t="n">
        <v>0</v>
      </c>
      <c r="D51" s="23" t="n">
        <v>0</v>
      </c>
      <c r="E51" s="142" t="n">
        <v>0</v>
      </c>
      <c r="F51" s="23" t="n">
        <v>0</v>
      </c>
      <c r="G51" s="142" t="n">
        <v>0</v>
      </c>
      <c r="H51" s="23" t="n">
        <v>0</v>
      </c>
      <c r="I51" s="142" t="n">
        <v>0</v>
      </c>
      <c r="J51" s="23" t="n">
        <v>0</v>
      </c>
      <c r="K51" s="142" t="n">
        <v>0</v>
      </c>
      <c r="L51" s="23" t="n">
        <v>0</v>
      </c>
    </row>
    <row r="52" customFormat="false" ht="18" hidden="false" customHeight="true" outlineLevel="0" collapsed="false">
      <c r="A52" s="141" t="n">
        <v>44</v>
      </c>
      <c r="B52" s="62" t="s">
        <v>58</v>
      </c>
      <c r="C52" s="142" t="n">
        <v>0</v>
      </c>
      <c r="D52" s="23" t="n">
        <v>0</v>
      </c>
      <c r="E52" s="142" t="n">
        <v>0</v>
      </c>
      <c r="F52" s="23" t="n">
        <v>0</v>
      </c>
      <c r="G52" s="142" t="n">
        <v>0</v>
      </c>
      <c r="H52" s="23" t="n">
        <v>0</v>
      </c>
      <c r="I52" s="142" t="n">
        <v>0</v>
      </c>
      <c r="J52" s="23" t="n">
        <v>0</v>
      </c>
      <c r="K52" s="142" t="n">
        <v>0</v>
      </c>
      <c r="L52" s="23" t="n">
        <v>0</v>
      </c>
    </row>
    <row r="53" customFormat="false" ht="18" hidden="false" customHeight="true" outlineLevel="0" collapsed="false">
      <c r="A53" s="141" t="n">
        <v>45</v>
      </c>
      <c r="B53" s="62" t="s">
        <v>59</v>
      </c>
      <c r="C53" s="142" t="n">
        <v>14795</v>
      </c>
      <c r="D53" s="23" t="n">
        <v>44458948.72</v>
      </c>
      <c r="E53" s="142" t="n">
        <v>4311</v>
      </c>
      <c r="F53" s="23" t="n">
        <v>11163600.67</v>
      </c>
      <c r="G53" s="142" t="n">
        <v>3774</v>
      </c>
      <c r="H53" s="23" t="n">
        <v>11098449.35</v>
      </c>
      <c r="I53" s="142" t="n">
        <v>3355</v>
      </c>
      <c r="J53" s="23" t="n">
        <v>11098449.67</v>
      </c>
      <c r="K53" s="142" t="n">
        <v>3355</v>
      </c>
      <c r="L53" s="23" t="n">
        <v>11098449.35</v>
      </c>
    </row>
    <row r="54" customFormat="false" ht="18" hidden="false" customHeight="true" outlineLevel="0" collapsed="false">
      <c r="A54" s="141" t="n">
        <v>46</v>
      </c>
      <c r="B54" s="62" t="s">
        <v>60</v>
      </c>
      <c r="C54" s="142" t="n">
        <v>0</v>
      </c>
      <c r="D54" s="23" t="n">
        <v>0</v>
      </c>
      <c r="E54" s="142" t="n">
        <v>0</v>
      </c>
      <c r="F54" s="23" t="n">
        <v>0</v>
      </c>
      <c r="G54" s="142" t="n">
        <v>0</v>
      </c>
      <c r="H54" s="23" t="n">
        <v>0</v>
      </c>
      <c r="I54" s="142" t="n">
        <v>0</v>
      </c>
      <c r="J54" s="23" t="n">
        <v>0</v>
      </c>
      <c r="K54" s="142" t="n">
        <v>0</v>
      </c>
      <c r="L54" s="23" t="n">
        <v>0</v>
      </c>
    </row>
    <row r="55" customFormat="false" ht="18" hidden="false" customHeight="true" outlineLevel="0" collapsed="false">
      <c r="A55" s="141" t="n">
        <v>47</v>
      </c>
      <c r="B55" s="63" t="s">
        <v>61</v>
      </c>
      <c r="C55" s="142" t="n">
        <v>0</v>
      </c>
      <c r="D55" s="23" t="n">
        <v>0</v>
      </c>
      <c r="E55" s="142" t="n">
        <v>0</v>
      </c>
      <c r="F55" s="23" t="n">
        <v>0</v>
      </c>
      <c r="G55" s="142" t="n">
        <v>0</v>
      </c>
      <c r="H55" s="23" t="n">
        <v>0</v>
      </c>
      <c r="I55" s="142" t="n">
        <v>0</v>
      </c>
      <c r="J55" s="23" t="n">
        <v>0</v>
      </c>
      <c r="K55" s="142" t="n">
        <v>0</v>
      </c>
      <c r="L55" s="23" t="n">
        <v>0</v>
      </c>
    </row>
    <row r="56" customFormat="false" ht="18" hidden="false" customHeight="true" outlineLevel="0" collapsed="false">
      <c r="A56" s="141" t="n">
        <v>48</v>
      </c>
      <c r="B56" s="62" t="s">
        <v>62</v>
      </c>
      <c r="C56" s="142" t="n">
        <v>0</v>
      </c>
      <c r="D56" s="23" t="n">
        <v>0</v>
      </c>
      <c r="E56" s="142" t="n">
        <v>0</v>
      </c>
      <c r="F56" s="23" t="n">
        <v>0</v>
      </c>
      <c r="G56" s="142" t="n">
        <v>0</v>
      </c>
      <c r="H56" s="23" t="n">
        <v>0</v>
      </c>
      <c r="I56" s="142" t="n">
        <v>0</v>
      </c>
      <c r="J56" s="23" t="n">
        <v>0</v>
      </c>
      <c r="K56" s="142" t="n">
        <v>0</v>
      </c>
      <c r="L56" s="23" t="n">
        <v>0</v>
      </c>
    </row>
    <row r="57" customFormat="false" ht="18" hidden="false" customHeight="true" outlineLevel="0" collapsed="false">
      <c r="A57" s="141" t="n">
        <v>49</v>
      </c>
      <c r="B57" s="62" t="s">
        <v>63</v>
      </c>
      <c r="C57" s="142" t="n">
        <v>0</v>
      </c>
      <c r="D57" s="23" t="n">
        <v>0</v>
      </c>
      <c r="E57" s="142" t="n">
        <v>0</v>
      </c>
      <c r="F57" s="23" t="n">
        <v>0</v>
      </c>
      <c r="G57" s="142" t="n">
        <v>0</v>
      </c>
      <c r="H57" s="23" t="n">
        <v>0</v>
      </c>
      <c r="I57" s="142" t="n">
        <v>0</v>
      </c>
      <c r="J57" s="23" t="n">
        <v>0</v>
      </c>
      <c r="K57" s="142" t="n">
        <v>0</v>
      </c>
      <c r="L57" s="23" t="n">
        <v>0</v>
      </c>
    </row>
    <row r="58" customFormat="false" ht="18" hidden="false" customHeight="true" outlineLevel="0" collapsed="false">
      <c r="A58" s="141" t="n">
        <v>50</v>
      </c>
      <c r="B58" s="62" t="s">
        <v>64</v>
      </c>
      <c r="C58" s="142" t="n">
        <v>0</v>
      </c>
      <c r="D58" s="23" t="n">
        <v>0</v>
      </c>
      <c r="E58" s="142" t="n">
        <v>0</v>
      </c>
      <c r="F58" s="23" t="n">
        <v>0</v>
      </c>
      <c r="G58" s="142" t="n">
        <v>0</v>
      </c>
      <c r="H58" s="23" t="n">
        <v>0</v>
      </c>
      <c r="I58" s="142" t="n">
        <v>0</v>
      </c>
      <c r="J58" s="23" t="n">
        <v>0</v>
      </c>
      <c r="K58" s="142" t="n">
        <v>0</v>
      </c>
      <c r="L58" s="23" t="n">
        <v>0</v>
      </c>
    </row>
    <row r="59" customFormat="false" ht="18" hidden="false" customHeight="true" outlineLevel="0" collapsed="false">
      <c r="A59" s="141" t="n">
        <v>51</v>
      </c>
      <c r="B59" s="62" t="s">
        <v>65</v>
      </c>
      <c r="C59" s="142" t="n">
        <v>0</v>
      </c>
      <c r="D59" s="23" t="n">
        <v>0</v>
      </c>
      <c r="E59" s="142" t="n">
        <v>0</v>
      </c>
      <c r="F59" s="23" t="n">
        <v>0</v>
      </c>
      <c r="G59" s="142" t="n">
        <v>0</v>
      </c>
      <c r="H59" s="23" t="n">
        <v>0</v>
      </c>
      <c r="I59" s="142" t="n">
        <v>0</v>
      </c>
      <c r="J59" s="23" t="n">
        <v>0</v>
      </c>
      <c r="K59" s="142" t="n">
        <v>0</v>
      </c>
      <c r="L59" s="23" t="n">
        <v>0</v>
      </c>
    </row>
    <row r="60" customFormat="false" ht="18" hidden="false" customHeight="true" outlineLevel="0" collapsed="false">
      <c r="A60" s="141" t="n">
        <v>52</v>
      </c>
      <c r="B60" s="62" t="s">
        <v>66</v>
      </c>
      <c r="C60" s="142" t="n">
        <v>0</v>
      </c>
      <c r="D60" s="23" t="n">
        <v>0</v>
      </c>
      <c r="E60" s="142" t="n">
        <v>0</v>
      </c>
      <c r="F60" s="23" t="n">
        <v>0</v>
      </c>
      <c r="G60" s="142" t="n">
        <v>0</v>
      </c>
      <c r="H60" s="23" t="n">
        <v>0</v>
      </c>
      <c r="I60" s="142" t="n">
        <v>0</v>
      </c>
      <c r="J60" s="23" t="n">
        <v>0</v>
      </c>
      <c r="K60" s="142" t="n">
        <v>0</v>
      </c>
      <c r="L60" s="23" t="n">
        <v>0</v>
      </c>
    </row>
    <row r="61" customFormat="false" ht="18" hidden="false" customHeight="true" outlineLevel="0" collapsed="false">
      <c r="A61" s="141" t="n">
        <v>53</v>
      </c>
      <c r="B61" s="62" t="s">
        <v>67</v>
      </c>
      <c r="C61" s="142" t="n">
        <v>0</v>
      </c>
      <c r="D61" s="23" t="n">
        <v>0</v>
      </c>
      <c r="E61" s="142" t="n">
        <v>0</v>
      </c>
      <c r="F61" s="23" t="n">
        <v>0</v>
      </c>
      <c r="G61" s="142" t="n">
        <v>0</v>
      </c>
      <c r="H61" s="23" t="n">
        <v>0</v>
      </c>
      <c r="I61" s="142" t="n">
        <v>0</v>
      </c>
      <c r="J61" s="23" t="n">
        <v>0</v>
      </c>
      <c r="K61" s="142" t="n">
        <v>0</v>
      </c>
      <c r="L61" s="23" t="n">
        <v>0</v>
      </c>
    </row>
    <row r="62" customFormat="false" ht="18" hidden="false" customHeight="true" outlineLevel="0" collapsed="false">
      <c r="A62" s="141" t="n">
        <v>54</v>
      </c>
      <c r="B62" s="62" t="s">
        <v>68</v>
      </c>
      <c r="C62" s="142" t="n">
        <v>0</v>
      </c>
      <c r="D62" s="23" t="n">
        <v>0</v>
      </c>
      <c r="E62" s="142" t="n">
        <v>0</v>
      </c>
      <c r="F62" s="23" t="n">
        <v>0</v>
      </c>
      <c r="G62" s="142" t="n">
        <v>0</v>
      </c>
      <c r="H62" s="23" t="n">
        <v>0</v>
      </c>
      <c r="I62" s="142" t="n">
        <v>0</v>
      </c>
      <c r="J62" s="23" t="n">
        <v>0</v>
      </c>
      <c r="K62" s="142" t="n">
        <v>0</v>
      </c>
      <c r="L62" s="23" t="n">
        <v>0</v>
      </c>
    </row>
    <row r="63" customFormat="false" ht="18" hidden="false" customHeight="true" outlineLevel="0" collapsed="false">
      <c r="A63" s="141" t="n">
        <v>55</v>
      </c>
      <c r="B63" s="62" t="s">
        <v>69</v>
      </c>
      <c r="C63" s="142" t="n">
        <v>0</v>
      </c>
      <c r="D63" s="23" t="n">
        <v>0</v>
      </c>
      <c r="E63" s="142" t="n">
        <v>0</v>
      </c>
      <c r="F63" s="23" t="n">
        <v>0</v>
      </c>
      <c r="G63" s="142" t="n">
        <v>0</v>
      </c>
      <c r="H63" s="23" t="n">
        <v>0</v>
      </c>
      <c r="I63" s="142" t="n">
        <v>0</v>
      </c>
      <c r="J63" s="23" t="n">
        <v>0</v>
      </c>
      <c r="K63" s="142" t="n">
        <v>0</v>
      </c>
      <c r="L63" s="23" t="n">
        <v>0</v>
      </c>
    </row>
    <row r="64" customFormat="false" ht="18" hidden="false" customHeight="true" outlineLevel="0" collapsed="false">
      <c r="A64" s="141" t="n">
        <v>56</v>
      </c>
      <c r="B64" s="62" t="s">
        <v>70</v>
      </c>
      <c r="C64" s="142" t="n">
        <v>0</v>
      </c>
      <c r="D64" s="23" t="n">
        <v>0</v>
      </c>
      <c r="E64" s="142" t="n">
        <v>0</v>
      </c>
      <c r="F64" s="23" t="n">
        <v>0</v>
      </c>
      <c r="G64" s="142" t="n">
        <v>0</v>
      </c>
      <c r="H64" s="23" t="n">
        <v>0</v>
      </c>
      <c r="I64" s="142" t="n">
        <v>0</v>
      </c>
      <c r="J64" s="23" t="n">
        <v>0</v>
      </c>
      <c r="K64" s="142" t="n">
        <v>0</v>
      </c>
      <c r="L64" s="23" t="n">
        <v>0</v>
      </c>
    </row>
    <row r="65" customFormat="false" ht="18" hidden="false" customHeight="true" outlineLevel="0" collapsed="false">
      <c r="A65" s="141" t="n">
        <v>57</v>
      </c>
      <c r="B65" s="26" t="s">
        <v>71</v>
      </c>
      <c r="C65" s="142" t="n">
        <v>0</v>
      </c>
      <c r="D65" s="23" t="n">
        <v>0</v>
      </c>
      <c r="E65" s="142" t="n">
        <v>0</v>
      </c>
      <c r="F65" s="23" t="n">
        <v>0</v>
      </c>
      <c r="G65" s="142" t="n">
        <v>0</v>
      </c>
      <c r="H65" s="23" t="n">
        <v>0</v>
      </c>
      <c r="I65" s="142" t="n">
        <v>0</v>
      </c>
      <c r="J65" s="23" t="n">
        <v>0</v>
      </c>
      <c r="K65" s="142" t="n">
        <v>0</v>
      </c>
      <c r="L65" s="23" t="n">
        <v>0</v>
      </c>
    </row>
    <row r="66" customFormat="false" ht="18" hidden="false" customHeight="true" outlineLevel="0" collapsed="false">
      <c r="A66" s="141" t="n">
        <v>58</v>
      </c>
      <c r="B66" s="26" t="s">
        <v>72</v>
      </c>
      <c r="C66" s="142" t="n">
        <v>0</v>
      </c>
      <c r="D66" s="23" t="n">
        <v>0</v>
      </c>
      <c r="E66" s="142" t="n">
        <v>0</v>
      </c>
      <c r="F66" s="23" t="n">
        <v>0</v>
      </c>
      <c r="G66" s="142" t="n">
        <v>0</v>
      </c>
      <c r="H66" s="23" t="n">
        <v>0</v>
      </c>
      <c r="I66" s="142" t="n">
        <v>0</v>
      </c>
      <c r="J66" s="23" t="n">
        <v>0</v>
      </c>
      <c r="K66" s="142" t="n">
        <v>0</v>
      </c>
      <c r="L66" s="23" t="n">
        <v>0</v>
      </c>
    </row>
    <row r="67" customFormat="false" ht="18" hidden="false" customHeight="true" outlineLevel="0" collapsed="false">
      <c r="A67" s="141" t="n">
        <v>59</v>
      </c>
      <c r="B67" s="62" t="s">
        <v>73</v>
      </c>
      <c r="C67" s="142" t="n">
        <v>0</v>
      </c>
      <c r="D67" s="23" t="n">
        <v>0</v>
      </c>
      <c r="E67" s="142" t="n">
        <v>0</v>
      </c>
      <c r="F67" s="23" t="n">
        <v>0</v>
      </c>
      <c r="G67" s="142" t="n">
        <v>0</v>
      </c>
      <c r="H67" s="23" t="n">
        <v>0</v>
      </c>
      <c r="I67" s="142" t="n">
        <v>0</v>
      </c>
      <c r="J67" s="23" t="n">
        <v>0</v>
      </c>
      <c r="K67" s="142" t="n">
        <v>0</v>
      </c>
      <c r="L67" s="23" t="n">
        <v>0</v>
      </c>
    </row>
    <row r="68" customFormat="false" ht="18" hidden="false" customHeight="true" outlineLevel="0" collapsed="false">
      <c r="A68" s="141" t="n">
        <v>60</v>
      </c>
      <c r="B68" s="26" t="s">
        <v>74</v>
      </c>
      <c r="C68" s="142" t="n">
        <v>0</v>
      </c>
      <c r="D68" s="23" t="n">
        <v>0</v>
      </c>
      <c r="E68" s="142" t="n">
        <v>0</v>
      </c>
      <c r="F68" s="23" t="n">
        <v>0</v>
      </c>
      <c r="G68" s="142" t="n">
        <v>0</v>
      </c>
      <c r="H68" s="23" t="n">
        <v>0</v>
      </c>
      <c r="I68" s="142" t="n">
        <v>0</v>
      </c>
      <c r="J68" s="23" t="n">
        <v>0</v>
      </c>
      <c r="K68" s="142" t="n">
        <v>0</v>
      </c>
      <c r="L68" s="23" t="n">
        <v>0</v>
      </c>
    </row>
    <row r="69" customFormat="false" ht="18" hidden="false" customHeight="true" outlineLevel="0" collapsed="false">
      <c r="A69" s="141" t="n">
        <v>61</v>
      </c>
      <c r="B69" s="64" t="s">
        <v>75</v>
      </c>
      <c r="C69" s="142" t="n">
        <v>0</v>
      </c>
      <c r="D69" s="23" t="n">
        <v>0</v>
      </c>
      <c r="E69" s="142" t="n">
        <v>0</v>
      </c>
      <c r="F69" s="23" t="n">
        <v>0</v>
      </c>
      <c r="G69" s="142" t="n">
        <v>0</v>
      </c>
      <c r="H69" s="23" t="n">
        <v>0</v>
      </c>
      <c r="I69" s="142" t="n">
        <v>0</v>
      </c>
      <c r="J69" s="23" t="n">
        <v>0</v>
      </c>
      <c r="K69" s="142" t="n">
        <v>0</v>
      </c>
      <c r="L69" s="23" t="n">
        <v>0</v>
      </c>
    </row>
    <row r="70" customFormat="false" ht="18" hidden="false" customHeight="true" outlineLevel="0" collapsed="false">
      <c r="A70" s="141" t="n">
        <v>62</v>
      </c>
      <c r="B70" s="27" t="s">
        <v>76</v>
      </c>
      <c r="C70" s="142" t="n">
        <v>0</v>
      </c>
      <c r="D70" s="23" t="n">
        <v>0</v>
      </c>
      <c r="E70" s="142" t="n">
        <v>0</v>
      </c>
      <c r="F70" s="23" t="n">
        <v>0</v>
      </c>
      <c r="G70" s="142" t="n">
        <v>0</v>
      </c>
      <c r="H70" s="23" t="n">
        <v>0</v>
      </c>
      <c r="I70" s="142" t="n">
        <v>0</v>
      </c>
      <c r="J70" s="23" t="n">
        <v>0</v>
      </c>
      <c r="K70" s="142" t="n">
        <v>0</v>
      </c>
      <c r="L70" s="23" t="n">
        <v>0</v>
      </c>
    </row>
    <row r="71" s="1" customFormat="true" ht="15.75" hidden="false" customHeight="true" outlineLevel="0" collapsed="false">
      <c r="A71" s="20" t="n">
        <v>63</v>
      </c>
      <c r="B71" s="27" t="s">
        <v>77</v>
      </c>
      <c r="C71" s="142" t="n">
        <v>0</v>
      </c>
      <c r="D71" s="23" t="n">
        <v>0</v>
      </c>
      <c r="E71" s="142" t="n">
        <v>0</v>
      </c>
      <c r="F71" s="23" t="n">
        <v>0</v>
      </c>
      <c r="G71" s="142" t="n">
        <v>0</v>
      </c>
      <c r="H71" s="23" t="n">
        <v>0</v>
      </c>
      <c r="I71" s="142" t="n">
        <v>0</v>
      </c>
      <c r="J71" s="23" t="n">
        <v>0</v>
      </c>
      <c r="K71" s="142" t="n">
        <v>0</v>
      </c>
      <c r="L71" s="23" t="n">
        <v>0</v>
      </c>
      <c r="M71" s="65"/>
      <c r="N71" s="65"/>
      <c r="O71" s="29"/>
      <c r="P71" s="65"/>
      <c r="Q71" s="65"/>
      <c r="R71" s="2"/>
      <c r="S71" s="30"/>
      <c r="T71" s="30"/>
      <c r="U71" s="30"/>
    </row>
    <row r="72" s="33" customFormat="true" ht="14.25" hidden="false" customHeight="false" outlineLevel="0" collapsed="false">
      <c r="A72" s="31"/>
      <c r="B72" s="32" t="s">
        <v>78</v>
      </c>
      <c r="C72" s="28" t="n">
        <v>123051</v>
      </c>
      <c r="D72" s="23" t="n">
        <v>307720835</v>
      </c>
      <c r="E72" s="28" t="n">
        <v>32656</v>
      </c>
      <c r="F72" s="23" t="n">
        <v>76733030.81</v>
      </c>
      <c r="G72" s="28" t="n">
        <v>31380</v>
      </c>
      <c r="H72" s="23" t="n">
        <v>76914234.71</v>
      </c>
      <c r="I72" s="28" t="n">
        <v>29508</v>
      </c>
      <c r="J72" s="23" t="n">
        <v>77036785</v>
      </c>
      <c r="K72" s="28" t="n">
        <v>29507</v>
      </c>
      <c r="L72" s="23" t="n">
        <v>77036784.8</v>
      </c>
      <c r="M72" s="66"/>
      <c r="N72" s="66"/>
      <c r="O72" s="2"/>
      <c r="P72" s="66"/>
      <c r="Q72" s="66"/>
      <c r="R72" s="2"/>
      <c r="S72" s="30"/>
      <c r="T72" s="30"/>
      <c r="U72" s="30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J37" activeCellId="0" sqref="J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tru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78" width="22.99"/>
    <col collapsed="false" customWidth="true" hidden="false" outlineLevel="0" max="8" min="7" style="1" width="13.99"/>
    <col collapsed="false" customWidth="true" hidden="false" outlineLevel="0" max="9" min="9" style="2" width="22.14"/>
    <col collapsed="false" customWidth="true" hidden="false" outlineLevel="0" max="11" min="10" style="1" width="13.99"/>
    <col collapsed="false" customWidth="true" hidden="false" outlineLevel="0" max="12" min="12" style="2" width="23.99"/>
    <col collapsed="false" customWidth="true" hidden="false" outlineLevel="0" max="13" min="13" style="1" width="14.14"/>
    <col collapsed="false" customWidth="true" hidden="false" outlineLevel="0" max="14" min="14" style="1" width="13.99"/>
    <col collapsed="false" customWidth="true" hidden="false" outlineLevel="0" max="15" min="15" style="2" width="24.56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22.99"/>
    <col collapsed="false" customWidth="true" hidden="false" outlineLevel="0" max="19" min="19" style="3" width="10.13"/>
    <col collapsed="false" customWidth="true" hidden="false" outlineLevel="0" max="20" min="20" style="3" width="12.28"/>
    <col collapsed="false" customWidth="true" hidden="false" outlineLevel="0" max="21" min="21" style="3" width="15.7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4"/>
      <c r="B1" s="5"/>
      <c r="C1" s="144"/>
      <c r="D1" s="6"/>
      <c r="E1" s="6"/>
      <c r="F1" s="6"/>
      <c r="G1" s="8"/>
      <c r="H1" s="78"/>
      <c r="J1" s="78"/>
      <c r="K1" s="8"/>
      <c r="M1" s="3"/>
      <c r="N1" s="3"/>
      <c r="P1" s="3"/>
      <c r="R1" s="7" t="s">
        <v>0</v>
      </c>
    </row>
    <row r="2" customFormat="false" ht="14.25" hidden="false" customHeight="false" outlineLevel="0" collapsed="false">
      <c r="A2" s="4"/>
      <c r="B2" s="5"/>
      <c r="C2" s="144"/>
      <c r="D2" s="6"/>
      <c r="E2" s="6"/>
      <c r="F2" s="6"/>
      <c r="G2" s="8"/>
      <c r="H2" s="78"/>
      <c r="J2" s="78"/>
      <c r="K2" s="8"/>
      <c r="M2" s="3"/>
      <c r="N2" s="3"/>
      <c r="P2" s="3"/>
      <c r="R2" s="7" t="s">
        <v>1</v>
      </c>
    </row>
    <row r="3" customFormat="false" ht="14.25" hidden="false" customHeight="false" outlineLevel="0" collapsed="false">
      <c r="G3" s="86"/>
      <c r="H3" s="86"/>
      <c r="R3" s="7" t="s">
        <v>2</v>
      </c>
    </row>
    <row r="4" customFormat="false" ht="14.25" hidden="false" customHeight="false" outlineLevel="0" collapsed="false">
      <c r="M4" s="86"/>
      <c r="R4" s="7" t="s">
        <v>3</v>
      </c>
    </row>
    <row r="5" s="13" customFormat="true" ht="33.95" hidden="false" customHeight="true" outlineLevel="0" collapsed="false">
      <c r="A5" s="9" t="s">
        <v>10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45"/>
      <c r="T5" s="146"/>
      <c r="U5" s="146"/>
    </row>
    <row r="6" customFormat="false" ht="14.25" hidden="false" customHeight="false" outlineLevel="0" collapsed="false">
      <c r="R6" s="82" t="s">
        <v>106</v>
      </c>
    </row>
    <row r="7" customFormat="false" ht="30" hidden="false" customHeight="true" outlineLevel="0" collapsed="false">
      <c r="A7" s="15" t="s">
        <v>6</v>
      </c>
      <c r="B7" s="15" t="s">
        <v>7</v>
      </c>
      <c r="C7" s="147" t="s">
        <v>107</v>
      </c>
      <c r="D7" s="147"/>
      <c r="E7" s="147"/>
      <c r="F7" s="147"/>
      <c r="G7" s="20" t="s">
        <v>9</v>
      </c>
      <c r="H7" s="20"/>
      <c r="I7" s="20"/>
      <c r="J7" s="20" t="s">
        <v>10</v>
      </c>
      <c r="K7" s="20"/>
      <c r="L7" s="20"/>
      <c r="M7" s="20" t="s">
        <v>11</v>
      </c>
      <c r="N7" s="20"/>
      <c r="O7" s="20"/>
      <c r="P7" s="20" t="s">
        <v>108</v>
      </c>
      <c r="Q7" s="20"/>
      <c r="R7" s="20"/>
    </row>
    <row r="8" s="19" customFormat="true" ht="63.2" hidden="false" customHeight="true" outlineLevel="0" collapsed="false">
      <c r="A8" s="15"/>
      <c r="B8" s="15"/>
      <c r="C8" s="15" t="s">
        <v>109</v>
      </c>
      <c r="D8" s="15" t="s">
        <v>110</v>
      </c>
      <c r="E8" s="15" t="s">
        <v>111</v>
      </c>
      <c r="F8" s="114" t="s">
        <v>14</v>
      </c>
      <c r="G8" s="15" t="s">
        <v>110</v>
      </c>
      <c r="H8" s="15" t="s">
        <v>111</v>
      </c>
      <c r="I8" s="17" t="s">
        <v>14</v>
      </c>
      <c r="J8" s="15" t="s">
        <v>110</v>
      </c>
      <c r="K8" s="15" t="s">
        <v>111</v>
      </c>
      <c r="L8" s="17" t="s">
        <v>14</v>
      </c>
      <c r="M8" s="15" t="s">
        <v>110</v>
      </c>
      <c r="N8" s="15" t="s">
        <v>111</v>
      </c>
      <c r="O8" s="17" t="s">
        <v>14</v>
      </c>
      <c r="P8" s="15" t="s">
        <v>110</v>
      </c>
      <c r="Q8" s="15" t="s">
        <v>111</v>
      </c>
      <c r="R8" s="114" t="s">
        <v>14</v>
      </c>
      <c r="S8" s="18"/>
      <c r="T8" s="18"/>
      <c r="U8" s="18"/>
    </row>
    <row r="9" customFormat="false" ht="14.25" hidden="false" customHeight="false" outlineLevel="0" collapsed="false">
      <c r="A9" s="20" t="n">
        <v>1</v>
      </c>
      <c r="B9" s="56" t="s">
        <v>15</v>
      </c>
      <c r="C9" s="32"/>
      <c r="D9" s="22" t="n">
        <v>473</v>
      </c>
      <c r="E9" s="22" t="n">
        <v>3976</v>
      </c>
      <c r="F9" s="84" t="n">
        <v>5133890.55</v>
      </c>
      <c r="G9" s="24" t="n">
        <v>125</v>
      </c>
      <c r="H9" s="24" t="n">
        <v>994</v>
      </c>
      <c r="I9" s="23" t="n">
        <v>1300772.64</v>
      </c>
      <c r="J9" s="24" t="n">
        <v>120</v>
      </c>
      <c r="K9" s="24" t="n">
        <v>994</v>
      </c>
      <c r="L9" s="23" t="n">
        <v>1284872.97</v>
      </c>
      <c r="M9" s="24" t="n">
        <v>120</v>
      </c>
      <c r="N9" s="24" t="n">
        <v>994</v>
      </c>
      <c r="O9" s="23" t="n">
        <v>1284872.97</v>
      </c>
      <c r="P9" s="22" t="n">
        <v>108</v>
      </c>
      <c r="Q9" s="22" t="n">
        <v>994</v>
      </c>
      <c r="R9" s="23" t="n">
        <v>1263371.97</v>
      </c>
    </row>
    <row r="10" customFormat="false" ht="14.25" hidden="false" customHeight="false" outlineLevel="0" collapsed="false">
      <c r="A10" s="20" t="n">
        <v>2</v>
      </c>
      <c r="B10" s="56" t="s">
        <v>16</v>
      </c>
      <c r="C10" s="32"/>
      <c r="D10" s="22" t="n">
        <v>770</v>
      </c>
      <c r="E10" s="22" t="n">
        <v>7472</v>
      </c>
      <c r="F10" s="84" t="n">
        <v>7824847.21</v>
      </c>
      <c r="G10" s="24" t="n">
        <v>194</v>
      </c>
      <c r="H10" s="24" t="n">
        <v>1876</v>
      </c>
      <c r="I10" s="23" t="n">
        <v>1970303.19</v>
      </c>
      <c r="J10" s="24" t="n">
        <v>197</v>
      </c>
      <c r="K10" s="24" t="n">
        <v>1865</v>
      </c>
      <c r="L10" s="23" t="n">
        <v>1951514.67</v>
      </c>
      <c r="M10" s="24" t="n">
        <v>187</v>
      </c>
      <c r="N10" s="24" t="n">
        <v>1865</v>
      </c>
      <c r="O10" s="23" t="n">
        <v>1951514.67</v>
      </c>
      <c r="P10" s="22" t="n">
        <v>192</v>
      </c>
      <c r="Q10" s="22" t="n">
        <v>1866</v>
      </c>
      <c r="R10" s="23" t="n">
        <v>1951514.68</v>
      </c>
    </row>
    <row r="11" customFormat="false" ht="14.25" hidden="false" customHeight="false" outlineLevel="0" collapsed="false">
      <c r="A11" s="20" t="n">
        <v>3</v>
      </c>
      <c r="B11" s="56" t="s">
        <v>17</v>
      </c>
      <c r="C11" s="32"/>
      <c r="D11" s="22" t="n">
        <v>684</v>
      </c>
      <c r="E11" s="22" t="n">
        <v>6464</v>
      </c>
      <c r="F11" s="84" t="n">
        <v>7614690.19</v>
      </c>
      <c r="G11" s="24" t="n">
        <v>184</v>
      </c>
      <c r="H11" s="24" t="n">
        <v>1616</v>
      </c>
      <c r="I11" s="23" t="n">
        <v>1990372.55</v>
      </c>
      <c r="J11" s="24" t="n">
        <v>168</v>
      </c>
      <c r="K11" s="24" t="n">
        <v>1616</v>
      </c>
      <c r="L11" s="23" t="n">
        <v>1907272.55</v>
      </c>
      <c r="M11" s="24" t="n">
        <v>166</v>
      </c>
      <c r="N11" s="24" t="n">
        <v>1616</v>
      </c>
      <c r="O11" s="23" t="n">
        <v>1842272.55</v>
      </c>
      <c r="P11" s="22" t="n">
        <v>166</v>
      </c>
      <c r="Q11" s="22" t="n">
        <v>1616</v>
      </c>
      <c r="R11" s="23" t="n">
        <v>1874772.54</v>
      </c>
    </row>
    <row r="12" customFormat="false" ht="14.25" hidden="false" customHeight="false" outlineLevel="0" collapsed="false">
      <c r="A12" s="20" t="n">
        <v>4</v>
      </c>
      <c r="B12" s="56" t="s">
        <v>18</v>
      </c>
      <c r="C12" s="32"/>
      <c r="D12" s="22" t="n">
        <v>848</v>
      </c>
      <c r="E12" s="22" t="n">
        <v>8070</v>
      </c>
      <c r="F12" s="84" t="n">
        <v>7939515.4</v>
      </c>
      <c r="G12" s="24" t="n">
        <v>213</v>
      </c>
      <c r="H12" s="24" t="n">
        <v>2025</v>
      </c>
      <c r="I12" s="23" t="n">
        <v>1990235.72</v>
      </c>
      <c r="J12" s="24" t="n">
        <v>212</v>
      </c>
      <c r="K12" s="24" t="n">
        <v>2015</v>
      </c>
      <c r="L12" s="23" t="n">
        <v>1983093.23</v>
      </c>
      <c r="M12" s="24" t="n">
        <v>212</v>
      </c>
      <c r="N12" s="24" t="n">
        <v>2015</v>
      </c>
      <c r="O12" s="23" t="n">
        <v>1983093.23</v>
      </c>
      <c r="P12" s="22" t="n">
        <v>211</v>
      </c>
      <c r="Q12" s="22" t="n">
        <v>2015</v>
      </c>
      <c r="R12" s="23" t="n">
        <v>1983093.22</v>
      </c>
    </row>
    <row r="13" customFormat="false" ht="14.25" hidden="false" customHeight="false" outlineLevel="0" collapsed="false">
      <c r="A13" s="20" t="n">
        <v>5</v>
      </c>
      <c r="B13" s="56" t="s">
        <v>19</v>
      </c>
      <c r="C13" s="32"/>
      <c r="D13" s="22" t="n">
        <v>1001</v>
      </c>
      <c r="E13" s="22" t="n">
        <v>9515</v>
      </c>
      <c r="F13" s="84" t="n">
        <v>10811233.66</v>
      </c>
      <c r="G13" s="24" t="n">
        <v>253</v>
      </c>
      <c r="H13" s="24" t="n">
        <v>2407</v>
      </c>
      <c r="I13" s="23" t="n">
        <v>2777081.62</v>
      </c>
      <c r="J13" s="24" t="n">
        <v>249</v>
      </c>
      <c r="K13" s="24" t="n">
        <v>2369</v>
      </c>
      <c r="L13" s="23" t="n">
        <v>2678050.68</v>
      </c>
      <c r="M13" s="24" t="n">
        <v>249</v>
      </c>
      <c r="N13" s="24" t="n">
        <v>2369</v>
      </c>
      <c r="O13" s="23" t="n">
        <v>2678050.68</v>
      </c>
      <c r="P13" s="22" t="n">
        <v>250</v>
      </c>
      <c r="Q13" s="22" t="n">
        <v>2370</v>
      </c>
      <c r="R13" s="23" t="n">
        <v>2678050.68</v>
      </c>
    </row>
    <row r="14" customFormat="false" ht="14.25" hidden="false" customHeight="false" outlineLevel="0" collapsed="false">
      <c r="A14" s="20" t="n">
        <v>6</v>
      </c>
      <c r="B14" s="56" t="s">
        <v>20</v>
      </c>
      <c r="C14" s="32"/>
      <c r="D14" s="22" t="n">
        <v>443</v>
      </c>
      <c r="E14" s="22" t="n">
        <v>4074</v>
      </c>
      <c r="F14" s="84" t="n">
        <v>4441324.94</v>
      </c>
      <c r="G14" s="24" t="n">
        <v>113</v>
      </c>
      <c r="H14" s="24" t="n">
        <v>1040</v>
      </c>
      <c r="I14" s="23" t="n">
        <v>1135353.2</v>
      </c>
      <c r="J14" s="24" t="n">
        <v>110</v>
      </c>
      <c r="K14" s="24" t="n">
        <v>1011</v>
      </c>
      <c r="L14" s="23" t="n">
        <v>1101990.58</v>
      </c>
      <c r="M14" s="24" t="n">
        <v>110</v>
      </c>
      <c r="N14" s="24" t="n">
        <v>1011</v>
      </c>
      <c r="O14" s="23" t="n">
        <v>1101990.58</v>
      </c>
      <c r="P14" s="22" t="n">
        <v>110</v>
      </c>
      <c r="Q14" s="22" t="n">
        <v>1012</v>
      </c>
      <c r="R14" s="23" t="n">
        <v>1101990.58</v>
      </c>
    </row>
    <row r="15" customFormat="false" ht="14.25" hidden="false" customHeight="false" outlineLevel="0" collapsed="false">
      <c r="A15" s="20" t="n">
        <v>7</v>
      </c>
      <c r="B15" s="56" t="s">
        <v>21</v>
      </c>
      <c r="C15" s="32"/>
      <c r="D15" s="22" t="n">
        <v>1329</v>
      </c>
      <c r="E15" s="22" t="n">
        <v>12999</v>
      </c>
      <c r="F15" s="84" t="n">
        <v>13891647.33</v>
      </c>
      <c r="G15" s="24" t="n">
        <v>341</v>
      </c>
      <c r="H15" s="24" t="n">
        <v>3250</v>
      </c>
      <c r="I15" s="23" t="n">
        <v>3472911.83</v>
      </c>
      <c r="J15" s="24" t="n">
        <v>329</v>
      </c>
      <c r="K15" s="24" t="n">
        <v>3250</v>
      </c>
      <c r="L15" s="23" t="n">
        <v>3472911.83</v>
      </c>
      <c r="M15" s="24" t="n">
        <v>329</v>
      </c>
      <c r="N15" s="24" t="n">
        <v>3250</v>
      </c>
      <c r="O15" s="23" t="n">
        <v>3472911.83</v>
      </c>
      <c r="P15" s="22" t="n">
        <v>330</v>
      </c>
      <c r="Q15" s="22" t="n">
        <v>3249</v>
      </c>
      <c r="R15" s="23" t="n">
        <v>3472911.84</v>
      </c>
    </row>
    <row r="16" customFormat="false" ht="14.25" hidden="false" customHeight="false" outlineLevel="0" collapsed="false">
      <c r="A16" s="20" t="n">
        <v>8</v>
      </c>
      <c r="B16" s="56" t="s">
        <v>22</v>
      </c>
      <c r="C16" s="32"/>
      <c r="D16" s="22" t="n">
        <v>798</v>
      </c>
      <c r="E16" s="22" t="n">
        <v>7825</v>
      </c>
      <c r="F16" s="84" t="n">
        <v>7350579.65</v>
      </c>
      <c r="G16" s="24" t="n">
        <v>201</v>
      </c>
      <c r="H16" s="24" t="n">
        <v>1962</v>
      </c>
      <c r="I16" s="23" t="n">
        <v>1897597.89</v>
      </c>
      <c r="J16" s="24" t="n">
        <v>199</v>
      </c>
      <c r="K16" s="24" t="n">
        <v>1954</v>
      </c>
      <c r="L16" s="23" t="n">
        <v>1925660.59</v>
      </c>
      <c r="M16" s="24" t="n">
        <v>199</v>
      </c>
      <c r="N16" s="24" t="n">
        <v>1954</v>
      </c>
      <c r="O16" s="23" t="n">
        <v>1709660.59</v>
      </c>
      <c r="P16" s="22" t="n">
        <v>199</v>
      </c>
      <c r="Q16" s="22" t="n">
        <v>1955</v>
      </c>
      <c r="R16" s="23" t="n">
        <v>1817660.58</v>
      </c>
    </row>
    <row r="17" customFormat="false" ht="14.25" hidden="false" customHeight="false" outlineLevel="0" collapsed="false">
      <c r="A17" s="20" t="n">
        <v>9</v>
      </c>
      <c r="B17" s="56" t="s">
        <v>23</v>
      </c>
      <c r="C17" s="32"/>
      <c r="D17" s="22" t="n">
        <v>1734</v>
      </c>
      <c r="E17" s="22" t="n">
        <v>16158</v>
      </c>
      <c r="F17" s="84" t="n">
        <v>17167244.74</v>
      </c>
      <c r="G17" s="24" t="n">
        <v>437</v>
      </c>
      <c r="H17" s="24" t="n">
        <v>4066</v>
      </c>
      <c r="I17" s="23" t="n">
        <v>4343828.58</v>
      </c>
      <c r="J17" s="24" t="n">
        <v>432</v>
      </c>
      <c r="K17" s="24" t="n">
        <v>4031</v>
      </c>
      <c r="L17" s="23" t="n">
        <v>4274472.05</v>
      </c>
      <c r="M17" s="24" t="n">
        <v>432</v>
      </c>
      <c r="N17" s="24" t="n">
        <v>4031</v>
      </c>
      <c r="O17" s="23" t="n">
        <v>4274472.05</v>
      </c>
      <c r="P17" s="22" t="n">
        <v>433</v>
      </c>
      <c r="Q17" s="22" t="n">
        <v>4030</v>
      </c>
      <c r="R17" s="23" t="n">
        <v>4274472.06</v>
      </c>
    </row>
    <row r="18" customFormat="false" ht="14.25" hidden="false" customHeight="false" outlineLevel="0" collapsed="false">
      <c r="A18" s="20" t="n">
        <v>10</v>
      </c>
      <c r="B18" s="56" t="s">
        <v>24</v>
      </c>
      <c r="C18" s="32"/>
      <c r="D18" s="22" t="n">
        <v>1814</v>
      </c>
      <c r="E18" s="22" t="n">
        <v>17231</v>
      </c>
      <c r="F18" s="84" t="n">
        <v>18022501.67</v>
      </c>
      <c r="G18" s="24" t="n">
        <v>444</v>
      </c>
      <c r="H18" s="24" t="n">
        <v>4224</v>
      </c>
      <c r="I18" s="23" t="n">
        <v>4363713.68</v>
      </c>
      <c r="J18" s="24" t="n">
        <v>457</v>
      </c>
      <c r="K18" s="24" t="n">
        <v>4915</v>
      </c>
      <c r="L18" s="23" t="n">
        <v>4552929.33</v>
      </c>
      <c r="M18" s="24" t="n">
        <v>457</v>
      </c>
      <c r="N18" s="24" t="n">
        <v>3757</v>
      </c>
      <c r="O18" s="23" t="n">
        <v>4552929.33</v>
      </c>
      <c r="P18" s="22" t="n">
        <v>456</v>
      </c>
      <c r="Q18" s="22" t="n">
        <v>4335</v>
      </c>
      <c r="R18" s="23" t="n">
        <v>4552929.33</v>
      </c>
    </row>
    <row r="19" customFormat="false" ht="14.25" hidden="false" customHeight="false" outlineLevel="0" collapsed="false">
      <c r="A19" s="20" t="n">
        <v>11</v>
      </c>
      <c r="B19" s="56" t="s">
        <v>25</v>
      </c>
      <c r="C19" s="32"/>
      <c r="D19" s="22" t="n">
        <v>806</v>
      </c>
      <c r="E19" s="22" t="n">
        <v>7569</v>
      </c>
      <c r="F19" s="84" t="n">
        <v>7629195.78</v>
      </c>
      <c r="G19" s="24" t="n">
        <v>204</v>
      </c>
      <c r="H19" s="24" t="n">
        <v>1892</v>
      </c>
      <c r="I19" s="23" t="n">
        <v>1911098.95</v>
      </c>
      <c r="J19" s="24" t="n">
        <v>202</v>
      </c>
      <c r="K19" s="24" t="n">
        <v>2050</v>
      </c>
      <c r="L19" s="23" t="n">
        <v>1911702.28</v>
      </c>
      <c r="M19" s="24" t="n">
        <v>200</v>
      </c>
      <c r="N19" s="24" t="n">
        <v>1734</v>
      </c>
      <c r="O19" s="23" t="n">
        <v>1900362.28</v>
      </c>
      <c r="P19" s="22" t="n">
        <v>200</v>
      </c>
      <c r="Q19" s="22" t="n">
        <v>1893</v>
      </c>
      <c r="R19" s="23" t="n">
        <v>1906032.27</v>
      </c>
    </row>
    <row r="20" customFormat="false" ht="14.25" hidden="false" customHeight="false" outlineLevel="0" collapsed="false">
      <c r="A20" s="20" t="n">
        <v>12</v>
      </c>
      <c r="B20" s="56" t="s">
        <v>26</v>
      </c>
      <c r="C20" s="32"/>
      <c r="D20" s="22" t="n">
        <v>1032</v>
      </c>
      <c r="E20" s="22" t="n">
        <v>9734</v>
      </c>
      <c r="F20" s="84" t="n">
        <v>10307187.35</v>
      </c>
      <c r="G20" s="24" t="n">
        <v>258</v>
      </c>
      <c r="H20" s="24" t="n">
        <v>2434</v>
      </c>
      <c r="I20" s="23" t="n">
        <v>2576796.84</v>
      </c>
      <c r="J20" s="24" t="n">
        <v>258</v>
      </c>
      <c r="K20" s="24" t="n">
        <v>2433</v>
      </c>
      <c r="L20" s="23" t="n">
        <v>2600296.84</v>
      </c>
      <c r="M20" s="24" t="n">
        <v>258</v>
      </c>
      <c r="N20" s="24" t="n">
        <v>2433</v>
      </c>
      <c r="O20" s="23" t="n">
        <v>2553296.84</v>
      </c>
      <c r="P20" s="22" t="n">
        <v>258</v>
      </c>
      <c r="Q20" s="22" t="n">
        <v>2434</v>
      </c>
      <c r="R20" s="23" t="n">
        <v>2576796.83</v>
      </c>
    </row>
    <row r="21" customFormat="false" ht="14.25" hidden="false" customHeight="false" outlineLevel="0" collapsed="false">
      <c r="A21" s="20" t="n">
        <v>13</v>
      </c>
      <c r="B21" s="56" t="s">
        <v>27</v>
      </c>
      <c r="C21" s="32"/>
      <c r="D21" s="22" t="n">
        <v>1206</v>
      </c>
      <c r="E21" s="22" t="n">
        <v>10608</v>
      </c>
      <c r="F21" s="84" t="n">
        <v>12349175.18</v>
      </c>
      <c r="G21" s="24" t="n">
        <v>302</v>
      </c>
      <c r="H21" s="24" t="n">
        <v>2652</v>
      </c>
      <c r="I21" s="23" t="n">
        <v>3087293.8</v>
      </c>
      <c r="J21" s="24" t="n">
        <v>301</v>
      </c>
      <c r="K21" s="24" t="n">
        <v>2877</v>
      </c>
      <c r="L21" s="23" t="n">
        <v>3087293.79</v>
      </c>
      <c r="M21" s="24" t="n">
        <v>301</v>
      </c>
      <c r="N21" s="24" t="n">
        <v>2427</v>
      </c>
      <c r="O21" s="23" t="n">
        <v>3087293.79</v>
      </c>
      <c r="P21" s="22" t="n">
        <v>302</v>
      </c>
      <c r="Q21" s="22" t="n">
        <v>2652</v>
      </c>
      <c r="R21" s="23" t="n">
        <v>3087293.8</v>
      </c>
    </row>
    <row r="22" customFormat="false" ht="14.25" hidden="false" customHeight="false" outlineLevel="0" collapsed="false">
      <c r="A22" s="20" t="n">
        <v>14</v>
      </c>
      <c r="B22" s="56" t="s">
        <v>28</v>
      </c>
      <c r="C22" s="32"/>
      <c r="D22" s="22" t="n">
        <v>684</v>
      </c>
      <c r="E22" s="22" t="n">
        <v>6298</v>
      </c>
      <c r="F22" s="84" t="n">
        <v>6607147.82</v>
      </c>
      <c r="G22" s="24" t="n">
        <v>175</v>
      </c>
      <c r="H22" s="24" t="n">
        <v>1575</v>
      </c>
      <c r="I22" s="23" t="n">
        <v>1692786.96</v>
      </c>
      <c r="J22" s="24" t="n">
        <v>170</v>
      </c>
      <c r="K22" s="24" t="n">
        <v>1574</v>
      </c>
      <c r="L22" s="23" t="n">
        <v>1638120.29</v>
      </c>
      <c r="M22" s="24" t="n">
        <v>170</v>
      </c>
      <c r="N22" s="24" t="n">
        <v>1574</v>
      </c>
      <c r="O22" s="23" t="n">
        <v>1638120.29</v>
      </c>
      <c r="P22" s="22" t="n">
        <v>169</v>
      </c>
      <c r="Q22" s="22" t="n">
        <v>1575</v>
      </c>
      <c r="R22" s="23" t="n">
        <v>1638120.28</v>
      </c>
    </row>
    <row r="23" customFormat="false" ht="14.25" hidden="false" customHeight="false" outlineLevel="0" collapsed="false">
      <c r="A23" s="20" t="n">
        <v>15</v>
      </c>
      <c r="B23" s="56" t="s">
        <v>29</v>
      </c>
      <c r="C23" s="32"/>
      <c r="D23" s="22" t="n">
        <v>609</v>
      </c>
      <c r="E23" s="22" t="n">
        <v>5320</v>
      </c>
      <c r="F23" s="84" t="n">
        <v>5695429.88</v>
      </c>
      <c r="G23" s="24" t="n">
        <v>153</v>
      </c>
      <c r="H23" s="24" t="n">
        <v>1330</v>
      </c>
      <c r="I23" s="23" t="n">
        <v>1423857.47</v>
      </c>
      <c r="J23" s="24" t="n">
        <v>152</v>
      </c>
      <c r="K23" s="24" t="n">
        <v>1330</v>
      </c>
      <c r="L23" s="23" t="n">
        <v>1423857.47</v>
      </c>
      <c r="M23" s="24" t="n">
        <v>152</v>
      </c>
      <c r="N23" s="24" t="n">
        <v>1330</v>
      </c>
      <c r="O23" s="23" t="n">
        <v>1423857.47</v>
      </c>
      <c r="P23" s="22" t="n">
        <v>152</v>
      </c>
      <c r="Q23" s="22" t="n">
        <v>1330</v>
      </c>
      <c r="R23" s="23" t="n">
        <v>1423857.47</v>
      </c>
    </row>
    <row r="24" customFormat="false" ht="14.25" hidden="false" customHeight="false" outlineLevel="0" collapsed="false">
      <c r="A24" s="20" t="n">
        <v>16</v>
      </c>
      <c r="B24" s="56" t="s">
        <v>30</v>
      </c>
      <c r="C24" s="32"/>
      <c r="D24" s="22" t="n">
        <v>553</v>
      </c>
      <c r="E24" s="22" t="n">
        <v>4991</v>
      </c>
      <c r="F24" s="84" t="n">
        <v>5613175.68</v>
      </c>
      <c r="G24" s="24" t="n">
        <v>139</v>
      </c>
      <c r="H24" s="24" t="n">
        <v>1252</v>
      </c>
      <c r="I24" s="23" t="n">
        <v>1417128.14</v>
      </c>
      <c r="J24" s="24" t="n">
        <v>138</v>
      </c>
      <c r="K24" s="24" t="n">
        <v>1246</v>
      </c>
      <c r="L24" s="23" t="n">
        <v>1398682.51</v>
      </c>
      <c r="M24" s="24" t="n">
        <v>138</v>
      </c>
      <c r="N24" s="24" t="n">
        <v>1246</v>
      </c>
      <c r="O24" s="23" t="n">
        <v>1398682.51</v>
      </c>
      <c r="P24" s="22" t="n">
        <v>138</v>
      </c>
      <c r="Q24" s="22" t="n">
        <v>1247</v>
      </c>
      <c r="R24" s="23" t="n">
        <v>1398682.52</v>
      </c>
    </row>
    <row r="25" customFormat="false" ht="14.25" hidden="false" customHeight="false" outlineLevel="0" collapsed="false">
      <c r="A25" s="20" t="n">
        <v>17</v>
      </c>
      <c r="B25" s="56" t="s">
        <v>31</v>
      </c>
      <c r="C25" s="32"/>
      <c r="D25" s="22" t="n">
        <v>703</v>
      </c>
      <c r="E25" s="22" t="n">
        <v>5898</v>
      </c>
      <c r="F25" s="84" t="n">
        <v>7127392.27</v>
      </c>
      <c r="G25" s="24" t="n">
        <v>179</v>
      </c>
      <c r="H25" s="24" t="n">
        <v>1475</v>
      </c>
      <c r="I25" s="23" t="n">
        <v>1781848.07</v>
      </c>
      <c r="J25" s="24" t="n">
        <v>175</v>
      </c>
      <c r="K25" s="24" t="n">
        <v>1486</v>
      </c>
      <c r="L25" s="23" t="n">
        <v>1781848.07</v>
      </c>
      <c r="M25" s="24" t="n">
        <v>175</v>
      </c>
      <c r="N25" s="24" t="n">
        <v>1462</v>
      </c>
      <c r="O25" s="23" t="n">
        <v>1781848.07</v>
      </c>
      <c r="P25" s="22" t="n">
        <v>174</v>
      </c>
      <c r="Q25" s="22" t="n">
        <v>1475</v>
      </c>
      <c r="R25" s="23" t="n">
        <v>1781848.06</v>
      </c>
    </row>
    <row r="26" customFormat="false" ht="14.25" hidden="false" customHeight="false" outlineLevel="0" collapsed="false">
      <c r="A26" s="20" t="n">
        <v>18</v>
      </c>
      <c r="B26" s="56" t="s">
        <v>32</v>
      </c>
      <c r="C26" s="32"/>
      <c r="D26" s="22" t="n">
        <v>1070</v>
      </c>
      <c r="E26" s="22" t="n">
        <v>10696</v>
      </c>
      <c r="F26" s="84" t="n">
        <v>10742804.69</v>
      </c>
      <c r="G26" s="24" t="n">
        <v>268</v>
      </c>
      <c r="H26" s="24" t="n">
        <v>2679</v>
      </c>
      <c r="I26" s="23" t="n">
        <v>2695807</v>
      </c>
      <c r="J26" s="24" t="n">
        <v>267</v>
      </c>
      <c r="K26" s="24" t="n">
        <v>2672</v>
      </c>
      <c r="L26" s="23" t="n">
        <v>2706046.56</v>
      </c>
      <c r="M26" s="24" t="n">
        <v>267</v>
      </c>
      <c r="N26" s="24" t="n">
        <v>2672</v>
      </c>
      <c r="O26" s="23" t="n">
        <v>2658618.56</v>
      </c>
      <c r="P26" s="22" t="n">
        <v>268</v>
      </c>
      <c r="Q26" s="22" t="n">
        <v>2673</v>
      </c>
      <c r="R26" s="23" t="n">
        <v>2682332.57</v>
      </c>
    </row>
    <row r="27" customFormat="false" ht="14.25" hidden="false" customHeight="false" outlineLevel="0" collapsed="false">
      <c r="A27" s="20" t="n">
        <v>19</v>
      </c>
      <c r="B27" s="56" t="s">
        <v>33</v>
      </c>
      <c r="C27" s="32"/>
      <c r="D27" s="22" t="n">
        <v>303</v>
      </c>
      <c r="E27" s="22" t="n">
        <v>2763</v>
      </c>
      <c r="F27" s="84" t="n">
        <v>3378739.39</v>
      </c>
      <c r="G27" s="24" t="n">
        <v>77</v>
      </c>
      <c r="H27" s="24" t="n">
        <v>691</v>
      </c>
      <c r="I27" s="23" t="n">
        <v>844684.85</v>
      </c>
      <c r="J27" s="24" t="n">
        <v>83</v>
      </c>
      <c r="K27" s="24" t="n">
        <v>731</v>
      </c>
      <c r="L27" s="23" t="n">
        <v>844684.85</v>
      </c>
      <c r="M27" s="24" t="n">
        <v>67</v>
      </c>
      <c r="N27" s="24" t="n">
        <v>651</v>
      </c>
      <c r="O27" s="23" t="n">
        <v>844684.85</v>
      </c>
      <c r="P27" s="22" t="n">
        <v>76</v>
      </c>
      <c r="Q27" s="22" t="n">
        <v>690</v>
      </c>
      <c r="R27" s="23" t="n">
        <v>844684.84</v>
      </c>
    </row>
    <row r="28" customFormat="false" ht="14.25" hidden="false" customHeight="false" outlineLevel="0" collapsed="false">
      <c r="A28" s="20" t="n">
        <v>20</v>
      </c>
      <c r="B28" s="56" t="s">
        <v>34</v>
      </c>
      <c r="C28" s="32"/>
      <c r="D28" s="22" t="n">
        <v>981</v>
      </c>
      <c r="E28" s="22" t="n">
        <v>9908</v>
      </c>
      <c r="F28" s="84" t="n">
        <v>10043624.74</v>
      </c>
      <c r="G28" s="24" t="n">
        <v>246</v>
      </c>
      <c r="H28" s="24" t="n">
        <v>2477</v>
      </c>
      <c r="I28" s="23" t="n">
        <v>2510906.19</v>
      </c>
      <c r="J28" s="24" t="n">
        <v>247</v>
      </c>
      <c r="K28" s="24" t="n">
        <v>2502</v>
      </c>
      <c r="L28" s="23" t="n">
        <v>2510906.18</v>
      </c>
      <c r="M28" s="24" t="n">
        <v>243</v>
      </c>
      <c r="N28" s="24" t="n">
        <v>2452</v>
      </c>
      <c r="O28" s="23" t="n">
        <v>2510906.18</v>
      </c>
      <c r="P28" s="22" t="n">
        <v>245</v>
      </c>
      <c r="Q28" s="22" t="n">
        <v>2477</v>
      </c>
      <c r="R28" s="23" t="n">
        <v>2510906.19</v>
      </c>
    </row>
    <row r="29" customFormat="false" ht="14.25" hidden="false" customHeight="false" outlineLevel="0" collapsed="false">
      <c r="A29" s="20" t="n">
        <v>21</v>
      </c>
      <c r="B29" s="56" t="s">
        <v>35</v>
      </c>
      <c r="C29" s="32"/>
      <c r="D29" s="22" t="n">
        <v>888</v>
      </c>
      <c r="E29" s="22" t="n">
        <v>7967</v>
      </c>
      <c r="F29" s="84" t="n">
        <v>8888251.18</v>
      </c>
      <c r="G29" s="24" t="n">
        <v>227</v>
      </c>
      <c r="H29" s="24" t="n">
        <v>2031</v>
      </c>
      <c r="I29" s="23" t="n">
        <v>2266629.95</v>
      </c>
      <c r="J29" s="24" t="n">
        <v>220</v>
      </c>
      <c r="K29" s="24" t="n">
        <v>1979</v>
      </c>
      <c r="L29" s="23" t="n">
        <v>2207207.08</v>
      </c>
      <c r="M29" s="24" t="n">
        <v>220</v>
      </c>
      <c r="N29" s="24" t="n">
        <v>1979</v>
      </c>
      <c r="O29" s="23" t="n">
        <v>2207207.08</v>
      </c>
      <c r="P29" s="22" t="n">
        <v>221</v>
      </c>
      <c r="Q29" s="22" t="n">
        <v>1978</v>
      </c>
      <c r="R29" s="23" t="n">
        <v>2207207.07</v>
      </c>
    </row>
    <row r="30" customFormat="false" ht="14.25" hidden="false" customHeight="false" outlineLevel="0" collapsed="false">
      <c r="A30" s="20" t="n">
        <v>22</v>
      </c>
      <c r="B30" s="56" t="s">
        <v>36</v>
      </c>
      <c r="C30" s="32"/>
      <c r="D30" s="22" t="n">
        <v>1127</v>
      </c>
      <c r="E30" s="22" t="n">
        <v>10366</v>
      </c>
      <c r="F30" s="84" t="n">
        <v>10981824.2</v>
      </c>
      <c r="G30" s="24" t="n">
        <v>283</v>
      </c>
      <c r="H30" s="24" t="n">
        <v>2601</v>
      </c>
      <c r="I30" s="23" t="n">
        <v>2760646.93</v>
      </c>
      <c r="J30" s="24" t="n">
        <v>281</v>
      </c>
      <c r="K30" s="24" t="n">
        <v>2588</v>
      </c>
      <c r="L30" s="23" t="n">
        <v>2740392.42</v>
      </c>
      <c r="M30" s="24" t="n">
        <v>281</v>
      </c>
      <c r="N30" s="24" t="n">
        <v>2588</v>
      </c>
      <c r="O30" s="23" t="n">
        <v>2740392.42</v>
      </c>
      <c r="P30" s="22" t="n">
        <v>282</v>
      </c>
      <c r="Q30" s="22" t="n">
        <v>2589</v>
      </c>
      <c r="R30" s="23" t="n">
        <v>2740392.43</v>
      </c>
    </row>
    <row r="31" customFormat="false" ht="14.25" hidden="false" customHeight="false" outlineLevel="0" collapsed="false">
      <c r="A31" s="20" t="n">
        <v>23</v>
      </c>
      <c r="B31" s="56" t="s">
        <v>37</v>
      </c>
      <c r="C31" s="32"/>
      <c r="D31" s="22" t="n">
        <v>628</v>
      </c>
      <c r="E31" s="22" t="n">
        <v>5456</v>
      </c>
      <c r="F31" s="84" t="n">
        <v>6084039.9</v>
      </c>
      <c r="G31" s="24" t="n">
        <v>159</v>
      </c>
      <c r="H31" s="24" t="n">
        <v>1381</v>
      </c>
      <c r="I31" s="23" t="n">
        <v>1525577.47</v>
      </c>
      <c r="J31" s="24" t="n">
        <v>156</v>
      </c>
      <c r="K31" s="24" t="n">
        <v>1358</v>
      </c>
      <c r="L31" s="23" t="n">
        <v>1525702.48</v>
      </c>
      <c r="M31" s="24" t="n">
        <v>156</v>
      </c>
      <c r="N31" s="24" t="n">
        <v>1358</v>
      </c>
      <c r="O31" s="23" t="n">
        <v>1513272.48</v>
      </c>
      <c r="P31" s="22" t="n">
        <v>157</v>
      </c>
      <c r="Q31" s="22" t="n">
        <v>1359</v>
      </c>
      <c r="R31" s="23" t="n">
        <v>1519487.47</v>
      </c>
    </row>
    <row r="32" customFormat="false" ht="14.25" hidden="false" customHeight="false" outlineLevel="0" collapsed="false">
      <c r="A32" s="20" t="n">
        <v>24</v>
      </c>
      <c r="B32" s="56" t="s">
        <v>38</v>
      </c>
      <c r="C32" s="32"/>
      <c r="D32" s="22" t="n">
        <v>995</v>
      </c>
      <c r="E32" s="22" t="n">
        <v>9099</v>
      </c>
      <c r="F32" s="84" t="n">
        <v>10761633.9</v>
      </c>
      <c r="G32" s="24" t="n">
        <v>249</v>
      </c>
      <c r="H32" s="24" t="n">
        <v>2275</v>
      </c>
      <c r="I32" s="23" t="n">
        <v>2690408.48</v>
      </c>
      <c r="J32" s="24" t="n">
        <v>254</v>
      </c>
      <c r="K32" s="24" t="n">
        <v>2530</v>
      </c>
      <c r="L32" s="23" t="n">
        <v>2690408.47</v>
      </c>
      <c r="M32" s="24" t="n">
        <v>244</v>
      </c>
      <c r="N32" s="24" t="n">
        <v>2020</v>
      </c>
      <c r="O32" s="23" t="n">
        <v>2690408.47</v>
      </c>
      <c r="P32" s="22" t="n">
        <v>248</v>
      </c>
      <c r="Q32" s="22" t="n">
        <v>2274</v>
      </c>
      <c r="R32" s="23" t="n">
        <v>2690408.48</v>
      </c>
    </row>
    <row r="33" customFormat="false" ht="14.25" hidden="false" customHeight="false" outlineLevel="0" collapsed="false">
      <c r="A33" s="20" t="n">
        <v>25</v>
      </c>
      <c r="B33" s="56" t="s">
        <v>39</v>
      </c>
      <c r="C33" s="32"/>
      <c r="D33" s="22" t="n">
        <v>1421</v>
      </c>
      <c r="E33" s="22" t="n">
        <v>13516</v>
      </c>
      <c r="F33" s="84" t="n">
        <v>86798264.15</v>
      </c>
      <c r="G33" s="24" t="n">
        <v>358</v>
      </c>
      <c r="H33" s="24" t="n">
        <v>3379</v>
      </c>
      <c r="I33" s="23" t="n">
        <v>22806188.13</v>
      </c>
      <c r="J33" s="24" t="n">
        <v>354</v>
      </c>
      <c r="K33" s="24" t="n">
        <v>3379</v>
      </c>
      <c r="L33" s="23" t="n">
        <v>22857142.01</v>
      </c>
      <c r="M33" s="24" t="n">
        <v>354</v>
      </c>
      <c r="N33" s="24" t="n">
        <v>3379</v>
      </c>
      <c r="O33" s="23" t="n">
        <v>19804242.01</v>
      </c>
      <c r="P33" s="22" t="n">
        <v>355</v>
      </c>
      <c r="Q33" s="22" t="n">
        <v>3379</v>
      </c>
      <c r="R33" s="23" t="n">
        <v>21330692</v>
      </c>
    </row>
    <row r="34" customFormat="false" ht="28.5" hidden="false" customHeight="false" outlineLevel="0" collapsed="false">
      <c r="A34" s="20" t="n">
        <v>26</v>
      </c>
      <c r="B34" s="56" t="s">
        <v>40</v>
      </c>
      <c r="C34" s="32"/>
      <c r="D34" s="22" t="n">
        <v>705</v>
      </c>
      <c r="E34" s="22" t="n">
        <v>5876</v>
      </c>
      <c r="F34" s="84" t="n">
        <v>7272442.14</v>
      </c>
      <c r="G34" s="24" t="n">
        <v>177</v>
      </c>
      <c r="H34" s="24" t="n">
        <v>1471</v>
      </c>
      <c r="I34" s="23" t="n">
        <v>1843847.46</v>
      </c>
      <c r="J34" s="24" t="n">
        <v>177</v>
      </c>
      <c r="K34" s="24" t="n">
        <v>1468</v>
      </c>
      <c r="L34" s="23" t="n">
        <v>1809531.56</v>
      </c>
      <c r="M34" s="24" t="n">
        <v>175</v>
      </c>
      <c r="N34" s="24" t="n">
        <v>1468</v>
      </c>
      <c r="O34" s="23" t="n">
        <v>1809531.56</v>
      </c>
      <c r="P34" s="22" t="n">
        <v>176</v>
      </c>
      <c r="Q34" s="22" t="n">
        <v>1469</v>
      </c>
      <c r="R34" s="23" t="n">
        <v>1809531.56</v>
      </c>
    </row>
    <row r="35" customFormat="false" ht="14.25" hidden="false" customHeight="false" outlineLevel="0" collapsed="false">
      <c r="A35" s="20" t="n">
        <v>27</v>
      </c>
      <c r="B35" s="56" t="s">
        <v>41</v>
      </c>
      <c r="C35" s="32"/>
      <c r="D35" s="22" t="n">
        <v>1336</v>
      </c>
      <c r="E35" s="22" t="n">
        <v>13587</v>
      </c>
      <c r="F35" s="84" t="n">
        <v>16776478.17</v>
      </c>
      <c r="G35" s="24" t="n">
        <v>334</v>
      </c>
      <c r="H35" s="24" t="n">
        <v>3397</v>
      </c>
      <c r="I35" s="23" t="n">
        <v>4194119.54</v>
      </c>
      <c r="J35" s="24" t="n">
        <v>334</v>
      </c>
      <c r="K35" s="24" t="n">
        <v>3397</v>
      </c>
      <c r="L35" s="23" t="n">
        <v>4765119.54</v>
      </c>
      <c r="M35" s="24" t="n">
        <v>334</v>
      </c>
      <c r="N35" s="24" t="n">
        <v>3397</v>
      </c>
      <c r="O35" s="23" t="n">
        <v>3623119.54</v>
      </c>
      <c r="P35" s="22" t="n">
        <v>334</v>
      </c>
      <c r="Q35" s="22" t="n">
        <v>3396</v>
      </c>
      <c r="R35" s="23" t="n">
        <v>4194119.55</v>
      </c>
    </row>
    <row r="36" customFormat="false" ht="14.25" hidden="false" customHeight="false" outlineLevel="0" collapsed="false">
      <c r="A36" s="20" t="n">
        <v>28</v>
      </c>
      <c r="B36" s="61" t="s">
        <v>42</v>
      </c>
      <c r="C36" s="32"/>
      <c r="D36" s="22" t="n">
        <v>4805</v>
      </c>
      <c r="E36" s="22" t="n">
        <v>42304</v>
      </c>
      <c r="F36" s="84" t="n">
        <v>390748641.9</v>
      </c>
      <c r="G36" s="24" t="n">
        <v>1201</v>
      </c>
      <c r="H36" s="24" t="n">
        <v>10576</v>
      </c>
      <c r="I36" s="23" t="n">
        <v>97687160.48</v>
      </c>
      <c r="J36" s="24" t="n">
        <v>1201</v>
      </c>
      <c r="K36" s="24" t="n">
        <v>10576</v>
      </c>
      <c r="L36" s="23" t="n">
        <v>97687160.47</v>
      </c>
      <c r="M36" s="24" t="n">
        <v>1201</v>
      </c>
      <c r="N36" s="24" t="n">
        <v>10576</v>
      </c>
      <c r="O36" s="23" t="n">
        <v>97687160.47</v>
      </c>
      <c r="P36" s="22" t="n">
        <v>1202</v>
      </c>
      <c r="Q36" s="22" t="n">
        <v>10576</v>
      </c>
      <c r="R36" s="23" t="n">
        <v>97687160.48</v>
      </c>
    </row>
    <row r="37" customFormat="false" ht="14.25" hidden="false" customHeight="false" outlineLevel="0" collapsed="false">
      <c r="A37" s="20" t="n">
        <v>29</v>
      </c>
      <c r="B37" s="61" t="s">
        <v>43</v>
      </c>
      <c r="C37" s="32"/>
      <c r="D37" s="22" t="n">
        <v>1461</v>
      </c>
      <c r="E37" s="22" t="n">
        <v>12562</v>
      </c>
      <c r="F37" s="84" t="n">
        <v>19177685.58</v>
      </c>
      <c r="G37" s="24" t="n">
        <v>366</v>
      </c>
      <c r="H37" s="24" t="n">
        <v>3143</v>
      </c>
      <c r="I37" s="23" t="n">
        <v>4797249.31</v>
      </c>
      <c r="J37" s="24" t="n">
        <v>365</v>
      </c>
      <c r="K37" s="24" t="n">
        <v>3140</v>
      </c>
      <c r="L37" s="23" t="n">
        <v>4793478.76</v>
      </c>
      <c r="M37" s="24" t="n">
        <v>365</v>
      </c>
      <c r="N37" s="24" t="n">
        <v>3140</v>
      </c>
      <c r="O37" s="23" t="n">
        <v>4793478.76</v>
      </c>
      <c r="P37" s="22" t="n">
        <v>365</v>
      </c>
      <c r="Q37" s="22" t="n">
        <v>3139</v>
      </c>
      <c r="R37" s="23" t="n">
        <v>4793478.75</v>
      </c>
    </row>
    <row r="38" customFormat="false" ht="28.5" hidden="false" customHeight="false" outlineLevel="0" collapsed="false">
      <c r="A38" s="20" t="n">
        <v>30</v>
      </c>
      <c r="B38" s="56" t="s">
        <v>44</v>
      </c>
      <c r="C38" s="32"/>
      <c r="D38" s="22" t="n">
        <v>335</v>
      </c>
      <c r="E38" s="22" t="n">
        <v>2362</v>
      </c>
      <c r="F38" s="84" t="n">
        <v>17199877.04</v>
      </c>
      <c r="G38" s="24" t="n">
        <v>84</v>
      </c>
      <c r="H38" s="24" t="n">
        <v>591</v>
      </c>
      <c r="I38" s="23" t="n">
        <v>4299969.26</v>
      </c>
      <c r="J38" s="24" t="n">
        <v>84</v>
      </c>
      <c r="K38" s="24" t="n">
        <v>590</v>
      </c>
      <c r="L38" s="23" t="n">
        <v>4299969.26</v>
      </c>
      <c r="M38" s="24" t="n">
        <v>84</v>
      </c>
      <c r="N38" s="24" t="n">
        <v>590</v>
      </c>
      <c r="O38" s="23" t="n">
        <v>4299969.26</v>
      </c>
      <c r="P38" s="22" t="n">
        <v>83</v>
      </c>
      <c r="Q38" s="22" t="n">
        <v>591</v>
      </c>
      <c r="R38" s="23" t="n">
        <v>4299969.26</v>
      </c>
    </row>
    <row r="39" customFormat="false" ht="14.25" hidden="false" customHeight="false" outlineLevel="0" collapsed="false">
      <c r="A39" s="20" t="n">
        <v>31</v>
      </c>
      <c r="B39" s="56" t="s">
        <v>45</v>
      </c>
      <c r="C39" s="32"/>
      <c r="D39" s="22" t="n">
        <v>1257</v>
      </c>
      <c r="E39" s="22" t="n">
        <v>12557</v>
      </c>
      <c r="F39" s="84" t="n">
        <v>20909705.67</v>
      </c>
      <c r="G39" s="24" t="n">
        <v>316</v>
      </c>
      <c r="H39" s="24" t="n">
        <v>3159</v>
      </c>
      <c r="I39" s="23" t="n">
        <v>5262941.3</v>
      </c>
      <c r="J39" s="24" t="n">
        <v>314</v>
      </c>
      <c r="K39" s="24" t="n">
        <v>3133</v>
      </c>
      <c r="L39" s="23" t="n">
        <v>5218788.12</v>
      </c>
      <c r="M39" s="24" t="n">
        <v>314</v>
      </c>
      <c r="N39" s="24" t="n">
        <v>3133</v>
      </c>
      <c r="O39" s="23" t="n">
        <v>5212388.12</v>
      </c>
      <c r="P39" s="22" t="n">
        <v>313</v>
      </c>
      <c r="Q39" s="22" t="n">
        <v>3132</v>
      </c>
      <c r="R39" s="23" t="n">
        <v>5215588.13</v>
      </c>
    </row>
    <row r="40" customFormat="false" ht="14.25" hidden="false" customHeight="false" outlineLevel="0" collapsed="false">
      <c r="A40" s="20" t="n">
        <v>32</v>
      </c>
      <c r="B40" s="56" t="s">
        <v>46</v>
      </c>
      <c r="C40" s="32"/>
      <c r="D40" s="22" t="n">
        <v>0</v>
      </c>
      <c r="E40" s="22" t="n">
        <v>0</v>
      </c>
      <c r="F40" s="84" t="n">
        <v>0</v>
      </c>
      <c r="G40" s="24" t="n">
        <v>0</v>
      </c>
      <c r="H40" s="24" t="n">
        <v>0</v>
      </c>
      <c r="I40" s="23" t="n">
        <v>0</v>
      </c>
      <c r="J40" s="24" t="n">
        <v>0</v>
      </c>
      <c r="K40" s="24" t="n">
        <v>0</v>
      </c>
      <c r="L40" s="23" t="n">
        <v>0</v>
      </c>
      <c r="M40" s="24" t="n">
        <v>0</v>
      </c>
      <c r="N40" s="24" t="n">
        <v>0</v>
      </c>
      <c r="O40" s="23" t="n">
        <v>0</v>
      </c>
      <c r="P40" s="22" t="n">
        <v>0</v>
      </c>
      <c r="Q40" s="22" t="n">
        <v>0</v>
      </c>
      <c r="R40" s="23" t="n">
        <v>0</v>
      </c>
    </row>
    <row r="41" customFormat="false" ht="14.25" hidden="false" customHeight="false" outlineLevel="0" collapsed="false">
      <c r="A41" s="20" t="n">
        <v>33</v>
      </c>
      <c r="B41" s="56" t="s">
        <v>47</v>
      </c>
      <c r="C41" s="32"/>
      <c r="D41" s="22" t="n">
        <v>614</v>
      </c>
      <c r="E41" s="22" t="n">
        <v>5233</v>
      </c>
      <c r="F41" s="84" t="n">
        <v>6528394.15</v>
      </c>
      <c r="G41" s="24" t="n">
        <v>154</v>
      </c>
      <c r="H41" s="24" t="n">
        <v>1308</v>
      </c>
      <c r="I41" s="23" t="n">
        <v>1633098.54</v>
      </c>
      <c r="J41" s="24" t="n">
        <v>158</v>
      </c>
      <c r="K41" s="24" t="n">
        <v>1308</v>
      </c>
      <c r="L41" s="23" t="n">
        <v>1687765.2</v>
      </c>
      <c r="M41" s="24" t="n">
        <v>148</v>
      </c>
      <c r="N41" s="24" t="n">
        <v>1308</v>
      </c>
      <c r="O41" s="23" t="n">
        <v>1575765.2</v>
      </c>
      <c r="P41" s="22" t="n">
        <v>154</v>
      </c>
      <c r="Q41" s="22" t="n">
        <v>1309</v>
      </c>
      <c r="R41" s="23" t="n">
        <v>1631765.21</v>
      </c>
    </row>
    <row r="42" customFormat="false" ht="14.25" hidden="false" customHeight="false" outlineLevel="0" collapsed="false">
      <c r="A42" s="20" t="n">
        <v>34</v>
      </c>
      <c r="B42" s="56" t="s">
        <v>112</v>
      </c>
      <c r="C42" s="32"/>
      <c r="D42" s="22" t="n">
        <v>0</v>
      </c>
      <c r="E42" s="22" t="n">
        <v>0</v>
      </c>
      <c r="F42" s="84" t="n">
        <v>0</v>
      </c>
      <c r="G42" s="24" t="n">
        <v>0</v>
      </c>
      <c r="H42" s="24" t="n">
        <v>0</v>
      </c>
      <c r="I42" s="23" t="n">
        <v>0</v>
      </c>
      <c r="J42" s="24" t="n">
        <v>0</v>
      </c>
      <c r="K42" s="24" t="n">
        <v>0</v>
      </c>
      <c r="L42" s="23" t="n">
        <v>0</v>
      </c>
      <c r="M42" s="24" t="n">
        <v>0</v>
      </c>
      <c r="N42" s="24" t="n">
        <v>0</v>
      </c>
      <c r="O42" s="23" t="n">
        <v>0</v>
      </c>
      <c r="P42" s="22" t="n">
        <v>0</v>
      </c>
      <c r="Q42" s="22" t="n">
        <v>0</v>
      </c>
      <c r="R42" s="23" t="n">
        <v>0</v>
      </c>
    </row>
    <row r="43" customFormat="false" ht="14.25" hidden="false" customHeight="false" outlineLevel="0" collapsed="false">
      <c r="A43" s="20" t="n">
        <v>35</v>
      </c>
      <c r="B43" s="56" t="s">
        <v>49</v>
      </c>
      <c r="C43" s="32"/>
      <c r="D43" s="22" t="n">
        <v>0</v>
      </c>
      <c r="E43" s="22" t="n">
        <v>0</v>
      </c>
      <c r="F43" s="84" t="n">
        <v>0</v>
      </c>
      <c r="G43" s="24" t="n">
        <v>0</v>
      </c>
      <c r="H43" s="24" t="n">
        <v>0</v>
      </c>
      <c r="I43" s="23" t="n">
        <v>0</v>
      </c>
      <c r="J43" s="24" t="n">
        <v>0</v>
      </c>
      <c r="K43" s="24" t="n">
        <v>0</v>
      </c>
      <c r="L43" s="23" t="n">
        <v>0</v>
      </c>
      <c r="M43" s="24" t="n">
        <v>0</v>
      </c>
      <c r="N43" s="24" t="n">
        <v>0</v>
      </c>
      <c r="O43" s="23" t="n">
        <v>0</v>
      </c>
      <c r="P43" s="22" t="n">
        <v>0</v>
      </c>
      <c r="Q43" s="22" t="n">
        <v>0</v>
      </c>
      <c r="R43" s="23" t="n">
        <v>0</v>
      </c>
    </row>
    <row r="44" customFormat="false" ht="14.25" hidden="false" customHeight="false" outlineLevel="0" collapsed="false">
      <c r="A44" s="20" t="n">
        <v>36</v>
      </c>
      <c r="B44" s="56" t="s">
        <v>50</v>
      </c>
      <c r="C44" s="32"/>
      <c r="D44" s="22" t="n">
        <v>100</v>
      </c>
      <c r="E44" s="22" t="n">
        <v>564</v>
      </c>
      <c r="F44" s="84" t="n">
        <v>11601335.36</v>
      </c>
      <c r="G44" s="24" t="n">
        <v>25</v>
      </c>
      <c r="H44" s="24" t="n">
        <v>141</v>
      </c>
      <c r="I44" s="23" t="n">
        <v>3126590.69</v>
      </c>
      <c r="J44" s="24" t="n">
        <v>25</v>
      </c>
      <c r="K44" s="24" t="n">
        <v>141</v>
      </c>
      <c r="L44" s="23" t="n">
        <v>2824914.89</v>
      </c>
      <c r="M44" s="24" t="n">
        <v>25</v>
      </c>
      <c r="N44" s="24" t="n">
        <v>141</v>
      </c>
      <c r="O44" s="23" t="n">
        <v>2824914.89</v>
      </c>
      <c r="P44" s="22" t="n">
        <v>25</v>
      </c>
      <c r="Q44" s="22" t="n">
        <v>141</v>
      </c>
      <c r="R44" s="23" t="n">
        <v>2824914.89</v>
      </c>
    </row>
    <row r="45" customFormat="false" ht="14.25" hidden="false" customHeight="false" outlineLevel="0" collapsed="false">
      <c r="A45" s="20" t="n">
        <v>37</v>
      </c>
      <c r="B45" s="61" t="s">
        <v>51</v>
      </c>
      <c r="C45" s="32"/>
      <c r="D45" s="22" t="n">
        <v>855</v>
      </c>
      <c r="E45" s="22" t="n">
        <v>7293</v>
      </c>
      <c r="F45" s="84" t="n">
        <v>3830368.33</v>
      </c>
      <c r="G45" s="24" t="n">
        <v>222</v>
      </c>
      <c r="H45" s="24" t="n">
        <v>1896</v>
      </c>
      <c r="I45" s="23" t="n">
        <v>996545.69</v>
      </c>
      <c r="J45" s="24" t="n">
        <v>211</v>
      </c>
      <c r="K45" s="24" t="n">
        <v>1799</v>
      </c>
      <c r="L45" s="23" t="n">
        <v>944607.55</v>
      </c>
      <c r="M45" s="24" t="n">
        <v>211</v>
      </c>
      <c r="N45" s="24" t="n">
        <v>1799</v>
      </c>
      <c r="O45" s="23" t="n">
        <v>944607.55</v>
      </c>
      <c r="P45" s="22" t="n">
        <v>211</v>
      </c>
      <c r="Q45" s="22" t="n">
        <v>1799</v>
      </c>
      <c r="R45" s="23" t="n">
        <v>944607.54</v>
      </c>
    </row>
    <row r="46" customFormat="false" ht="14.25" hidden="false" customHeight="false" outlineLevel="0" collapsed="false">
      <c r="A46" s="20" t="n">
        <v>38</v>
      </c>
      <c r="B46" s="56" t="s">
        <v>52</v>
      </c>
      <c r="C46" s="32"/>
      <c r="D46" s="22" t="n">
        <v>4388</v>
      </c>
      <c r="E46" s="22" t="n">
        <v>34418</v>
      </c>
      <c r="F46" s="84" t="n">
        <v>40573709.33</v>
      </c>
      <c r="G46" s="24" t="n">
        <v>1105</v>
      </c>
      <c r="H46" s="24" t="n">
        <v>8605</v>
      </c>
      <c r="I46" s="23" t="n">
        <v>10143427.33</v>
      </c>
      <c r="J46" s="24" t="n">
        <v>1160</v>
      </c>
      <c r="K46" s="24" t="n">
        <v>8604</v>
      </c>
      <c r="L46" s="23" t="n">
        <v>10143427.33</v>
      </c>
      <c r="M46" s="24" t="n">
        <v>1028</v>
      </c>
      <c r="N46" s="24" t="n">
        <v>8604</v>
      </c>
      <c r="O46" s="23" t="n">
        <v>10143427.33</v>
      </c>
      <c r="P46" s="22" t="n">
        <v>1095</v>
      </c>
      <c r="Q46" s="22" t="n">
        <v>8605</v>
      </c>
      <c r="R46" s="23" t="n">
        <v>10143427.34</v>
      </c>
    </row>
    <row r="47" customFormat="false" ht="14.25" hidden="false" customHeight="false" outlineLevel="0" collapsed="false">
      <c r="A47" s="20" t="n">
        <v>39</v>
      </c>
      <c r="B47" s="56" t="s">
        <v>53</v>
      </c>
      <c r="C47" s="32"/>
      <c r="D47" s="22" t="n">
        <v>3038</v>
      </c>
      <c r="E47" s="22" t="n">
        <v>26070</v>
      </c>
      <c r="F47" s="84" t="n">
        <v>28858975.4</v>
      </c>
      <c r="G47" s="24" t="n">
        <v>770</v>
      </c>
      <c r="H47" s="24" t="n">
        <v>6605</v>
      </c>
      <c r="I47" s="23" t="n">
        <v>7290372.12</v>
      </c>
      <c r="J47" s="24" t="n">
        <v>756</v>
      </c>
      <c r="K47" s="24" t="n">
        <v>6488</v>
      </c>
      <c r="L47" s="23" t="n">
        <v>7288534.43</v>
      </c>
      <c r="M47" s="24" t="n">
        <v>756</v>
      </c>
      <c r="N47" s="24" t="n">
        <v>6488</v>
      </c>
      <c r="O47" s="23" t="n">
        <v>7090534.43</v>
      </c>
      <c r="P47" s="22" t="n">
        <v>756</v>
      </c>
      <c r="Q47" s="22" t="n">
        <v>6489</v>
      </c>
      <c r="R47" s="23" t="n">
        <v>7189534.42</v>
      </c>
    </row>
    <row r="48" customFormat="false" ht="14.25" hidden="false" customHeight="false" outlineLevel="0" collapsed="false">
      <c r="A48" s="20" t="n">
        <v>40</v>
      </c>
      <c r="B48" s="56" t="s">
        <v>54</v>
      </c>
      <c r="C48" s="32"/>
      <c r="D48" s="22" t="n">
        <v>3818</v>
      </c>
      <c r="E48" s="22" t="n">
        <v>38513</v>
      </c>
      <c r="F48" s="84" t="n">
        <v>36871807.02</v>
      </c>
      <c r="G48" s="24" t="n">
        <v>955</v>
      </c>
      <c r="H48" s="24" t="n">
        <v>9628</v>
      </c>
      <c r="I48" s="23" t="n">
        <v>9222471.76</v>
      </c>
      <c r="J48" s="24" t="n">
        <v>955</v>
      </c>
      <c r="K48" s="24" t="n">
        <v>10638</v>
      </c>
      <c r="L48" s="23" t="n">
        <v>9284445.09</v>
      </c>
      <c r="M48" s="24" t="n">
        <v>953</v>
      </c>
      <c r="N48" s="24" t="n">
        <v>8618</v>
      </c>
      <c r="O48" s="23" t="n">
        <v>9148445.09</v>
      </c>
      <c r="P48" s="22" t="n">
        <v>955</v>
      </c>
      <c r="Q48" s="22" t="n">
        <v>9629</v>
      </c>
      <c r="R48" s="23" t="n">
        <v>9216445.08</v>
      </c>
    </row>
    <row r="49" customFormat="false" ht="14.25" hidden="false" customHeight="false" outlineLevel="0" collapsed="false">
      <c r="A49" s="20" t="n">
        <v>41</v>
      </c>
      <c r="B49" s="56" t="s">
        <v>55</v>
      </c>
      <c r="C49" s="32"/>
      <c r="D49" s="22" t="n">
        <v>3716</v>
      </c>
      <c r="E49" s="22" t="n">
        <v>36704</v>
      </c>
      <c r="F49" s="84" t="n">
        <v>36355070.12</v>
      </c>
      <c r="G49" s="24" t="n">
        <v>897</v>
      </c>
      <c r="H49" s="24" t="n">
        <v>8904</v>
      </c>
      <c r="I49" s="23" t="n">
        <v>8604060.93</v>
      </c>
      <c r="J49" s="24" t="n">
        <v>940</v>
      </c>
      <c r="K49" s="24" t="n">
        <v>9267</v>
      </c>
      <c r="L49" s="23" t="n">
        <v>9250336.4</v>
      </c>
      <c r="M49" s="24" t="n">
        <v>940</v>
      </c>
      <c r="N49" s="24" t="n">
        <v>9267</v>
      </c>
      <c r="O49" s="23" t="n">
        <v>9250336.4</v>
      </c>
      <c r="P49" s="22" t="n">
        <v>939</v>
      </c>
      <c r="Q49" s="22" t="n">
        <v>9266</v>
      </c>
      <c r="R49" s="23" t="n">
        <v>9250336.39</v>
      </c>
    </row>
    <row r="50" customFormat="false" ht="14.25" hidden="false" customHeight="false" outlineLevel="0" collapsed="false">
      <c r="A50" s="20" t="n">
        <v>42</v>
      </c>
      <c r="B50" s="62" t="s">
        <v>56</v>
      </c>
      <c r="C50" s="32"/>
      <c r="D50" s="22" t="n">
        <v>0</v>
      </c>
      <c r="E50" s="22" t="n">
        <v>0</v>
      </c>
      <c r="F50" s="84" t="n">
        <v>0</v>
      </c>
      <c r="G50" s="24" t="n">
        <v>0</v>
      </c>
      <c r="H50" s="24" t="n">
        <v>0</v>
      </c>
      <c r="I50" s="23" t="n">
        <v>0</v>
      </c>
      <c r="J50" s="24" t="n">
        <v>0</v>
      </c>
      <c r="K50" s="24" t="n">
        <v>0</v>
      </c>
      <c r="L50" s="23" t="n">
        <v>0</v>
      </c>
      <c r="M50" s="24" t="n">
        <v>0</v>
      </c>
      <c r="N50" s="24" t="n">
        <v>0</v>
      </c>
      <c r="O50" s="23" t="n">
        <v>0</v>
      </c>
      <c r="P50" s="22" t="n">
        <v>0</v>
      </c>
      <c r="Q50" s="22" t="n">
        <v>0</v>
      </c>
      <c r="R50" s="23" t="n">
        <v>0</v>
      </c>
    </row>
    <row r="51" customFormat="false" ht="14.25" hidden="false" customHeight="false" outlineLevel="0" collapsed="false">
      <c r="A51" s="20" t="n">
        <v>43</v>
      </c>
      <c r="B51" s="62" t="s">
        <v>57</v>
      </c>
      <c r="C51" s="32"/>
      <c r="D51" s="22" t="n">
        <v>0</v>
      </c>
      <c r="E51" s="22" t="n">
        <v>0</v>
      </c>
      <c r="F51" s="84" t="n">
        <v>0</v>
      </c>
      <c r="G51" s="24" t="n">
        <v>0</v>
      </c>
      <c r="H51" s="24" t="n">
        <v>0</v>
      </c>
      <c r="I51" s="23" t="n">
        <v>0</v>
      </c>
      <c r="J51" s="24" t="n">
        <v>0</v>
      </c>
      <c r="K51" s="24" t="n">
        <v>0</v>
      </c>
      <c r="L51" s="23" t="n">
        <v>0</v>
      </c>
      <c r="M51" s="24" t="n">
        <v>0</v>
      </c>
      <c r="N51" s="24" t="n">
        <v>0</v>
      </c>
      <c r="O51" s="23" t="n">
        <v>0</v>
      </c>
      <c r="P51" s="22" t="n">
        <v>0</v>
      </c>
      <c r="Q51" s="22" t="n">
        <v>0</v>
      </c>
      <c r="R51" s="23" t="n">
        <v>0</v>
      </c>
    </row>
    <row r="52" customFormat="false" ht="14.25" hidden="false" customHeight="false" outlineLevel="0" collapsed="false">
      <c r="A52" s="20" t="n">
        <v>44</v>
      </c>
      <c r="B52" s="62" t="s">
        <v>58</v>
      </c>
      <c r="C52" s="32"/>
      <c r="D52" s="22" t="n">
        <v>257</v>
      </c>
      <c r="E52" s="22" t="n">
        <v>2331</v>
      </c>
      <c r="F52" s="84" t="n">
        <v>2478576.97</v>
      </c>
      <c r="G52" s="24" t="n">
        <v>65</v>
      </c>
      <c r="H52" s="24" t="n">
        <v>585</v>
      </c>
      <c r="I52" s="23" t="n">
        <v>620608.85</v>
      </c>
      <c r="J52" s="24" t="n">
        <v>64</v>
      </c>
      <c r="K52" s="24" t="n">
        <v>582</v>
      </c>
      <c r="L52" s="23" t="n">
        <v>620822.71</v>
      </c>
      <c r="M52" s="24" t="n">
        <v>64</v>
      </c>
      <c r="N52" s="24" t="n">
        <v>582</v>
      </c>
      <c r="O52" s="23" t="n">
        <v>617822.71</v>
      </c>
      <c r="P52" s="22" t="n">
        <v>64</v>
      </c>
      <c r="Q52" s="22" t="n">
        <v>582</v>
      </c>
      <c r="R52" s="23" t="n">
        <v>619322.7</v>
      </c>
    </row>
    <row r="53" customFormat="false" ht="14.25" hidden="false" customHeight="false" outlineLevel="0" collapsed="false">
      <c r="A53" s="20" t="n">
        <v>45</v>
      </c>
      <c r="B53" s="62" t="s">
        <v>59</v>
      </c>
      <c r="C53" s="32"/>
      <c r="D53" s="22" t="n">
        <v>1978</v>
      </c>
      <c r="E53" s="22" t="n">
        <v>13464</v>
      </c>
      <c r="F53" s="84" t="n">
        <v>35493387.37</v>
      </c>
      <c r="G53" s="24" t="n">
        <v>495</v>
      </c>
      <c r="H53" s="24" t="n">
        <v>3366</v>
      </c>
      <c r="I53" s="23" t="n">
        <v>8873346.84</v>
      </c>
      <c r="J53" s="24" t="n">
        <v>494</v>
      </c>
      <c r="K53" s="24" t="n">
        <v>3366</v>
      </c>
      <c r="L53" s="23" t="n">
        <v>8873346.84</v>
      </c>
      <c r="M53" s="24" t="n">
        <v>494</v>
      </c>
      <c r="N53" s="24" t="n">
        <v>3366</v>
      </c>
      <c r="O53" s="23" t="n">
        <v>8873346.84</v>
      </c>
      <c r="P53" s="22" t="n">
        <v>495</v>
      </c>
      <c r="Q53" s="22" t="n">
        <v>3366</v>
      </c>
      <c r="R53" s="23" t="n">
        <v>8873346.85</v>
      </c>
    </row>
    <row r="54" customFormat="false" ht="14.25" hidden="false" customHeight="false" outlineLevel="0" collapsed="false">
      <c r="A54" s="20" t="n">
        <v>46</v>
      </c>
      <c r="B54" s="62" t="s">
        <v>60</v>
      </c>
      <c r="C54" s="32"/>
      <c r="D54" s="22" t="n">
        <v>1243</v>
      </c>
      <c r="E54" s="22" t="n">
        <v>11920</v>
      </c>
      <c r="F54" s="84" t="n">
        <v>11611545.02</v>
      </c>
      <c r="G54" s="24" t="n">
        <v>317</v>
      </c>
      <c r="H54" s="24" t="n">
        <v>2980</v>
      </c>
      <c r="I54" s="23" t="n">
        <v>2907096.26</v>
      </c>
      <c r="J54" s="24" t="n">
        <v>319</v>
      </c>
      <c r="K54" s="24" t="n">
        <v>3365</v>
      </c>
      <c r="L54" s="23" t="n">
        <v>2948482.92</v>
      </c>
      <c r="M54" s="24" t="n">
        <v>299</v>
      </c>
      <c r="N54" s="24" t="n">
        <v>2595</v>
      </c>
      <c r="O54" s="23" t="n">
        <v>2854482.92</v>
      </c>
      <c r="P54" s="22" t="n">
        <v>308</v>
      </c>
      <c r="Q54" s="22" t="n">
        <v>2980</v>
      </c>
      <c r="R54" s="23" t="n">
        <v>2901482.92</v>
      </c>
    </row>
    <row r="55" customFormat="false" ht="14.25" hidden="false" customHeight="false" outlineLevel="0" collapsed="false">
      <c r="A55" s="20" t="n">
        <v>47</v>
      </c>
      <c r="B55" s="63" t="s">
        <v>61</v>
      </c>
      <c r="C55" s="32"/>
      <c r="D55" s="22" t="n">
        <v>1048</v>
      </c>
      <c r="E55" s="22" t="n">
        <v>9993</v>
      </c>
      <c r="F55" s="84" t="n">
        <v>12692081.06</v>
      </c>
      <c r="G55" s="24" t="n">
        <v>262</v>
      </c>
      <c r="H55" s="24" t="n">
        <v>2498</v>
      </c>
      <c r="I55" s="23" t="n">
        <v>3173020.27</v>
      </c>
      <c r="J55" s="24" t="n">
        <v>262</v>
      </c>
      <c r="K55" s="24" t="n">
        <v>2565</v>
      </c>
      <c r="L55" s="23" t="n">
        <v>3173020.26</v>
      </c>
      <c r="M55" s="24" t="n">
        <v>262</v>
      </c>
      <c r="N55" s="24" t="n">
        <v>2431</v>
      </c>
      <c r="O55" s="23" t="n">
        <v>3173020.26</v>
      </c>
      <c r="P55" s="22" t="n">
        <v>262</v>
      </c>
      <c r="Q55" s="22" t="n">
        <v>2499</v>
      </c>
      <c r="R55" s="23" t="n">
        <v>3173020.27</v>
      </c>
    </row>
    <row r="56" customFormat="false" ht="14.25" hidden="false" customHeight="false" outlineLevel="0" collapsed="false">
      <c r="A56" s="20" t="n">
        <v>48</v>
      </c>
      <c r="B56" s="62" t="s">
        <v>62</v>
      </c>
      <c r="C56" s="32"/>
      <c r="D56" s="22" t="n">
        <v>0</v>
      </c>
      <c r="E56" s="22" t="n">
        <v>0</v>
      </c>
      <c r="F56" s="84" t="n">
        <v>0</v>
      </c>
      <c r="G56" s="24" t="n">
        <v>0</v>
      </c>
      <c r="H56" s="24" t="n">
        <v>0</v>
      </c>
      <c r="I56" s="23" t="n">
        <v>0</v>
      </c>
      <c r="J56" s="24" t="n">
        <v>0</v>
      </c>
      <c r="K56" s="24" t="n">
        <v>0</v>
      </c>
      <c r="L56" s="23" t="n">
        <v>0</v>
      </c>
      <c r="M56" s="24" t="n">
        <v>0</v>
      </c>
      <c r="N56" s="24" t="n">
        <v>0</v>
      </c>
      <c r="O56" s="23" t="n">
        <v>0</v>
      </c>
      <c r="P56" s="22" t="n">
        <v>0</v>
      </c>
      <c r="Q56" s="22" t="n">
        <v>0</v>
      </c>
      <c r="R56" s="23" t="n">
        <v>0</v>
      </c>
    </row>
    <row r="57" s="155" customFormat="true" ht="14.25" hidden="false" customHeight="false" outlineLevel="0" collapsed="false">
      <c r="A57" s="148" t="n">
        <v>49</v>
      </c>
      <c r="B57" s="149" t="s">
        <v>63</v>
      </c>
      <c r="C57" s="150"/>
      <c r="D57" s="28" t="n">
        <v>30</v>
      </c>
      <c r="E57" s="28" t="n">
        <v>303</v>
      </c>
      <c r="F57" s="151" t="n">
        <v>351235.32</v>
      </c>
      <c r="G57" s="152" t="n">
        <v>8</v>
      </c>
      <c r="H57" s="152" t="n">
        <v>76</v>
      </c>
      <c r="I57" s="153" t="n">
        <v>93662.75</v>
      </c>
      <c r="J57" s="152" t="n">
        <v>22</v>
      </c>
      <c r="K57" s="152" t="n">
        <v>227</v>
      </c>
      <c r="L57" s="153" t="n">
        <v>257572.57</v>
      </c>
      <c r="M57" s="152" t="n">
        <v>0</v>
      </c>
      <c r="N57" s="152" t="n">
        <v>0</v>
      </c>
      <c r="O57" s="153" t="n">
        <v>0</v>
      </c>
      <c r="P57" s="28" t="n">
        <v>0</v>
      </c>
      <c r="Q57" s="28" t="n">
        <v>0</v>
      </c>
      <c r="R57" s="153" t="n">
        <v>0</v>
      </c>
      <c r="S57" s="154"/>
      <c r="T57" s="154"/>
      <c r="U57" s="154"/>
    </row>
    <row r="58" customFormat="false" ht="14.25" hidden="false" customHeight="false" outlineLevel="0" collapsed="false">
      <c r="A58" s="20" t="n">
        <v>50</v>
      </c>
      <c r="B58" s="62" t="s">
        <v>64</v>
      </c>
      <c r="C58" s="32"/>
      <c r="D58" s="22" t="n">
        <v>24</v>
      </c>
      <c r="E58" s="22" t="n">
        <v>135</v>
      </c>
      <c r="F58" s="84" t="n">
        <v>2370255.21</v>
      </c>
      <c r="G58" s="24" t="n">
        <v>13</v>
      </c>
      <c r="H58" s="24" t="n">
        <v>73</v>
      </c>
      <c r="I58" s="23" t="n">
        <v>1254381.77</v>
      </c>
      <c r="J58" s="24" t="n">
        <v>11</v>
      </c>
      <c r="K58" s="24" t="n">
        <v>62</v>
      </c>
      <c r="L58" s="23" t="n">
        <v>1115873.44</v>
      </c>
      <c r="M58" s="24" t="n">
        <v>0</v>
      </c>
      <c r="N58" s="24" t="n">
        <v>0</v>
      </c>
      <c r="O58" s="23" t="n">
        <v>0</v>
      </c>
      <c r="P58" s="22" t="n">
        <v>0</v>
      </c>
      <c r="Q58" s="22" t="n">
        <v>0</v>
      </c>
      <c r="R58" s="23" t="n">
        <v>0</v>
      </c>
    </row>
    <row r="59" customFormat="false" ht="14.25" hidden="false" customHeight="false" outlineLevel="0" collapsed="false">
      <c r="A59" s="20" t="n">
        <v>51</v>
      </c>
      <c r="B59" s="62" t="s">
        <v>65</v>
      </c>
      <c r="C59" s="32"/>
      <c r="D59" s="22" t="n">
        <v>295</v>
      </c>
      <c r="E59" s="22" t="n">
        <v>1664</v>
      </c>
      <c r="F59" s="84" t="n">
        <v>36108557.8</v>
      </c>
      <c r="G59" s="24" t="n">
        <v>74</v>
      </c>
      <c r="H59" s="24" t="n">
        <v>416</v>
      </c>
      <c r="I59" s="23" t="n">
        <v>9223442.54</v>
      </c>
      <c r="J59" s="24" t="n">
        <v>74</v>
      </c>
      <c r="K59" s="24" t="n">
        <v>416</v>
      </c>
      <c r="L59" s="23" t="n">
        <v>8961705.09</v>
      </c>
      <c r="M59" s="24" t="n">
        <v>74</v>
      </c>
      <c r="N59" s="24" t="n">
        <v>416</v>
      </c>
      <c r="O59" s="23" t="n">
        <v>8961705.09</v>
      </c>
      <c r="P59" s="22" t="n">
        <v>73</v>
      </c>
      <c r="Q59" s="22" t="n">
        <v>416</v>
      </c>
      <c r="R59" s="23" t="n">
        <v>8961705.08</v>
      </c>
    </row>
    <row r="60" customFormat="false" ht="14.25" hidden="false" customHeight="false" outlineLevel="0" collapsed="false">
      <c r="A60" s="20" t="n">
        <v>52</v>
      </c>
      <c r="B60" s="62" t="s">
        <v>66</v>
      </c>
      <c r="C60" s="32"/>
      <c r="D60" s="22" t="n">
        <v>130</v>
      </c>
      <c r="E60" s="22" t="n">
        <v>1022</v>
      </c>
      <c r="F60" s="84" t="n">
        <v>2048443.84</v>
      </c>
      <c r="G60" s="24" t="n">
        <v>33</v>
      </c>
      <c r="H60" s="24" t="n">
        <v>256</v>
      </c>
      <c r="I60" s="23" t="n">
        <v>512110.96</v>
      </c>
      <c r="J60" s="24" t="n">
        <v>32</v>
      </c>
      <c r="K60" s="24" t="n">
        <v>255</v>
      </c>
      <c r="L60" s="23" t="n">
        <v>512110.96</v>
      </c>
      <c r="M60" s="24" t="n">
        <v>32</v>
      </c>
      <c r="N60" s="24" t="n">
        <v>255</v>
      </c>
      <c r="O60" s="23" t="n">
        <v>512110.96</v>
      </c>
      <c r="P60" s="22" t="n">
        <v>33</v>
      </c>
      <c r="Q60" s="22" t="n">
        <v>256</v>
      </c>
      <c r="R60" s="23" t="n">
        <v>512110.96</v>
      </c>
    </row>
    <row r="61" customFormat="false" ht="14.25" hidden="false" customHeight="false" outlineLevel="0" collapsed="false">
      <c r="A61" s="20" t="n">
        <v>53</v>
      </c>
      <c r="B61" s="62" t="s">
        <v>67</v>
      </c>
      <c r="C61" s="32"/>
      <c r="D61" s="22" t="n">
        <v>0</v>
      </c>
      <c r="E61" s="22" t="n">
        <v>0</v>
      </c>
      <c r="F61" s="84" t="n">
        <v>0</v>
      </c>
      <c r="G61" s="24" t="n">
        <v>0</v>
      </c>
      <c r="H61" s="24" t="n">
        <v>0</v>
      </c>
      <c r="I61" s="23" t="n">
        <v>0</v>
      </c>
      <c r="J61" s="24" t="n">
        <v>0</v>
      </c>
      <c r="K61" s="24" t="n">
        <v>0</v>
      </c>
      <c r="L61" s="23" t="n">
        <v>0</v>
      </c>
      <c r="M61" s="24" t="n">
        <v>0</v>
      </c>
      <c r="N61" s="24" t="n">
        <v>0</v>
      </c>
      <c r="O61" s="23" t="n">
        <v>0</v>
      </c>
      <c r="P61" s="22" t="n">
        <v>0</v>
      </c>
      <c r="Q61" s="22" t="n">
        <v>0</v>
      </c>
      <c r="R61" s="23" t="n">
        <v>0</v>
      </c>
    </row>
    <row r="62" customFormat="false" ht="14.25" hidden="false" customHeight="false" outlineLevel="0" collapsed="false">
      <c r="A62" s="20" t="n">
        <v>54</v>
      </c>
      <c r="B62" s="62" t="s">
        <v>68</v>
      </c>
      <c r="C62" s="32"/>
      <c r="D62" s="22" t="n">
        <v>372</v>
      </c>
      <c r="E62" s="22" t="n">
        <v>4393</v>
      </c>
      <c r="F62" s="84" t="n">
        <v>36329422.88</v>
      </c>
      <c r="G62" s="24" t="n">
        <v>93</v>
      </c>
      <c r="H62" s="24" t="n">
        <v>1098</v>
      </c>
      <c r="I62" s="23" t="n">
        <v>9082355.72</v>
      </c>
      <c r="J62" s="24" t="n">
        <v>93</v>
      </c>
      <c r="K62" s="24" t="n">
        <v>1098</v>
      </c>
      <c r="L62" s="23" t="n">
        <v>9082355.72</v>
      </c>
      <c r="M62" s="24" t="n">
        <v>93</v>
      </c>
      <c r="N62" s="24" t="n">
        <v>1098</v>
      </c>
      <c r="O62" s="23" t="n">
        <v>9082355.72</v>
      </c>
      <c r="P62" s="22" t="n">
        <v>93</v>
      </c>
      <c r="Q62" s="22" t="n">
        <v>1099</v>
      </c>
      <c r="R62" s="23" t="n">
        <v>9082355.72</v>
      </c>
    </row>
    <row r="63" customFormat="false" ht="14.25" hidden="false" customHeight="false" outlineLevel="0" collapsed="false">
      <c r="A63" s="20" t="n">
        <v>55</v>
      </c>
      <c r="B63" s="62" t="s">
        <v>69</v>
      </c>
      <c r="C63" s="32"/>
      <c r="D63" s="22" t="n">
        <v>840</v>
      </c>
      <c r="E63" s="22" t="n">
        <v>9920</v>
      </c>
      <c r="F63" s="84" t="n">
        <v>81242397.29</v>
      </c>
      <c r="G63" s="24" t="n">
        <v>210</v>
      </c>
      <c r="H63" s="24" t="n">
        <v>2480</v>
      </c>
      <c r="I63" s="23" t="n">
        <v>20507952.09</v>
      </c>
      <c r="J63" s="24" t="n">
        <v>210</v>
      </c>
      <c r="K63" s="24" t="n">
        <v>2480</v>
      </c>
      <c r="L63" s="23" t="n">
        <v>20244815.07</v>
      </c>
      <c r="M63" s="24" t="n">
        <v>210</v>
      </c>
      <c r="N63" s="24" t="n">
        <v>2480</v>
      </c>
      <c r="O63" s="23" t="n">
        <v>20244815.07</v>
      </c>
      <c r="P63" s="22" t="n">
        <v>210</v>
      </c>
      <c r="Q63" s="22" t="n">
        <v>2480</v>
      </c>
      <c r="R63" s="23" t="n">
        <v>20244815.06</v>
      </c>
    </row>
    <row r="64" customFormat="false" ht="14.25" hidden="false" customHeight="false" outlineLevel="0" collapsed="false">
      <c r="A64" s="20" t="n">
        <v>56</v>
      </c>
      <c r="B64" s="62" t="s">
        <v>70</v>
      </c>
      <c r="C64" s="32"/>
      <c r="D64" s="22" t="n">
        <v>0</v>
      </c>
      <c r="E64" s="22" t="n">
        <v>0</v>
      </c>
      <c r="F64" s="84" t="n">
        <v>0</v>
      </c>
      <c r="G64" s="24" t="n">
        <v>0</v>
      </c>
      <c r="H64" s="24" t="n">
        <v>0</v>
      </c>
      <c r="I64" s="23" t="n">
        <v>0</v>
      </c>
      <c r="J64" s="24" t="n">
        <v>0</v>
      </c>
      <c r="K64" s="24" t="n">
        <v>0</v>
      </c>
      <c r="L64" s="23" t="n">
        <v>0</v>
      </c>
      <c r="M64" s="24" t="n">
        <v>0</v>
      </c>
      <c r="N64" s="24" t="n">
        <v>0</v>
      </c>
      <c r="O64" s="23" t="n">
        <v>0</v>
      </c>
      <c r="P64" s="22" t="n">
        <v>0</v>
      </c>
      <c r="Q64" s="22" t="n">
        <v>0</v>
      </c>
      <c r="R64" s="23" t="n">
        <v>0</v>
      </c>
    </row>
    <row r="65" customFormat="false" ht="14.25" hidden="false" customHeight="false" outlineLevel="0" collapsed="false">
      <c r="A65" s="20" t="n">
        <v>57</v>
      </c>
      <c r="B65" s="26" t="s">
        <v>71</v>
      </c>
      <c r="C65" s="32"/>
      <c r="D65" s="22" t="n">
        <v>0</v>
      </c>
      <c r="E65" s="22" t="n">
        <v>0</v>
      </c>
      <c r="F65" s="84" t="n">
        <v>0</v>
      </c>
      <c r="G65" s="24" t="n">
        <v>0</v>
      </c>
      <c r="H65" s="24" t="n">
        <v>0</v>
      </c>
      <c r="I65" s="23" t="n">
        <v>0</v>
      </c>
      <c r="J65" s="24" t="n">
        <v>0</v>
      </c>
      <c r="K65" s="24" t="n">
        <v>0</v>
      </c>
      <c r="L65" s="23" t="n">
        <v>0</v>
      </c>
      <c r="M65" s="24" t="n">
        <v>0</v>
      </c>
      <c r="N65" s="24" t="n">
        <v>0</v>
      </c>
      <c r="O65" s="23" t="n">
        <v>0</v>
      </c>
      <c r="P65" s="22" t="n">
        <v>0</v>
      </c>
      <c r="Q65" s="22" t="n">
        <v>0</v>
      </c>
      <c r="R65" s="23" t="n">
        <v>0</v>
      </c>
    </row>
    <row r="66" customFormat="false" ht="14.25" hidden="false" customHeight="false" outlineLevel="0" collapsed="false">
      <c r="A66" s="20" t="n">
        <v>58</v>
      </c>
      <c r="B66" s="26" t="s">
        <v>72</v>
      </c>
      <c r="C66" s="32"/>
      <c r="D66" s="22" t="n">
        <v>0</v>
      </c>
      <c r="E66" s="22" t="n">
        <v>0</v>
      </c>
      <c r="F66" s="84" t="n">
        <v>0</v>
      </c>
      <c r="G66" s="24" t="n">
        <v>0</v>
      </c>
      <c r="H66" s="24" t="n">
        <v>0</v>
      </c>
      <c r="I66" s="23" t="n">
        <v>0</v>
      </c>
      <c r="J66" s="24" t="n">
        <v>0</v>
      </c>
      <c r="K66" s="24" t="n">
        <v>0</v>
      </c>
      <c r="L66" s="23" t="n">
        <v>0</v>
      </c>
      <c r="M66" s="24" t="n">
        <v>0</v>
      </c>
      <c r="N66" s="24" t="n">
        <v>0</v>
      </c>
      <c r="O66" s="23" t="n">
        <v>0</v>
      </c>
      <c r="P66" s="22" t="n">
        <v>0</v>
      </c>
      <c r="Q66" s="22" t="n">
        <v>0</v>
      </c>
      <c r="R66" s="23" t="n">
        <v>0</v>
      </c>
    </row>
    <row r="67" customFormat="false" ht="14.25" hidden="false" customHeight="false" outlineLevel="0" collapsed="false">
      <c r="A67" s="20" t="n">
        <v>59</v>
      </c>
      <c r="B67" s="62" t="s">
        <v>73</v>
      </c>
      <c r="C67" s="32"/>
      <c r="D67" s="22" t="n">
        <v>40</v>
      </c>
      <c r="E67" s="22" t="n">
        <v>341</v>
      </c>
      <c r="F67" s="84" t="n">
        <v>1725041.54</v>
      </c>
      <c r="G67" s="24" t="n">
        <v>10</v>
      </c>
      <c r="H67" s="24" t="n">
        <v>85</v>
      </c>
      <c r="I67" s="23" t="n">
        <v>431260.39</v>
      </c>
      <c r="J67" s="24" t="n">
        <v>10</v>
      </c>
      <c r="K67" s="24" t="n">
        <v>85</v>
      </c>
      <c r="L67" s="23" t="n">
        <v>431260.38</v>
      </c>
      <c r="M67" s="24" t="n">
        <v>10</v>
      </c>
      <c r="N67" s="24" t="n">
        <v>85</v>
      </c>
      <c r="O67" s="23" t="n">
        <v>431260.38</v>
      </c>
      <c r="P67" s="22" t="n">
        <v>10</v>
      </c>
      <c r="Q67" s="22" t="n">
        <v>86</v>
      </c>
      <c r="R67" s="23" t="n">
        <v>431260.39</v>
      </c>
    </row>
    <row r="68" customFormat="false" ht="14.25" hidden="false" customHeight="false" outlineLevel="0" collapsed="false">
      <c r="A68" s="20" t="n">
        <v>60</v>
      </c>
      <c r="B68" s="26" t="s">
        <v>74</v>
      </c>
      <c r="C68" s="32"/>
      <c r="D68" s="22" t="n">
        <v>0</v>
      </c>
      <c r="E68" s="22" t="n">
        <v>0</v>
      </c>
      <c r="F68" s="84" t="n">
        <v>0</v>
      </c>
      <c r="G68" s="24" t="n">
        <v>0</v>
      </c>
      <c r="H68" s="24" t="n">
        <v>0</v>
      </c>
      <c r="I68" s="23" t="n">
        <v>0</v>
      </c>
      <c r="J68" s="24" t="n">
        <v>0</v>
      </c>
      <c r="K68" s="24" t="n">
        <v>0</v>
      </c>
      <c r="L68" s="23" t="n">
        <v>0</v>
      </c>
      <c r="M68" s="24" t="n">
        <v>0</v>
      </c>
      <c r="N68" s="24" t="n">
        <v>0</v>
      </c>
      <c r="O68" s="23" t="n">
        <v>0</v>
      </c>
      <c r="P68" s="22" t="n">
        <v>0</v>
      </c>
      <c r="Q68" s="22" t="n">
        <v>0</v>
      </c>
      <c r="R68" s="23" t="n">
        <v>0</v>
      </c>
    </row>
    <row r="69" customFormat="false" ht="14.25" hidden="false" customHeight="false" outlineLevel="0" collapsed="false">
      <c r="A69" s="20" t="n">
        <v>61</v>
      </c>
      <c r="B69" s="64" t="s">
        <v>75</v>
      </c>
      <c r="C69" s="32"/>
      <c r="D69" s="22" t="n">
        <v>0</v>
      </c>
      <c r="E69" s="22" t="n">
        <v>0</v>
      </c>
      <c r="F69" s="84" t="n">
        <v>0</v>
      </c>
      <c r="G69" s="24" t="n">
        <v>0</v>
      </c>
      <c r="H69" s="24" t="n">
        <v>0</v>
      </c>
      <c r="I69" s="23" t="n">
        <v>0</v>
      </c>
      <c r="J69" s="24" t="n">
        <v>0</v>
      </c>
      <c r="K69" s="24" t="n">
        <v>0</v>
      </c>
      <c r="L69" s="23" t="n">
        <v>0</v>
      </c>
      <c r="M69" s="24" t="n">
        <v>0</v>
      </c>
      <c r="N69" s="24" t="n">
        <v>0</v>
      </c>
      <c r="O69" s="23" t="n">
        <v>0</v>
      </c>
      <c r="P69" s="22" t="n">
        <v>0</v>
      </c>
      <c r="Q69" s="22" t="n">
        <v>0</v>
      </c>
      <c r="R69" s="23" t="n">
        <v>0</v>
      </c>
    </row>
    <row r="70" customFormat="false" ht="15" hidden="false" customHeight="true" outlineLevel="0" collapsed="false">
      <c r="A70" s="20" t="n">
        <v>62</v>
      </c>
      <c r="B70" s="27" t="s">
        <v>76</v>
      </c>
      <c r="C70" s="32"/>
      <c r="D70" s="22" t="n">
        <v>0</v>
      </c>
      <c r="E70" s="22" t="n">
        <v>0</v>
      </c>
      <c r="F70" s="84" t="n">
        <v>0</v>
      </c>
      <c r="G70" s="24" t="n">
        <v>0</v>
      </c>
      <c r="H70" s="24" t="n">
        <v>0</v>
      </c>
      <c r="I70" s="23" t="n">
        <v>0</v>
      </c>
      <c r="J70" s="24" t="n">
        <v>0</v>
      </c>
      <c r="K70" s="24" t="n">
        <v>0</v>
      </c>
      <c r="L70" s="23" t="n">
        <v>0</v>
      </c>
      <c r="M70" s="24" t="n">
        <v>0</v>
      </c>
      <c r="N70" s="24" t="n">
        <v>0</v>
      </c>
      <c r="O70" s="23" t="n">
        <v>0</v>
      </c>
      <c r="P70" s="22" t="n">
        <v>0</v>
      </c>
      <c r="Q70" s="22" t="n">
        <v>0</v>
      </c>
      <c r="R70" s="23" t="n">
        <v>0</v>
      </c>
    </row>
    <row r="71" customFormat="false" ht="15" hidden="false" customHeight="true" outlineLevel="0" collapsed="false">
      <c r="A71" s="20" t="n">
        <v>63</v>
      </c>
      <c r="B71" s="27" t="s">
        <v>77</v>
      </c>
      <c r="C71" s="32"/>
      <c r="D71" s="22" t="n">
        <v>0</v>
      </c>
      <c r="E71" s="22" t="n">
        <v>0</v>
      </c>
      <c r="F71" s="84" t="n">
        <v>0</v>
      </c>
      <c r="G71" s="24" t="n">
        <v>0</v>
      </c>
      <c r="H71" s="24" t="n">
        <v>0</v>
      </c>
      <c r="I71" s="23" t="n">
        <v>0</v>
      </c>
      <c r="J71" s="24" t="n">
        <v>0</v>
      </c>
      <c r="K71" s="24" t="n">
        <v>0</v>
      </c>
      <c r="L71" s="23" t="n">
        <v>0</v>
      </c>
      <c r="M71" s="24" t="n">
        <v>0</v>
      </c>
      <c r="N71" s="24" t="n">
        <v>0</v>
      </c>
      <c r="O71" s="23" t="n">
        <v>0</v>
      </c>
      <c r="P71" s="22" t="n">
        <v>0</v>
      </c>
      <c r="Q71" s="22" t="n">
        <v>0</v>
      </c>
      <c r="R71" s="23" t="n">
        <v>0</v>
      </c>
    </row>
    <row r="72" customFormat="false" ht="14.25" hidden="false" customHeight="false" outlineLevel="0" collapsed="false">
      <c r="A72" s="20"/>
      <c r="B72" s="21" t="s">
        <v>78</v>
      </c>
      <c r="C72" s="22" t="n">
        <v>0</v>
      </c>
      <c r="D72" s="22" t="n">
        <v>55585</v>
      </c>
      <c r="E72" s="22" t="n">
        <v>507502</v>
      </c>
      <c r="F72" s="84" t="n">
        <v>1162360795.96</v>
      </c>
      <c r="G72" s="22" t="n">
        <v>13968</v>
      </c>
      <c r="H72" s="22" t="n">
        <v>126921</v>
      </c>
      <c r="I72" s="84" t="n">
        <v>293014922.98</v>
      </c>
      <c r="J72" s="22" t="n">
        <v>14002</v>
      </c>
      <c r="K72" s="22" t="n">
        <v>129805</v>
      </c>
      <c r="L72" s="84" t="n">
        <v>293276504.34</v>
      </c>
      <c r="M72" s="22" t="n">
        <v>13759</v>
      </c>
      <c r="N72" s="22" t="n">
        <v>124004</v>
      </c>
      <c r="O72" s="84" t="n">
        <v>286759560.33</v>
      </c>
      <c r="P72" s="22" t="n">
        <v>13856</v>
      </c>
      <c r="Q72" s="22" t="n">
        <v>126772</v>
      </c>
      <c r="R72" s="84" t="n">
        <v>289309808.31</v>
      </c>
    </row>
    <row r="73" customFormat="false" ht="14.25" hidden="false" customHeight="false" outlineLevel="0" collapsed="false">
      <c r="G73" s="86"/>
      <c r="H73" s="86"/>
    </row>
    <row r="74" s="34" customFormat="true" ht="14.25" hidden="false" customHeight="false" outlineLevel="0" collapsed="false">
      <c r="B74" s="156"/>
      <c r="D74" s="65"/>
      <c r="E74" s="65"/>
      <c r="F74" s="65"/>
      <c r="G74" s="65"/>
      <c r="H74" s="65"/>
      <c r="I74" s="2"/>
      <c r="L74" s="2"/>
      <c r="O74" s="2"/>
      <c r="S74" s="30"/>
      <c r="T74" s="30"/>
      <c r="U74" s="30"/>
    </row>
    <row r="75" customFormat="false" ht="14.25" hidden="false" customHeight="false" outlineLevel="0" collapsed="false">
      <c r="J75" s="78"/>
    </row>
    <row r="76" customFormat="false" ht="14.25" hidden="false" customHeight="false" outlineLevel="0" collapsed="false">
      <c r="B76" s="1" t="s">
        <v>113</v>
      </c>
      <c r="D76" s="86" t="n">
        <v>419</v>
      </c>
      <c r="E76" s="86" t="n">
        <v>2363</v>
      </c>
      <c r="F76" s="86" t="n">
        <v>50080148</v>
      </c>
    </row>
    <row r="78" customFormat="false" ht="14.25" hidden="false" customHeight="false" outlineLevel="0" collapsed="false">
      <c r="D78" s="86"/>
      <c r="E78" s="86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2" ySplit="8" topLeftCell="M51" activePane="bottomRight" state="frozen"/>
      <selection pane="topLeft" activeCell="A1" activeCellId="0" sqref="A1"/>
      <selection pane="topRight" activeCell="M1" activeCellId="0" sqref="M1"/>
      <selection pane="bottomLeft" activeCell="A51" activeCellId="0" sqref="A51"/>
      <selection pane="bottomRight" activeCell="Q58" activeCellId="0" sqref="Q5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69.7"/>
    <col collapsed="false" customWidth="true" hidden="true" outlineLevel="0" max="3" min="3" style="35" width="11.42"/>
    <col collapsed="false" customWidth="true" hidden="false" outlineLevel="0" max="4" min="4" style="33" width="13.41"/>
    <col collapsed="false" customWidth="true" hidden="false" outlineLevel="0" max="5" min="5" style="35" width="15.41"/>
    <col collapsed="false" customWidth="true" hidden="false" outlineLevel="0" max="6" min="6" style="76" width="22.99"/>
    <col collapsed="false" customWidth="true" hidden="false" outlineLevel="0" max="7" min="7" style="35" width="15.13"/>
    <col collapsed="false" customWidth="true" hidden="false" outlineLevel="0" max="8" min="8" style="35" width="13.99"/>
    <col collapsed="false" customWidth="true" hidden="false" outlineLevel="0" max="9" min="9" style="2" width="21.99"/>
    <col collapsed="false" customWidth="true" hidden="false" outlineLevel="0" max="10" min="10" style="33" width="10.71"/>
    <col collapsed="false" customWidth="true" hidden="false" outlineLevel="0" max="11" min="11" style="33" width="13.99"/>
    <col collapsed="false" customWidth="true" hidden="false" outlineLevel="0" max="12" min="12" style="2" width="24.13"/>
    <col collapsed="false" customWidth="true" hidden="false" outlineLevel="0" max="13" min="13" style="129" width="10.71"/>
    <col collapsed="false" customWidth="true" hidden="false" outlineLevel="0" max="14" min="14" style="129" width="13.99"/>
    <col collapsed="false" customWidth="true" hidden="false" outlineLevel="0" max="15" min="15" style="2" width="25.13"/>
    <col collapsed="false" customWidth="true" hidden="false" outlineLevel="0" max="16" min="16" style="33" width="10.71"/>
    <col collapsed="false" customWidth="true" hidden="false" outlineLevel="0" max="17" min="17" style="33" width="13.99"/>
    <col collapsed="false" customWidth="true" hidden="false" outlineLevel="0" max="18" min="18" style="2" width="20.41"/>
    <col collapsed="false" customWidth="true" hidden="false" outlineLevel="0" max="19" min="19" style="98" width="16.99"/>
    <col collapsed="false" customWidth="true" hidden="false" outlineLevel="0" max="20" min="20" style="98" width="12.42"/>
    <col collapsed="false" customWidth="true" hidden="false" outlineLevel="0" max="21" min="21" style="41" width="17.85"/>
    <col collapsed="false" customWidth="true" hidden="false" outlineLevel="0" max="22" min="22" style="98" width="17.28"/>
    <col collapsed="false" customWidth="true" hidden="false" outlineLevel="0" max="23" min="23" style="96" width="10.28"/>
    <col collapsed="false" customWidth="true" hidden="false" outlineLevel="0" max="24" min="24" style="36" width="17.42"/>
    <col collapsed="false" customWidth="false" hidden="false" outlineLevel="0" max="257" min="25" style="35" width="9.14"/>
  </cols>
  <sheetData>
    <row r="1" s="42" customFormat="true" ht="14.25" hidden="false" customHeight="false" outlineLevel="0" collapsed="false">
      <c r="A1" s="37"/>
      <c r="B1" s="88"/>
      <c r="C1" s="157"/>
      <c r="D1" s="71"/>
      <c r="E1" s="38"/>
      <c r="F1" s="158"/>
      <c r="G1" s="39"/>
      <c r="H1" s="69"/>
      <c r="I1" s="40"/>
      <c r="J1" s="68"/>
      <c r="K1" s="68"/>
      <c r="L1" s="40"/>
      <c r="M1" s="133"/>
      <c r="N1" s="133"/>
      <c r="O1" s="40"/>
      <c r="P1" s="68"/>
      <c r="Q1" s="68"/>
      <c r="R1" s="7" t="s">
        <v>0</v>
      </c>
      <c r="S1" s="98"/>
      <c r="T1" s="98"/>
      <c r="U1" s="41"/>
      <c r="V1" s="98"/>
      <c r="W1" s="98"/>
      <c r="X1" s="41"/>
    </row>
    <row r="2" s="42" customFormat="true" ht="14.25" hidden="false" customHeight="false" outlineLevel="0" collapsed="false">
      <c r="A2" s="37"/>
      <c r="B2" s="88"/>
      <c r="C2" s="157"/>
      <c r="D2" s="71"/>
      <c r="E2" s="38"/>
      <c r="F2" s="158"/>
      <c r="G2" s="39"/>
      <c r="H2" s="69"/>
      <c r="I2" s="40"/>
      <c r="J2" s="68"/>
      <c r="K2" s="68"/>
      <c r="L2" s="40"/>
      <c r="M2" s="133"/>
      <c r="N2" s="133"/>
      <c r="O2" s="40"/>
      <c r="P2" s="68"/>
      <c r="Q2" s="68"/>
      <c r="R2" s="7" t="s">
        <v>1</v>
      </c>
      <c r="S2" s="98"/>
      <c r="T2" s="98"/>
      <c r="U2" s="41"/>
      <c r="V2" s="98"/>
      <c r="W2" s="98"/>
      <c r="X2" s="41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47" customFormat="true" ht="33.95" hidden="false" customHeight="true" outlineLevel="0" collapsed="false">
      <c r="A5" s="43" t="s">
        <v>114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135"/>
      <c r="T5" s="135"/>
      <c r="U5" s="44"/>
      <c r="V5" s="135"/>
      <c r="W5" s="135"/>
      <c r="X5" s="44"/>
      <c r="Y5" s="45"/>
      <c r="Z5" s="45"/>
      <c r="AA5" s="46"/>
    </row>
    <row r="6" customFormat="false" ht="14.25" hidden="false" customHeight="false" outlineLevel="0" collapsed="false">
      <c r="R6" s="7" t="s">
        <v>115</v>
      </c>
    </row>
    <row r="7" customFormat="false" ht="30" hidden="false" customHeight="true" outlineLevel="0" collapsed="false">
      <c r="A7" s="90" t="s">
        <v>6</v>
      </c>
      <c r="B7" s="90" t="s">
        <v>7</v>
      </c>
      <c r="C7" s="159" t="s">
        <v>107</v>
      </c>
      <c r="D7" s="159"/>
      <c r="E7" s="159"/>
      <c r="F7" s="159"/>
      <c r="G7" s="55" t="s">
        <v>9</v>
      </c>
      <c r="H7" s="55"/>
      <c r="I7" s="55"/>
      <c r="J7" s="160" t="s">
        <v>10</v>
      </c>
      <c r="K7" s="160"/>
      <c r="L7" s="160"/>
      <c r="M7" s="160" t="s">
        <v>11</v>
      </c>
      <c r="N7" s="160"/>
      <c r="O7" s="160"/>
      <c r="P7" s="160" t="s">
        <v>108</v>
      </c>
      <c r="Q7" s="160"/>
      <c r="R7" s="160"/>
    </row>
    <row r="8" s="54" customFormat="true" ht="63.2" hidden="false" customHeight="true" outlineLevel="0" collapsed="false">
      <c r="A8" s="90"/>
      <c r="B8" s="90"/>
      <c r="C8" s="90" t="s">
        <v>109</v>
      </c>
      <c r="D8" s="161" t="s">
        <v>110</v>
      </c>
      <c r="E8" s="90" t="s">
        <v>111</v>
      </c>
      <c r="F8" s="162" t="s">
        <v>14</v>
      </c>
      <c r="G8" s="90" t="s">
        <v>110</v>
      </c>
      <c r="H8" s="90" t="s">
        <v>111</v>
      </c>
      <c r="I8" s="92" t="s">
        <v>14</v>
      </c>
      <c r="J8" s="161" t="s">
        <v>110</v>
      </c>
      <c r="K8" s="161" t="s">
        <v>111</v>
      </c>
      <c r="L8" s="92" t="s">
        <v>14</v>
      </c>
      <c r="M8" s="163" t="s">
        <v>110</v>
      </c>
      <c r="N8" s="163" t="s">
        <v>111</v>
      </c>
      <c r="O8" s="92" t="s">
        <v>14</v>
      </c>
      <c r="P8" s="161" t="s">
        <v>110</v>
      </c>
      <c r="Q8" s="161" t="s">
        <v>111</v>
      </c>
      <c r="R8" s="92" t="s">
        <v>14</v>
      </c>
      <c r="S8" s="164"/>
      <c r="T8" s="164"/>
      <c r="U8" s="93"/>
      <c r="V8" s="164"/>
      <c r="W8" s="140"/>
      <c r="X8" s="53"/>
    </row>
    <row r="9" customFormat="false" ht="14.25" hidden="false" customHeight="false" outlineLevel="0" collapsed="false">
      <c r="A9" s="55" t="n">
        <v>1</v>
      </c>
      <c r="B9" s="56" t="s">
        <v>15</v>
      </c>
      <c r="C9" s="61"/>
      <c r="D9" s="57" t="n">
        <v>10</v>
      </c>
      <c r="E9" s="59" t="n">
        <v>74</v>
      </c>
      <c r="F9" s="165" t="n">
        <v>110693.63</v>
      </c>
      <c r="G9" s="59" t="n">
        <v>3</v>
      </c>
      <c r="H9" s="59" t="n">
        <v>19</v>
      </c>
      <c r="I9" s="58" t="n">
        <v>28046.42</v>
      </c>
      <c r="J9" s="57" t="n">
        <v>2</v>
      </c>
      <c r="K9" s="57" t="n">
        <v>18</v>
      </c>
      <c r="L9" s="58" t="n">
        <v>27704.07</v>
      </c>
      <c r="M9" s="166" t="n">
        <v>2</v>
      </c>
      <c r="N9" s="166" t="n">
        <v>10</v>
      </c>
      <c r="O9" s="58" t="n">
        <v>10386.32</v>
      </c>
      <c r="P9" s="57" t="n">
        <v>3</v>
      </c>
      <c r="Q9" s="57" t="n">
        <v>27</v>
      </c>
      <c r="R9" s="58" t="n">
        <v>44556.82</v>
      </c>
    </row>
    <row r="10" customFormat="false" ht="14.25" hidden="false" customHeight="false" outlineLevel="0" collapsed="false">
      <c r="A10" s="55" t="n">
        <v>2</v>
      </c>
      <c r="B10" s="56" t="s">
        <v>16</v>
      </c>
      <c r="C10" s="61"/>
      <c r="D10" s="57" t="n">
        <v>18</v>
      </c>
      <c r="E10" s="59" t="n">
        <v>170</v>
      </c>
      <c r="F10" s="165" t="n">
        <v>177098.1</v>
      </c>
      <c r="G10" s="59" t="n">
        <v>4</v>
      </c>
      <c r="H10" s="59" t="n">
        <v>43</v>
      </c>
      <c r="I10" s="58" t="n">
        <v>44593.45</v>
      </c>
      <c r="J10" s="57" t="n">
        <v>5</v>
      </c>
      <c r="K10" s="57" t="n">
        <v>42</v>
      </c>
      <c r="L10" s="58" t="n">
        <v>44168.22</v>
      </c>
      <c r="M10" s="166" t="n">
        <v>5</v>
      </c>
      <c r="N10" s="166" t="n">
        <v>38</v>
      </c>
      <c r="O10" s="58" t="n">
        <v>45214.24</v>
      </c>
      <c r="P10" s="57" t="n">
        <v>4</v>
      </c>
      <c r="Q10" s="57" t="n">
        <v>47</v>
      </c>
      <c r="R10" s="58" t="n">
        <v>43122.19</v>
      </c>
    </row>
    <row r="11" customFormat="false" ht="14.25" hidden="false" customHeight="false" outlineLevel="0" collapsed="false">
      <c r="A11" s="55" t="n">
        <v>3</v>
      </c>
      <c r="B11" s="56" t="s">
        <v>17</v>
      </c>
      <c r="C11" s="61"/>
      <c r="D11" s="57" t="n">
        <v>670</v>
      </c>
      <c r="E11" s="59" t="n">
        <v>6328</v>
      </c>
      <c r="F11" s="165" t="n">
        <v>7469886.08</v>
      </c>
      <c r="G11" s="59" t="n">
        <v>180</v>
      </c>
      <c r="H11" s="59" t="n">
        <v>1582</v>
      </c>
      <c r="I11" s="58" t="n">
        <v>1952522.8</v>
      </c>
      <c r="J11" s="57" t="n">
        <v>165</v>
      </c>
      <c r="K11" s="57" t="n">
        <v>1582</v>
      </c>
      <c r="L11" s="58" t="n">
        <v>1871001.09</v>
      </c>
      <c r="M11" s="166" t="n">
        <v>160</v>
      </c>
      <c r="N11" s="166" t="n">
        <v>1558</v>
      </c>
      <c r="O11" s="58" t="n">
        <v>1791158.94</v>
      </c>
      <c r="P11" s="57" t="n">
        <v>165</v>
      </c>
      <c r="Q11" s="57" t="n">
        <v>1546</v>
      </c>
      <c r="R11" s="58" t="n">
        <v>1855203.25</v>
      </c>
    </row>
    <row r="12" customFormat="false" ht="14.25" hidden="false" customHeight="false" outlineLevel="0" collapsed="false">
      <c r="A12" s="55" t="n">
        <v>4</v>
      </c>
      <c r="B12" s="56" t="s">
        <v>18</v>
      </c>
      <c r="C12" s="61"/>
      <c r="D12" s="57" t="n">
        <v>83</v>
      </c>
      <c r="E12" s="59" t="n">
        <v>713</v>
      </c>
      <c r="F12" s="165" t="n">
        <v>727788.2</v>
      </c>
      <c r="G12" s="59" t="n">
        <v>21</v>
      </c>
      <c r="H12" s="59" t="n">
        <v>179</v>
      </c>
      <c r="I12" s="58" t="n">
        <v>182438.1</v>
      </c>
      <c r="J12" s="57" t="n">
        <v>21</v>
      </c>
      <c r="K12" s="57" t="n">
        <v>178</v>
      </c>
      <c r="L12" s="58" t="n">
        <v>181783.37</v>
      </c>
      <c r="M12" s="166" t="n">
        <v>17</v>
      </c>
      <c r="N12" s="166" t="n">
        <v>219</v>
      </c>
      <c r="O12" s="58" t="n">
        <v>155590.74</v>
      </c>
      <c r="P12" s="57" t="n">
        <v>24</v>
      </c>
      <c r="Q12" s="57" t="n">
        <v>137</v>
      </c>
      <c r="R12" s="58" t="n">
        <v>207975.99</v>
      </c>
    </row>
    <row r="13" customFormat="false" ht="14.25" hidden="false" customHeight="false" outlineLevel="0" collapsed="false">
      <c r="A13" s="55" t="n">
        <v>5</v>
      </c>
      <c r="B13" s="56" t="s">
        <v>19</v>
      </c>
      <c r="C13" s="61"/>
      <c r="D13" s="57" t="n">
        <v>193</v>
      </c>
      <c r="E13" s="59" t="n">
        <v>1743</v>
      </c>
      <c r="F13" s="165" t="n">
        <v>2033805.43</v>
      </c>
      <c r="G13" s="59" t="n">
        <v>49</v>
      </c>
      <c r="H13" s="59" t="n">
        <v>441</v>
      </c>
      <c r="I13" s="58" t="n">
        <v>522423.61</v>
      </c>
      <c r="J13" s="57" t="n">
        <v>48</v>
      </c>
      <c r="K13" s="57" t="n">
        <v>434</v>
      </c>
      <c r="L13" s="58" t="n">
        <v>503793.94</v>
      </c>
      <c r="M13" s="166" t="n">
        <v>46</v>
      </c>
      <c r="N13" s="166" t="n">
        <v>497</v>
      </c>
      <c r="O13" s="58" t="n">
        <v>467158.92</v>
      </c>
      <c r="P13" s="57" t="n">
        <v>50</v>
      </c>
      <c r="Q13" s="57" t="n">
        <v>371</v>
      </c>
      <c r="R13" s="58" t="n">
        <v>540428.96</v>
      </c>
    </row>
    <row r="14" customFormat="false" ht="14.25" hidden="false" customHeight="false" outlineLevel="0" collapsed="false">
      <c r="A14" s="55" t="n">
        <v>6</v>
      </c>
      <c r="B14" s="56" t="s">
        <v>20</v>
      </c>
      <c r="C14" s="61"/>
      <c r="D14" s="57" t="n">
        <v>7</v>
      </c>
      <c r="E14" s="59" t="n">
        <v>66</v>
      </c>
      <c r="F14" s="165" t="n">
        <v>70173.71</v>
      </c>
      <c r="G14" s="59" t="n">
        <v>2</v>
      </c>
      <c r="H14" s="59" t="n">
        <v>17</v>
      </c>
      <c r="I14" s="58" t="n">
        <v>17938.78</v>
      </c>
      <c r="J14" s="57" t="n">
        <v>2</v>
      </c>
      <c r="K14" s="57" t="n">
        <v>16</v>
      </c>
      <c r="L14" s="58" t="n">
        <v>17411.64</v>
      </c>
      <c r="M14" s="166" t="n">
        <v>0</v>
      </c>
      <c r="N14" s="166" t="n">
        <v>6</v>
      </c>
      <c r="O14" s="58" t="n">
        <v>11669.42</v>
      </c>
      <c r="P14" s="57" t="n">
        <v>3</v>
      </c>
      <c r="Q14" s="57" t="n">
        <v>27</v>
      </c>
      <c r="R14" s="58" t="n">
        <v>23153.87</v>
      </c>
    </row>
    <row r="15" customFormat="false" ht="14.25" hidden="false" customHeight="false" outlineLevel="0" collapsed="false">
      <c r="A15" s="55" t="n">
        <v>7</v>
      </c>
      <c r="B15" s="56" t="s">
        <v>21</v>
      </c>
      <c r="C15" s="61"/>
      <c r="D15" s="57" t="n">
        <v>484</v>
      </c>
      <c r="E15" s="59" t="n">
        <v>4753</v>
      </c>
      <c r="F15" s="165" t="n">
        <v>5102041.39</v>
      </c>
      <c r="G15" s="59" t="n">
        <v>124</v>
      </c>
      <c r="H15" s="59" t="n">
        <v>1188</v>
      </c>
      <c r="I15" s="58" t="n">
        <v>1275510.35</v>
      </c>
      <c r="J15" s="57" t="n">
        <v>120</v>
      </c>
      <c r="K15" s="57" t="n">
        <v>1188</v>
      </c>
      <c r="L15" s="58" t="n">
        <v>1275510.35</v>
      </c>
      <c r="M15" s="166" t="n">
        <v>123</v>
      </c>
      <c r="N15" s="166" t="n">
        <v>1349</v>
      </c>
      <c r="O15" s="58" t="n">
        <v>1294678.68</v>
      </c>
      <c r="P15" s="57" t="n">
        <v>117</v>
      </c>
      <c r="Q15" s="57" t="n">
        <v>1028</v>
      </c>
      <c r="R15" s="58" t="n">
        <v>1256342.01</v>
      </c>
    </row>
    <row r="16" customFormat="false" ht="14.25" hidden="false" customHeight="false" outlineLevel="0" collapsed="false">
      <c r="A16" s="55" t="n">
        <v>8</v>
      </c>
      <c r="B16" s="56" t="s">
        <v>22</v>
      </c>
      <c r="C16" s="61"/>
      <c r="D16" s="57" t="n">
        <v>26</v>
      </c>
      <c r="E16" s="59" t="n">
        <v>260</v>
      </c>
      <c r="F16" s="165" t="n">
        <v>249286.07</v>
      </c>
      <c r="G16" s="59" t="n">
        <v>7</v>
      </c>
      <c r="H16" s="59" t="n">
        <v>65</v>
      </c>
      <c r="I16" s="58" t="n">
        <v>64354.75</v>
      </c>
      <c r="J16" s="57" t="n">
        <v>6</v>
      </c>
      <c r="K16" s="57" t="n">
        <v>65</v>
      </c>
      <c r="L16" s="58" t="n">
        <v>65343.77</v>
      </c>
      <c r="M16" s="166" t="n">
        <v>7</v>
      </c>
      <c r="N16" s="166" t="n">
        <v>58</v>
      </c>
      <c r="O16" s="58" t="n">
        <v>59763.13</v>
      </c>
      <c r="P16" s="57" t="n">
        <v>6</v>
      </c>
      <c r="Q16" s="57" t="n">
        <v>72</v>
      </c>
      <c r="R16" s="58" t="n">
        <v>59824.42</v>
      </c>
    </row>
    <row r="17" customFormat="false" ht="14.25" hidden="false" customHeight="false" outlineLevel="0" collapsed="false">
      <c r="A17" s="55" t="n">
        <v>9</v>
      </c>
      <c r="B17" s="56" t="s">
        <v>23</v>
      </c>
      <c r="C17" s="61"/>
      <c r="D17" s="57" t="n">
        <v>1495</v>
      </c>
      <c r="E17" s="59" t="n">
        <v>13869</v>
      </c>
      <c r="F17" s="165" t="n">
        <v>14715065.14</v>
      </c>
      <c r="G17" s="59" t="n">
        <v>377</v>
      </c>
      <c r="H17" s="59" t="n">
        <v>3490</v>
      </c>
      <c r="I17" s="58" t="n">
        <v>3723353.48</v>
      </c>
      <c r="J17" s="57" t="n">
        <v>373</v>
      </c>
      <c r="K17" s="57" t="n">
        <v>3460</v>
      </c>
      <c r="L17" s="58" t="n">
        <v>3663903.89</v>
      </c>
      <c r="M17" s="166" t="n">
        <v>366</v>
      </c>
      <c r="N17" s="166" t="n">
        <v>3233</v>
      </c>
      <c r="O17" s="58" t="n">
        <v>3576126.33</v>
      </c>
      <c r="P17" s="57" t="n">
        <v>379</v>
      </c>
      <c r="Q17" s="57" t="n">
        <v>3686</v>
      </c>
      <c r="R17" s="58" t="n">
        <v>3751681.44</v>
      </c>
    </row>
    <row r="18" customFormat="false" ht="14.25" hidden="false" customHeight="false" outlineLevel="0" collapsed="false">
      <c r="A18" s="55" t="n">
        <v>10</v>
      </c>
      <c r="B18" s="56" t="s">
        <v>24</v>
      </c>
      <c r="C18" s="61"/>
      <c r="D18" s="57" t="n">
        <v>120</v>
      </c>
      <c r="E18" s="59" t="n">
        <v>1137</v>
      </c>
      <c r="F18" s="165" t="n">
        <v>1192569.11</v>
      </c>
      <c r="G18" s="59" t="n">
        <v>29</v>
      </c>
      <c r="H18" s="59" t="n">
        <v>279</v>
      </c>
      <c r="I18" s="58" t="n">
        <v>288751.82</v>
      </c>
      <c r="J18" s="57" t="n">
        <v>30</v>
      </c>
      <c r="K18" s="57" t="n">
        <v>324</v>
      </c>
      <c r="L18" s="58" t="n">
        <v>301272.43</v>
      </c>
      <c r="M18" s="166" t="n">
        <v>33</v>
      </c>
      <c r="N18" s="166" t="n">
        <v>178</v>
      </c>
      <c r="O18" s="58" t="n">
        <v>332097.33</v>
      </c>
      <c r="P18" s="57" t="n">
        <v>28</v>
      </c>
      <c r="Q18" s="57" t="n">
        <v>356</v>
      </c>
      <c r="R18" s="58" t="n">
        <v>270447.53</v>
      </c>
    </row>
    <row r="19" customFormat="false" ht="14.25" hidden="false" customHeight="false" outlineLevel="0" collapsed="false">
      <c r="A19" s="55" t="n">
        <v>11</v>
      </c>
      <c r="B19" s="56" t="s">
        <v>25</v>
      </c>
      <c r="C19" s="61"/>
      <c r="D19" s="57" t="n">
        <v>772</v>
      </c>
      <c r="E19" s="59" t="n">
        <v>7275</v>
      </c>
      <c r="F19" s="165" t="n">
        <v>7318675.03</v>
      </c>
      <c r="G19" s="59" t="n">
        <v>195</v>
      </c>
      <c r="H19" s="59" t="n">
        <v>1819</v>
      </c>
      <c r="I19" s="58" t="n">
        <v>1833314.1</v>
      </c>
      <c r="J19" s="57" t="n">
        <v>194</v>
      </c>
      <c r="K19" s="57" t="n">
        <v>1970</v>
      </c>
      <c r="L19" s="58" t="n">
        <v>1833889.64</v>
      </c>
      <c r="M19" s="166" t="n">
        <v>193</v>
      </c>
      <c r="N19" s="166" t="n">
        <v>1658</v>
      </c>
      <c r="O19" s="58" t="n">
        <v>1841258.52</v>
      </c>
      <c r="P19" s="57" t="n">
        <v>190</v>
      </c>
      <c r="Q19" s="57" t="n">
        <v>1828</v>
      </c>
      <c r="R19" s="58" t="n">
        <v>1810212.77</v>
      </c>
    </row>
    <row r="20" customFormat="false" ht="14.25" hidden="false" customHeight="false" outlineLevel="0" collapsed="false">
      <c r="A20" s="55" t="n">
        <v>12</v>
      </c>
      <c r="B20" s="56" t="s">
        <v>26</v>
      </c>
      <c r="C20" s="61"/>
      <c r="D20" s="57" t="n">
        <v>319</v>
      </c>
      <c r="E20" s="59" t="n">
        <v>2963</v>
      </c>
      <c r="F20" s="165" t="n">
        <v>3186109.83</v>
      </c>
      <c r="G20" s="59" t="n">
        <v>80</v>
      </c>
      <c r="H20" s="59" t="n">
        <v>741</v>
      </c>
      <c r="I20" s="58" t="n">
        <v>796527.46</v>
      </c>
      <c r="J20" s="57" t="n">
        <v>80</v>
      </c>
      <c r="K20" s="57" t="n">
        <v>741</v>
      </c>
      <c r="L20" s="58" t="n">
        <v>803827.46</v>
      </c>
      <c r="M20" s="166" t="n">
        <v>84</v>
      </c>
      <c r="N20" s="166" t="n">
        <v>776</v>
      </c>
      <c r="O20" s="58" t="n">
        <v>835135.92</v>
      </c>
      <c r="P20" s="57" t="n">
        <v>75</v>
      </c>
      <c r="Q20" s="57" t="n">
        <v>705</v>
      </c>
      <c r="R20" s="58" t="n">
        <v>750618.99</v>
      </c>
    </row>
    <row r="21" customFormat="false" ht="14.25" hidden="false" customHeight="false" outlineLevel="0" collapsed="false">
      <c r="A21" s="55" t="n">
        <v>13</v>
      </c>
      <c r="B21" s="56" t="s">
        <v>27</v>
      </c>
      <c r="C21" s="61"/>
      <c r="D21" s="57" t="n">
        <v>42</v>
      </c>
      <c r="E21" s="59" t="n">
        <v>386</v>
      </c>
      <c r="F21" s="165" t="n">
        <v>434763.69</v>
      </c>
      <c r="G21" s="59" t="n">
        <v>11</v>
      </c>
      <c r="H21" s="59" t="n">
        <v>96</v>
      </c>
      <c r="I21" s="58" t="n">
        <v>108690.92</v>
      </c>
      <c r="J21" s="57" t="n">
        <v>10</v>
      </c>
      <c r="K21" s="57" t="n">
        <v>105</v>
      </c>
      <c r="L21" s="58" t="n">
        <v>108690.92</v>
      </c>
      <c r="M21" s="166" t="n">
        <v>13</v>
      </c>
      <c r="N21" s="166" t="n">
        <v>84</v>
      </c>
      <c r="O21" s="58" t="n">
        <v>144516.84</v>
      </c>
      <c r="P21" s="57" t="n">
        <v>8</v>
      </c>
      <c r="Q21" s="57" t="n">
        <v>101</v>
      </c>
      <c r="R21" s="58" t="n">
        <v>72865.01</v>
      </c>
    </row>
    <row r="22" customFormat="false" ht="14.25" hidden="false" customHeight="false" outlineLevel="0" collapsed="false">
      <c r="A22" s="55" t="n">
        <v>14</v>
      </c>
      <c r="B22" s="56" t="s">
        <v>28</v>
      </c>
      <c r="C22" s="61"/>
      <c r="D22" s="57" t="n">
        <v>4</v>
      </c>
      <c r="E22" s="59" t="n">
        <v>37</v>
      </c>
      <c r="F22" s="165" t="n">
        <v>41683.53</v>
      </c>
      <c r="G22" s="59" t="n">
        <v>1</v>
      </c>
      <c r="H22" s="59" t="n">
        <v>9</v>
      </c>
      <c r="I22" s="58" t="n">
        <v>10679.54</v>
      </c>
      <c r="J22" s="57" t="n">
        <v>1</v>
      </c>
      <c r="K22" s="57" t="n">
        <v>9</v>
      </c>
      <c r="L22" s="58" t="n">
        <v>10334.66</v>
      </c>
      <c r="M22" s="166" t="n">
        <v>0</v>
      </c>
      <c r="N22" s="166" t="n">
        <v>3</v>
      </c>
      <c r="O22" s="58" t="n">
        <v>563.89</v>
      </c>
      <c r="P22" s="57" t="n">
        <v>2</v>
      </c>
      <c r="Q22" s="57" t="n">
        <v>16</v>
      </c>
      <c r="R22" s="58" t="n">
        <v>20105.44</v>
      </c>
    </row>
    <row r="23" customFormat="false" ht="14.25" hidden="false" customHeight="false" outlineLevel="0" collapsed="false">
      <c r="A23" s="55" t="n">
        <v>15</v>
      </c>
      <c r="B23" s="56" t="s">
        <v>29</v>
      </c>
      <c r="C23" s="61"/>
      <c r="D23" s="57" t="n">
        <v>560</v>
      </c>
      <c r="E23" s="59" t="n">
        <v>4955</v>
      </c>
      <c r="F23" s="165" t="n">
        <v>5310247.35</v>
      </c>
      <c r="G23" s="59" t="n">
        <v>141</v>
      </c>
      <c r="H23" s="59" t="n">
        <v>1239</v>
      </c>
      <c r="I23" s="58" t="n">
        <v>1327561.84</v>
      </c>
      <c r="J23" s="57" t="n">
        <v>140</v>
      </c>
      <c r="K23" s="57" t="n">
        <v>1239</v>
      </c>
      <c r="L23" s="58" t="n">
        <v>1327561.84</v>
      </c>
      <c r="M23" s="166" t="n">
        <v>140</v>
      </c>
      <c r="N23" s="166" t="n">
        <v>1248</v>
      </c>
      <c r="O23" s="58" t="n">
        <v>1326683.14</v>
      </c>
      <c r="P23" s="57" t="n">
        <v>139</v>
      </c>
      <c r="Q23" s="57" t="n">
        <v>1229</v>
      </c>
      <c r="R23" s="58" t="n">
        <v>1328440.53</v>
      </c>
    </row>
    <row r="24" customFormat="false" ht="14.25" hidden="false" customHeight="false" outlineLevel="0" collapsed="false">
      <c r="A24" s="55" t="n">
        <v>16</v>
      </c>
      <c r="B24" s="56" t="s">
        <v>30</v>
      </c>
      <c r="C24" s="61"/>
      <c r="D24" s="57" t="n">
        <v>37</v>
      </c>
      <c r="E24" s="59" t="n">
        <v>327</v>
      </c>
      <c r="F24" s="165" t="n">
        <v>382740.11</v>
      </c>
      <c r="G24" s="59" t="n">
        <v>9</v>
      </c>
      <c r="H24" s="59" t="n">
        <v>82</v>
      </c>
      <c r="I24" s="58" t="n">
        <v>96628.33</v>
      </c>
      <c r="J24" s="57" t="n">
        <v>9</v>
      </c>
      <c r="K24" s="57" t="n">
        <v>82</v>
      </c>
      <c r="L24" s="58" t="n">
        <v>95370.59</v>
      </c>
      <c r="M24" s="166" t="n">
        <v>8</v>
      </c>
      <c r="N24" s="166" t="n">
        <v>92</v>
      </c>
      <c r="O24" s="58" t="n">
        <v>90452.29</v>
      </c>
      <c r="P24" s="57" t="n">
        <v>11</v>
      </c>
      <c r="Q24" s="57" t="n">
        <v>71</v>
      </c>
      <c r="R24" s="58" t="n">
        <v>100288.9</v>
      </c>
    </row>
    <row r="25" customFormat="false" ht="14.25" hidden="false" customHeight="false" outlineLevel="0" collapsed="false">
      <c r="A25" s="55" t="n">
        <v>17</v>
      </c>
      <c r="B25" s="56" t="s">
        <v>31</v>
      </c>
      <c r="C25" s="61"/>
      <c r="D25" s="57" t="n">
        <v>2</v>
      </c>
      <c r="E25" s="59" t="n">
        <v>20</v>
      </c>
      <c r="F25" s="165" t="n">
        <v>18106.36</v>
      </c>
      <c r="G25" s="59" t="n">
        <v>1</v>
      </c>
      <c r="H25" s="59" t="n">
        <v>10</v>
      </c>
      <c r="I25" s="58" t="n">
        <v>8984.14</v>
      </c>
      <c r="J25" s="57" t="n">
        <v>0</v>
      </c>
      <c r="K25" s="57" t="n">
        <v>0</v>
      </c>
      <c r="L25" s="58" t="n">
        <v>0</v>
      </c>
      <c r="M25" s="166" t="n">
        <v>1</v>
      </c>
      <c r="N25" s="166" t="n">
        <v>10</v>
      </c>
      <c r="O25" s="58" t="n">
        <v>9122.22</v>
      </c>
      <c r="P25" s="57" t="n">
        <v>0</v>
      </c>
      <c r="Q25" s="57" t="n">
        <v>0</v>
      </c>
      <c r="R25" s="58" t="n">
        <v>0</v>
      </c>
    </row>
    <row r="26" customFormat="false" ht="14.25" hidden="false" customHeight="false" outlineLevel="0" collapsed="false">
      <c r="A26" s="55" t="n">
        <v>18</v>
      </c>
      <c r="B26" s="56" t="s">
        <v>32</v>
      </c>
      <c r="C26" s="61"/>
      <c r="D26" s="57" t="n">
        <v>66</v>
      </c>
      <c r="E26" s="59" t="n">
        <v>668</v>
      </c>
      <c r="F26" s="165" t="n">
        <v>653346.26</v>
      </c>
      <c r="G26" s="59" t="n">
        <v>17</v>
      </c>
      <c r="H26" s="59" t="n">
        <v>167</v>
      </c>
      <c r="I26" s="58" t="n">
        <v>163951.17</v>
      </c>
      <c r="J26" s="57" t="n">
        <v>16</v>
      </c>
      <c r="K26" s="57" t="n">
        <v>167</v>
      </c>
      <c r="L26" s="58" t="n">
        <v>164573.91</v>
      </c>
      <c r="M26" s="166" t="n">
        <v>12</v>
      </c>
      <c r="N26" s="166" t="n">
        <v>215</v>
      </c>
      <c r="O26" s="58" t="n">
        <v>125538.5</v>
      </c>
      <c r="P26" s="57" t="n">
        <v>21</v>
      </c>
      <c r="Q26" s="57" t="n">
        <v>119</v>
      </c>
      <c r="R26" s="58" t="n">
        <v>199282.68</v>
      </c>
    </row>
    <row r="27" customFormat="false" ht="14.25" hidden="false" customHeight="false" outlineLevel="0" collapsed="false">
      <c r="A27" s="55" t="n">
        <v>19</v>
      </c>
      <c r="B27" s="56" t="s">
        <v>33</v>
      </c>
      <c r="C27" s="61"/>
      <c r="D27" s="57" t="n">
        <v>27</v>
      </c>
      <c r="E27" s="59" t="n">
        <v>235</v>
      </c>
      <c r="F27" s="165" t="n">
        <v>280275.11</v>
      </c>
      <c r="G27" s="59" t="n">
        <v>7</v>
      </c>
      <c r="H27" s="59" t="n">
        <v>59</v>
      </c>
      <c r="I27" s="58" t="n">
        <v>70068.78</v>
      </c>
      <c r="J27" s="57" t="n">
        <v>7</v>
      </c>
      <c r="K27" s="57" t="n">
        <v>62</v>
      </c>
      <c r="L27" s="58" t="n">
        <v>70068.78</v>
      </c>
      <c r="M27" s="166" t="n">
        <v>10</v>
      </c>
      <c r="N27" s="166" t="n">
        <v>99</v>
      </c>
      <c r="O27" s="58" t="n">
        <v>108761.63</v>
      </c>
      <c r="P27" s="57" t="n">
        <v>3</v>
      </c>
      <c r="Q27" s="57" t="n">
        <v>15</v>
      </c>
      <c r="R27" s="58" t="n">
        <v>31375.92</v>
      </c>
    </row>
    <row r="28" customFormat="false" ht="14.25" hidden="false" customHeight="false" outlineLevel="0" collapsed="false">
      <c r="A28" s="55" t="n">
        <v>20</v>
      </c>
      <c r="B28" s="56" t="s">
        <v>34</v>
      </c>
      <c r="C28" s="61"/>
      <c r="D28" s="57" t="n">
        <v>462</v>
      </c>
      <c r="E28" s="59" t="n">
        <v>4666</v>
      </c>
      <c r="F28" s="165" t="n">
        <v>4675533.66</v>
      </c>
      <c r="G28" s="59" t="n">
        <v>116</v>
      </c>
      <c r="H28" s="59" t="n">
        <v>1167</v>
      </c>
      <c r="I28" s="58" t="n">
        <v>1168883.42</v>
      </c>
      <c r="J28" s="57" t="n">
        <v>116</v>
      </c>
      <c r="K28" s="57" t="n">
        <v>1178</v>
      </c>
      <c r="L28" s="58" t="n">
        <v>1168883.41</v>
      </c>
      <c r="M28" s="166" t="n">
        <v>122</v>
      </c>
      <c r="N28" s="166" t="n">
        <v>1228</v>
      </c>
      <c r="O28" s="58" t="n">
        <v>1239428.21</v>
      </c>
      <c r="P28" s="57" t="n">
        <v>108</v>
      </c>
      <c r="Q28" s="57" t="n">
        <v>1093</v>
      </c>
      <c r="R28" s="58" t="n">
        <v>1098338.62</v>
      </c>
    </row>
    <row r="29" customFormat="false" ht="14.25" hidden="false" customHeight="false" outlineLevel="0" collapsed="false">
      <c r="A29" s="55" t="n">
        <v>21</v>
      </c>
      <c r="B29" s="56" t="s">
        <v>35</v>
      </c>
      <c r="C29" s="61"/>
      <c r="D29" s="57" t="n">
        <v>86</v>
      </c>
      <c r="E29" s="59" t="n">
        <v>768</v>
      </c>
      <c r="F29" s="165" t="n">
        <v>853559.4</v>
      </c>
      <c r="G29" s="59" t="n">
        <v>22</v>
      </c>
      <c r="H29" s="59" t="n">
        <v>196</v>
      </c>
      <c r="I29" s="58" t="n">
        <v>217669.74</v>
      </c>
      <c r="J29" s="57" t="n">
        <v>21</v>
      </c>
      <c r="K29" s="57" t="n">
        <v>191</v>
      </c>
      <c r="L29" s="58" t="n">
        <v>211963.22</v>
      </c>
      <c r="M29" s="166" t="n">
        <v>16</v>
      </c>
      <c r="N29" s="166" t="n">
        <v>198</v>
      </c>
      <c r="O29" s="58" t="n">
        <v>157199.77</v>
      </c>
      <c r="P29" s="57" t="n">
        <v>27</v>
      </c>
      <c r="Q29" s="57" t="n">
        <v>183</v>
      </c>
      <c r="R29" s="58" t="n">
        <v>266726.67</v>
      </c>
    </row>
    <row r="30" customFormat="false" ht="14.25" hidden="false" customHeight="false" outlineLevel="0" collapsed="false">
      <c r="A30" s="55" t="n">
        <v>22</v>
      </c>
      <c r="B30" s="56" t="s">
        <v>36</v>
      </c>
      <c r="C30" s="61"/>
      <c r="D30" s="57" t="n">
        <v>198</v>
      </c>
      <c r="E30" s="59" t="n">
        <v>1925</v>
      </c>
      <c r="F30" s="165" t="n">
        <v>1963815.68</v>
      </c>
      <c r="G30" s="59" t="n">
        <v>50</v>
      </c>
      <c r="H30" s="59" t="n">
        <v>483</v>
      </c>
      <c r="I30" s="58" t="n">
        <v>493670.42</v>
      </c>
      <c r="J30" s="57" t="n">
        <v>49</v>
      </c>
      <c r="K30" s="57" t="n">
        <v>481</v>
      </c>
      <c r="L30" s="58" t="n">
        <v>490048.42</v>
      </c>
      <c r="M30" s="166" t="n">
        <v>46</v>
      </c>
      <c r="N30" s="166" t="n">
        <v>372</v>
      </c>
      <c r="O30" s="58" t="n">
        <v>456145.62</v>
      </c>
      <c r="P30" s="57" t="n">
        <v>53</v>
      </c>
      <c r="Q30" s="57" t="n">
        <v>589</v>
      </c>
      <c r="R30" s="58" t="n">
        <v>523951.22</v>
      </c>
    </row>
    <row r="31" customFormat="false" ht="14.25" hidden="false" customHeight="false" outlineLevel="0" collapsed="false">
      <c r="A31" s="55" t="n">
        <v>23</v>
      </c>
      <c r="B31" s="56" t="s">
        <v>37</v>
      </c>
      <c r="C31" s="61"/>
      <c r="D31" s="57" t="n">
        <v>18</v>
      </c>
      <c r="E31" s="59" t="n">
        <v>127</v>
      </c>
      <c r="F31" s="165" t="n">
        <v>148684.23</v>
      </c>
      <c r="G31" s="59" t="n">
        <v>5</v>
      </c>
      <c r="H31" s="59" t="n">
        <v>32</v>
      </c>
      <c r="I31" s="58" t="n">
        <v>37282.68</v>
      </c>
      <c r="J31" s="57" t="n">
        <v>4</v>
      </c>
      <c r="K31" s="57" t="n">
        <v>32</v>
      </c>
      <c r="L31" s="58" t="n">
        <v>37285.85</v>
      </c>
      <c r="M31" s="166" t="n">
        <v>5</v>
      </c>
      <c r="N31" s="166" t="n">
        <v>39</v>
      </c>
      <c r="O31" s="58" t="n">
        <v>50189.63</v>
      </c>
      <c r="P31" s="57" t="n">
        <v>4</v>
      </c>
      <c r="Q31" s="57" t="n">
        <v>24</v>
      </c>
      <c r="R31" s="58" t="n">
        <v>23926.07</v>
      </c>
    </row>
    <row r="32" customFormat="false" ht="14.25" hidden="false" customHeight="false" outlineLevel="0" collapsed="false">
      <c r="A32" s="55" t="n">
        <v>24</v>
      </c>
      <c r="B32" s="56" t="s">
        <v>38</v>
      </c>
      <c r="C32" s="61"/>
      <c r="D32" s="57" t="n">
        <v>65</v>
      </c>
      <c r="E32" s="59" t="n">
        <v>576</v>
      </c>
      <c r="F32" s="165" t="n">
        <v>668689.38</v>
      </c>
      <c r="G32" s="59" t="n">
        <v>16</v>
      </c>
      <c r="H32" s="59" t="n">
        <v>144</v>
      </c>
      <c r="I32" s="58" t="n">
        <v>167172.34</v>
      </c>
      <c r="J32" s="57" t="n">
        <v>17</v>
      </c>
      <c r="K32" s="57" t="n">
        <v>160</v>
      </c>
      <c r="L32" s="58" t="n">
        <v>167172.35</v>
      </c>
      <c r="M32" s="166" t="n">
        <v>18</v>
      </c>
      <c r="N32" s="166" t="n">
        <v>144</v>
      </c>
      <c r="O32" s="58" t="n">
        <v>181676.71</v>
      </c>
      <c r="P32" s="57" t="n">
        <v>14</v>
      </c>
      <c r="Q32" s="57" t="n">
        <v>128</v>
      </c>
      <c r="R32" s="58" t="n">
        <v>152667.98</v>
      </c>
    </row>
    <row r="33" customFormat="false" ht="14.25" hidden="false" customHeight="false" outlineLevel="0" collapsed="false">
      <c r="A33" s="55" t="n">
        <v>25</v>
      </c>
      <c r="B33" s="56" t="s">
        <v>39</v>
      </c>
      <c r="C33" s="61"/>
      <c r="D33" s="57" t="n">
        <v>924</v>
      </c>
      <c r="E33" s="59" t="n">
        <v>8892</v>
      </c>
      <c r="F33" s="165" t="n">
        <v>53596077.69</v>
      </c>
      <c r="G33" s="59" t="n">
        <v>233</v>
      </c>
      <c r="H33" s="59" t="n">
        <v>2223</v>
      </c>
      <c r="I33" s="58" t="n">
        <v>14082334.97</v>
      </c>
      <c r="J33" s="57" t="n">
        <v>230</v>
      </c>
      <c r="K33" s="57" t="n">
        <v>2223</v>
      </c>
      <c r="L33" s="58" t="n">
        <v>14113797.57</v>
      </c>
      <c r="M33" s="166" t="n">
        <v>234</v>
      </c>
      <c r="N33" s="166" t="n">
        <v>2035</v>
      </c>
      <c r="O33" s="58" t="n">
        <v>12746978.26</v>
      </c>
      <c r="P33" s="57" t="n">
        <v>227</v>
      </c>
      <c r="Q33" s="57" t="n">
        <v>2411</v>
      </c>
      <c r="R33" s="58" t="n">
        <v>12652966.89</v>
      </c>
    </row>
    <row r="34" s="42" customFormat="true" ht="28.5" hidden="false" customHeight="false" outlineLevel="0" collapsed="false">
      <c r="A34" s="55" t="n">
        <v>26</v>
      </c>
      <c r="B34" s="56" t="s">
        <v>40</v>
      </c>
      <c r="C34" s="61"/>
      <c r="D34" s="57" t="n">
        <v>498</v>
      </c>
      <c r="E34" s="59" t="n">
        <v>4074</v>
      </c>
      <c r="F34" s="165" t="n">
        <v>5242448.99</v>
      </c>
      <c r="G34" s="59" t="n">
        <v>125</v>
      </c>
      <c r="H34" s="59" t="n">
        <v>1020</v>
      </c>
      <c r="I34" s="58" t="n">
        <v>1329165.1</v>
      </c>
      <c r="J34" s="57" t="n">
        <v>125</v>
      </c>
      <c r="K34" s="57" t="n">
        <v>1018</v>
      </c>
      <c r="L34" s="58" t="n">
        <v>1304427.96</v>
      </c>
      <c r="M34" s="166" t="n">
        <v>119</v>
      </c>
      <c r="N34" s="166" t="n">
        <v>984</v>
      </c>
      <c r="O34" s="58" t="n">
        <v>1231990</v>
      </c>
      <c r="P34" s="57" t="n">
        <v>129</v>
      </c>
      <c r="Q34" s="57" t="n">
        <v>1052</v>
      </c>
      <c r="R34" s="58" t="n">
        <v>1376865.93</v>
      </c>
      <c r="S34" s="98"/>
      <c r="T34" s="98"/>
      <c r="U34" s="41"/>
      <c r="V34" s="98"/>
      <c r="W34" s="96"/>
      <c r="X34" s="36"/>
    </row>
    <row r="35" customFormat="false" ht="14.25" hidden="false" customHeight="false" outlineLevel="0" collapsed="false">
      <c r="A35" s="55" t="n">
        <v>27</v>
      </c>
      <c r="B35" s="56" t="s">
        <v>41</v>
      </c>
      <c r="C35" s="61"/>
      <c r="D35" s="57" t="n">
        <v>1040</v>
      </c>
      <c r="E35" s="59" t="n">
        <v>10614</v>
      </c>
      <c r="F35" s="165" t="n">
        <v>13197350.38</v>
      </c>
      <c r="G35" s="59" t="n">
        <v>260</v>
      </c>
      <c r="H35" s="59" t="n">
        <v>2654</v>
      </c>
      <c r="I35" s="58" t="n">
        <v>3299337.59</v>
      </c>
      <c r="J35" s="57" t="n">
        <v>260</v>
      </c>
      <c r="K35" s="57" t="n">
        <v>2653</v>
      </c>
      <c r="L35" s="58" t="n">
        <v>3748497.6</v>
      </c>
      <c r="M35" s="166" t="n">
        <v>268</v>
      </c>
      <c r="N35" s="166" t="n">
        <v>2579</v>
      </c>
      <c r="O35" s="58" t="n">
        <v>2940568.88</v>
      </c>
      <c r="P35" s="57" t="n">
        <v>252</v>
      </c>
      <c r="Q35" s="57" t="n">
        <v>2728</v>
      </c>
      <c r="R35" s="58" t="n">
        <v>3208946.31</v>
      </c>
    </row>
    <row r="36" customFormat="false" ht="14.25" hidden="false" customHeight="false" outlineLevel="0" collapsed="false">
      <c r="A36" s="55" t="n">
        <v>28</v>
      </c>
      <c r="B36" s="61" t="s">
        <v>42</v>
      </c>
      <c r="C36" s="61"/>
      <c r="D36" s="57" t="n">
        <v>3519</v>
      </c>
      <c r="E36" s="59" t="n">
        <v>30082</v>
      </c>
      <c r="F36" s="165" t="n">
        <v>273577334.44</v>
      </c>
      <c r="G36" s="59" t="n">
        <v>880</v>
      </c>
      <c r="H36" s="59" t="n">
        <v>7521</v>
      </c>
      <c r="I36" s="58" t="n">
        <v>68394333.61</v>
      </c>
      <c r="J36" s="57" t="n">
        <v>879</v>
      </c>
      <c r="K36" s="57" t="n">
        <v>7520</v>
      </c>
      <c r="L36" s="58" t="n">
        <v>68394333.61</v>
      </c>
      <c r="M36" s="166" t="n">
        <v>860</v>
      </c>
      <c r="N36" s="166" t="n">
        <v>6937</v>
      </c>
      <c r="O36" s="58" t="n">
        <v>67029860.18</v>
      </c>
      <c r="P36" s="57" t="n">
        <v>900</v>
      </c>
      <c r="Q36" s="57" t="n">
        <v>8104</v>
      </c>
      <c r="R36" s="58" t="n">
        <v>69758807.04</v>
      </c>
    </row>
    <row r="37" customFormat="false" ht="14.25" hidden="false" customHeight="false" outlineLevel="0" collapsed="false">
      <c r="A37" s="55" t="n">
        <v>29</v>
      </c>
      <c r="B37" s="61" t="s">
        <v>43</v>
      </c>
      <c r="C37" s="61"/>
      <c r="D37" s="57" t="n">
        <v>1089</v>
      </c>
      <c r="E37" s="59" t="n">
        <v>9506</v>
      </c>
      <c r="F37" s="165" t="n">
        <v>14082217.21</v>
      </c>
      <c r="G37" s="59" t="n">
        <v>273</v>
      </c>
      <c r="H37" s="59" t="n">
        <v>2378</v>
      </c>
      <c r="I37" s="58" t="n">
        <v>3522630.85</v>
      </c>
      <c r="J37" s="57" t="n">
        <v>272</v>
      </c>
      <c r="K37" s="57" t="n">
        <v>2376</v>
      </c>
      <c r="L37" s="58" t="n">
        <v>3519862.12</v>
      </c>
      <c r="M37" s="166" t="n">
        <v>275</v>
      </c>
      <c r="N37" s="166" t="n">
        <v>2389</v>
      </c>
      <c r="O37" s="58" t="n">
        <v>3554095.57</v>
      </c>
      <c r="P37" s="57" t="n">
        <v>269</v>
      </c>
      <c r="Q37" s="57" t="n">
        <v>2363</v>
      </c>
      <c r="R37" s="58" t="n">
        <v>3485628.67</v>
      </c>
    </row>
    <row r="38" customFormat="false" ht="28.5" hidden="false" customHeight="false" outlineLevel="0" collapsed="false">
      <c r="A38" s="55" t="n">
        <v>30</v>
      </c>
      <c r="B38" s="56" t="s">
        <v>44</v>
      </c>
      <c r="C38" s="61"/>
      <c r="D38" s="57" t="n">
        <v>253</v>
      </c>
      <c r="E38" s="59" t="n">
        <v>1760</v>
      </c>
      <c r="F38" s="165" t="n">
        <v>12020218.16</v>
      </c>
      <c r="G38" s="59" t="n">
        <v>64</v>
      </c>
      <c r="H38" s="59" t="n">
        <v>440</v>
      </c>
      <c r="I38" s="58" t="n">
        <v>3005054.54</v>
      </c>
      <c r="J38" s="57" t="n">
        <v>63</v>
      </c>
      <c r="K38" s="57" t="n">
        <v>440</v>
      </c>
      <c r="L38" s="58" t="n">
        <v>3005054.54</v>
      </c>
      <c r="M38" s="166" t="n">
        <v>62</v>
      </c>
      <c r="N38" s="166" t="n">
        <v>530</v>
      </c>
      <c r="O38" s="58" t="n">
        <v>3141658.99</v>
      </c>
      <c r="P38" s="57" t="n">
        <v>64</v>
      </c>
      <c r="Q38" s="57" t="n">
        <v>350</v>
      </c>
      <c r="R38" s="58" t="n">
        <v>2868450.09</v>
      </c>
    </row>
    <row r="39" customFormat="false" ht="14.25" hidden="false" customHeight="false" outlineLevel="0" collapsed="false">
      <c r="A39" s="55" t="n">
        <v>31</v>
      </c>
      <c r="B39" s="56" t="s">
        <v>45</v>
      </c>
      <c r="C39" s="61"/>
      <c r="D39" s="57" t="n">
        <v>586</v>
      </c>
      <c r="E39" s="59" t="n">
        <v>5593</v>
      </c>
      <c r="F39" s="165" t="n">
        <v>9688363.22</v>
      </c>
      <c r="G39" s="59" t="n">
        <v>147</v>
      </c>
      <c r="H39" s="59" t="n">
        <v>1407</v>
      </c>
      <c r="I39" s="58" t="n">
        <v>2438546.37</v>
      </c>
      <c r="J39" s="57" t="n">
        <v>146</v>
      </c>
      <c r="K39" s="57" t="n">
        <v>1395</v>
      </c>
      <c r="L39" s="58" t="n">
        <v>2418095.62</v>
      </c>
      <c r="M39" s="166" t="n">
        <v>152</v>
      </c>
      <c r="N39" s="166" t="n">
        <v>1319</v>
      </c>
      <c r="O39" s="58" t="n">
        <v>2500989.36</v>
      </c>
      <c r="P39" s="57" t="n">
        <v>141</v>
      </c>
      <c r="Q39" s="57" t="n">
        <v>1472</v>
      </c>
      <c r="R39" s="58" t="n">
        <v>2330731.87</v>
      </c>
    </row>
    <row r="40" customFormat="false" ht="14.25" hidden="false" customHeight="false" outlineLevel="0" collapsed="false">
      <c r="A40" s="55" t="n">
        <v>32</v>
      </c>
      <c r="B40" s="56" t="s">
        <v>46</v>
      </c>
      <c r="C40" s="61"/>
      <c r="D40" s="57" t="n">
        <v>0</v>
      </c>
      <c r="E40" s="59" t="n">
        <v>0</v>
      </c>
      <c r="F40" s="165" t="n">
        <v>0</v>
      </c>
      <c r="G40" s="59" t="n">
        <v>0</v>
      </c>
      <c r="H40" s="59" t="n">
        <v>0</v>
      </c>
      <c r="I40" s="58" t="n">
        <v>0</v>
      </c>
      <c r="J40" s="57" t="n">
        <v>0</v>
      </c>
      <c r="K40" s="57" t="n">
        <v>0</v>
      </c>
      <c r="L40" s="58" t="n">
        <v>0</v>
      </c>
      <c r="M40" s="166" t="n">
        <v>0</v>
      </c>
      <c r="N40" s="166" t="n">
        <v>0</v>
      </c>
      <c r="O40" s="58" t="n">
        <v>0</v>
      </c>
      <c r="P40" s="57" t="n">
        <v>0</v>
      </c>
      <c r="Q40" s="57" t="n">
        <v>0</v>
      </c>
      <c r="R40" s="58" t="n">
        <v>0</v>
      </c>
    </row>
    <row r="41" customFormat="false" ht="14.25" hidden="false" customHeight="false" outlineLevel="0" collapsed="false">
      <c r="A41" s="55" t="n">
        <v>33</v>
      </c>
      <c r="B41" s="56" t="s">
        <v>47</v>
      </c>
      <c r="C41" s="61"/>
      <c r="D41" s="57" t="n">
        <v>498</v>
      </c>
      <c r="E41" s="59" t="n">
        <v>4242</v>
      </c>
      <c r="F41" s="165" t="n">
        <v>5280019.08</v>
      </c>
      <c r="G41" s="59" t="n">
        <v>125</v>
      </c>
      <c r="H41" s="59" t="n">
        <v>1060</v>
      </c>
      <c r="I41" s="58" t="n">
        <v>1320813.55</v>
      </c>
      <c r="J41" s="57" t="n">
        <v>128</v>
      </c>
      <c r="K41" s="57" t="n">
        <v>1061</v>
      </c>
      <c r="L41" s="58" t="n">
        <v>1364735.18</v>
      </c>
      <c r="M41" s="166" t="n">
        <v>118</v>
      </c>
      <c r="N41" s="166" t="n">
        <v>1151</v>
      </c>
      <c r="O41" s="58" t="n">
        <v>1247954.61</v>
      </c>
      <c r="P41" s="57" t="n">
        <v>127</v>
      </c>
      <c r="Q41" s="57" t="n">
        <v>970</v>
      </c>
      <c r="R41" s="58" t="n">
        <v>1346515.74</v>
      </c>
    </row>
    <row r="42" customFormat="false" ht="14.25" hidden="false" customHeight="false" outlineLevel="0" collapsed="false">
      <c r="A42" s="55" t="n">
        <v>34</v>
      </c>
      <c r="B42" s="56" t="s">
        <v>48</v>
      </c>
      <c r="C42" s="61"/>
      <c r="D42" s="57" t="n">
        <v>0</v>
      </c>
      <c r="E42" s="59" t="n">
        <v>0</v>
      </c>
      <c r="F42" s="165" t="n">
        <v>0</v>
      </c>
      <c r="G42" s="59" t="n">
        <v>0</v>
      </c>
      <c r="H42" s="59" t="n">
        <v>0</v>
      </c>
      <c r="I42" s="58" t="n">
        <v>0</v>
      </c>
      <c r="J42" s="57" t="n">
        <v>0</v>
      </c>
      <c r="K42" s="57" t="n">
        <v>0</v>
      </c>
      <c r="L42" s="58" t="n">
        <v>0</v>
      </c>
      <c r="M42" s="166" t="n">
        <v>0</v>
      </c>
      <c r="N42" s="166" t="n">
        <v>0</v>
      </c>
      <c r="O42" s="58" t="n">
        <v>0</v>
      </c>
      <c r="P42" s="57" t="n">
        <v>0</v>
      </c>
      <c r="Q42" s="57" t="n">
        <v>0</v>
      </c>
      <c r="R42" s="58" t="n">
        <v>0</v>
      </c>
    </row>
    <row r="43" customFormat="false" ht="14.25" hidden="false" customHeight="false" outlineLevel="0" collapsed="false">
      <c r="A43" s="55" t="n">
        <v>35</v>
      </c>
      <c r="B43" s="56" t="s">
        <v>49</v>
      </c>
      <c r="C43" s="61"/>
      <c r="D43" s="57" t="n">
        <v>0</v>
      </c>
      <c r="E43" s="59" t="n">
        <v>0</v>
      </c>
      <c r="F43" s="165" t="n">
        <v>0</v>
      </c>
      <c r="G43" s="59" t="n">
        <v>0</v>
      </c>
      <c r="H43" s="59" t="n">
        <v>0</v>
      </c>
      <c r="I43" s="58" t="n">
        <v>0</v>
      </c>
      <c r="J43" s="57" t="n">
        <v>0</v>
      </c>
      <c r="K43" s="57" t="n">
        <v>0</v>
      </c>
      <c r="L43" s="58" t="n">
        <v>0</v>
      </c>
      <c r="M43" s="166" t="n">
        <v>0</v>
      </c>
      <c r="N43" s="166" t="n">
        <v>0</v>
      </c>
      <c r="O43" s="58" t="n">
        <v>0</v>
      </c>
      <c r="P43" s="57" t="n">
        <v>0</v>
      </c>
      <c r="Q43" s="57" t="n">
        <v>0</v>
      </c>
      <c r="R43" s="58" t="n">
        <v>0</v>
      </c>
    </row>
    <row r="44" customFormat="false" ht="14.25" hidden="false" customHeight="false" outlineLevel="0" collapsed="false">
      <c r="A44" s="55" t="n">
        <v>36</v>
      </c>
      <c r="B44" s="56" t="s">
        <v>50</v>
      </c>
      <c r="C44" s="61"/>
      <c r="D44" s="57" t="n">
        <v>48</v>
      </c>
      <c r="E44" s="59" t="n">
        <v>249</v>
      </c>
      <c r="F44" s="165" t="n">
        <v>4771231.19</v>
      </c>
      <c r="G44" s="59" t="n">
        <v>12</v>
      </c>
      <c r="H44" s="59" t="n">
        <v>62</v>
      </c>
      <c r="I44" s="58" t="n">
        <v>1285859.48</v>
      </c>
      <c r="J44" s="57" t="n">
        <v>12</v>
      </c>
      <c r="K44" s="57" t="n">
        <v>62</v>
      </c>
      <c r="L44" s="58" t="n">
        <v>1161790.57</v>
      </c>
      <c r="M44" s="166" t="n">
        <v>9</v>
      </c>
      <c r="N44" s="166" t="n">
        <v>41</v>
      </c>
      <c r="O44" s="58" t="n">
        <v>737917.52</v>
      </c>
      <c r="P44" s="57" t="n">
        <v>15</v>
      </c>
      <c r="Q44" s="57" t="n">
        <v>84</v>
      </c>
      <c r="R44" s="58" t="n">
        <v>1585663.62</v>
      </c>
    </row>
    <row r="45" customFormat="false" ht="14.25" hidden="false" customHeight="false" outlineLevel="0" collapsed="false">
      <c r="A45" s="55" t="n">
        <v>37</v>
      </c>
      <c r="B45" s="61" t="s">
        <v>51</v>
      </c>
      <c r="C45" s="61"/>
      <c r="D45" s="57" t="n">
        <v>730</v>
      </c>
      <c r="E45" s="59" t="n">
        <v>6227</v>
      </c>
      <c r="F45" s="165" t="n">
        <v>3271674.31</v>
      </c>
      <c r="G45" s="59" t="n">
        <v>190</v>
      </c>
      <c r="H45" s="59" t="n">
        <v>1619</v>
      </c>
      <c r="I45" s="58" t="n">
        <v>851190.45</v>
      </c>
      <c r="J45" s="57" t="n">
        <v>180</v>
      </c>
      <c r="K45" s="57" t="n">
        <v>1536</v>
      </c>
      <c r="L45" s="58" t="n">
        <v>806827.95</v>
      </c>
      <c r="M45" s="166" t="n">
        <v>166</v>
      </c>
      <c r="N45" s="166" t="n">
        <v>1482</v>
      </c>
      <c r="O45" s="58" t="n">
        <v>744668.07</v>
      </c>
      <c r="P45" s="57" t="n">
        <v>194</v>
      </c>
      <c r="Q45" s="57" t="n">
        <v>1590</v>
      </c>
      <c r="R45" s="58" t="n">
        <v>868987.84</v>
      </c>
    </row>
    <row r="46" customFormat="false" ht="14.25" hidden="false" customHeight="false" outlineLevel="0" collapsed="false">
      <c r="A46" s="55" t="n">
        <v>38</v>
      </c>
      <c r="B46" s="56" t="s">
        <v>52</v>
      </c>
      <c r="C46" s="61"/>
      <c r="D46" s="57" t="n">
        <v>3398</v>
      </c>
      <c r="E46" s="59" t="n">
        <v>26158</v>
      </c>
      <c r="F46" s="165" t="n">
        <v>31044520.02</v>
      </c>
      <c r="G46" s="59" t="n">
        <v>856</v>
      </c>
      <c r="H46" s="59" t="n">
        <v>6540</v>
      </c>
      <c r="I46" s="58" t="n">
        <v>7761130</v>
      </c>
      <c r="J46" s="57" t="n">
        <v>898</v>
      </c>
      <c r="K46" s="57" t="n">
        <v>6539</v>
      </c>
      <c r="L46" s="58" t="n">
        <v>7761130.01</v>
      </c>
      <c r="M46" s="166" t="n">
        <v>767</v>
      </c>
      <c r="N46" s="166" t="n">
        <v>6602</v>
      </c>
      <c r="O46" s="58" t="n">
        <v>7554261.74</v>
      </c>
      <c r="P46" s="57" t="n">
        <v>877</v>
      </c>
      <c r="Q46" s="57" t="n">
        <v>6477</v>
      </c>
      <c r="R46" s="58" t="n">
        <v>7967998.27</v>
      </c>
    </row>
    <row r="47" customFormat="false" ht="14.25" hidden="false" customHeight="false" outlineLevel="0" collapsed="false">
      <c r="A47" s="55" t="n">
        <v>39</v>
      </c>
      <c r="B47" s="56" t="s">
        <v>53</v>
      </c>
      <c r="C47" s="61"/>
      <c r="D47" s="57" t="n">
        <v>2621</v>
      </c>
      <c r="E47" s="59" t="n">
        <v>22515</v>
      </c>
      <c r="F47" s="165" t="n">
        <v>25018420.87</v>
      </c>
      <c r="G47" s="59" t="n">
        <v>664</v>
      </c>
      <c r="H47" s="59" t="n">
        <v>5704</v>
      </c>
      <c r="I47" s="58" t="n">
        <v>6320168.87</v>
      </c>
      <c r="J47" s="57" t="n">
        <v>652</v>
      </c>
      <c r="K47" s="57" t="n">
        <v>5604</v>
      </c>
      <c r="L47" s="58" t="n">
        <v>6318250.67</v>
      </c>
      <c r="M47" s="166" t="n">
        <v>651</v>
      </c>
      <c r="N47" s="166" t="n">
        <v>5581</v>
      </c>
      <c r="O47" s="58" t="n">
        <v>6154234.22</v>
      </c>
      <c r="P47" s="57" t="n">
        <v>654</v>
      </c>
      <c r="Q47" s="57" t="n">
        <v>5626</v>
      </c>
      <c r="R47" s="58" t="n">
        <v>6225767.11</v>
      </c>
    </row>
    <row r="48" customFormat="false" ht="14.25" hidden="false" customHeight="false" outlineLevel="0" collapsed="false">
      <c r="A48" s="55" t="n">
        <v>40</v>
      </c>
      <c r="B48" s="56" t="s">
        <v>54</v>
      </c>
      <c r="C48" s="61"/>
      <c r="D48" s="57" t="n">
        <v>3194</v>
      </c>
      <c r="E48" s="59" t="n">
        <v>32227</v>
      </c>
      <c r="F48" s="165" t="n">
        <v>30866556.61</v>
      </c>
      <c r="G48" s="59" t="n">
        <v>799</v>
      </c>
      <c r="H48" s="59" t="n">
        <v>8056</v>
      </c>
      <c r="I48" s="58" t="n">
        <v>7720422.99</v>
      </c>
      <c r="J48" s="57" t="n">
        <v>799</v>
      </c>
      <c r="K48" s="57" t="n">
        <v>8902</v>
      </c>
      <c r="L48" s="58" t="n">
        <v>7772377.87</v>
      </c>
      <c r="M48" s="166" t="n">
        <v>818</v>
      </c>
      <c r="N48" s="166" t="n">
        <v>7294</v>
      </c>
      <c r="O48" s="58" t="n">
        <v>7867511.83</v>
      </c>
      <c r="P48" s="57" t="n">
        <v>778</v>
      </c>
      <c r="Q48" s="57" t="n">
        <v>7975</v>
      </c>
      <c r="R48" s="58" t="n">
        <v>7506243.92</v>
      </c>
    </row>
    <row r="49" customFormat="false" ht="14.25" hidden="false" customHeight="false" outlineLevel="0" collapsed="false">
      <c r="A49" s="55" t="n">
        <v>41</v>
      </c>
      <c r="B49" s="56" t="s">
        <v>55</v>
      </c>
      <c r="C49" s="61"/>
      <c r="D49" s="57" t="n">
        <v>2973</v>
      </c>
      <c r="E49" s="59" t="n">
        <v>29362</v>
      </c>
      <c r="F49" s="165" t="n">
        <v>29047455.23</v>
      </c>
      <c r="G49" s="59" t="n">
        <v>718</v>
      </c>
      <c r="H49" s="59" t="n">
        <v>7123</v>
      </c>
      <c r="I49" s="58" t="n">
        <v>6874586.51</v>
      </c>
      <c r="J49" s="57" t="n">
        <v>752</v>
      </c>
      <c r="K49" s="57" t="n">
        <v>7413</v>
      </c>
      <c r="L49" s="58" t="n">
        <v>7390956.24</v>
      </c>
      <c r="M49" s="166" t="n">
        <v>788</v>
      </c>
      <c r="N49" s="166" t="n">
        <v>7643</v>
      </c>
      <c r="O49" s="58" t="n">
        <v>7935081.36</v>
      </c>
      <c r="P49" s="57" t="n">
        <v>715</v>
      </c>
      <c r="Q49" s="57" t="n">
        <v>7183</v>
      </c>
      <c r="R49" s="58" t="n">
        <v>6846831.12</v>
      </c>
    </row>
    <row r="50" customFormat="false" ht="14.25" hidden="false" customHeight="false" outlineLevel="0" collapsed="false">
      <c r="A50" s="55" t="n">
        <v>42</v>
      </c>
      <c r="B50" s="62" t="s">
        <v>56</v>
      </c>
      <c r="C50" s="61"/>
      <c r="D50" s="57" t="n">
        <v>0</v>
      </c>
      <c r="E50" s="59" t="n">
        <v>0</v>
      </c>
      <c r="F50" s="165" t="n">
        <v>0</v>
      </c>
      <c r="G50" s="59" t="n">
        <v>0</v>
      </c>
      <c r="H50" s="59" t="n">
        <v>0</v>
      </c>
      <c r="I50" s="58" t="n">
        <v>0</v>
      </c>
      <c r="J50" s="57" t="n">
        <v>0</v>
      </c>
      <c r="K50" s="57" t="n">
        <v>0</v>
      </c>
      <c r="L50" s="58" t="n">
        <v>0</v>
      </c>
      <c r="M50" s="166" t="n">
        <v>0</v>
      </c>
      <c r="N50" s="166" t="n">
        <v>0</v>
      </c>
      <c r="O50" s="58" t="n">
        <v>0</v>
      </c>
      <c r="P50" s="57" t="n">
        <v>0</v>
      </c>
      <c r="Q50" s="57" t="n">
        <v>0</v>
      </c>
      <c r="R50" s="58" t="n">
        <v>0</v>
      </c>
    </row>
    <row r="51" customFormat="false" ht="14.25" hidden="false" customHeight="false" outlineLevel="0" collapsed="false">
      <c r="A51" s="55" t="n">
        <v>43</v>
      </c>
      <c r="B51" s="62" t="s">
        <v>57</v>
      </c>
      <c r="C51" s="61"/>
      <c r="D51" s="57" t="n">
        <v>0</v>
      </c>
      <c r="E51" s="59" t="n">
        <v>0</v>
      </c>
      <c r="F51" s="165" t="n">
        <v>0</v>
      </c>
      <c r="G51" s="59" t="n">
        <v>0</v>
      </c>
      <c r="H51" s="59" t="n">
        <v>0</v>
      </c>
      <c r="I51" s="58" t="n">
        <v>0</v>
      </c>
      <c r="J51" s="57" t="n">
        <v>0</v>
      </c>
      <c r="K51" s="57" t="n">
        <v>0</v>
      </c>
      <c r="L51" s="58" t="n">
        <v>0</v>
      </c>
      <c r="M51" s="166" t="n">
        <v>0</v>
      </c>
      <c r="N51" s="166" t="n">
        <v>0</v>
      </c>
      <c r="O51" s="58" t="n">
        <v>0</v>
      </c>
      <c r="P51" s="57" t="n">
        <v>0</v>
      </c>
      <c r="Q51" s="57" t="n">
        <v>0</v>
      </c>
      <c r="R51" s="58" t="n">
        <v>0</v>
      </c>
    </row>
    <row r="52" customFormat="false" ht="14.25" hidden="false" customHeight="false" outlineLevel="0" collapsed="false">
      <c r="A52" s="55" t="n">
        <v>44</v>
      </c>
      <c r="B52" s="62" t="s">
        <v>58</v>
      </c>
      <c r="C52" s="61"/>
      <c r="D52" s="57" t="n">
        <v>109</v>
      </c>
      <c r="E52" s="59" t="n">
        <v>1018</v>
      </c>
      <c r="F52" s="165" t="n">
        <v>1068950.05</v>
      </c>
      <c r="G52" s="59" t="n">
        <v>28</v>
      </c>
      <c r="H52" s="59" t="n">
        <v>255</v>
      </c>
      <c r="I52" s="58" t="n">
        <v>267653.52</v>
      </c>
      <c r="J52" s="57" t="n">
        <v>27</v>
      </c>
      <c r="K52" s="57" t="n">
        <v>254</v>
      </c>
      <c r="L52" s="58" t="n">
        <v>267720.84</v>
      </c>
      <c r="M52" s="166" t="n">
        <v>27</v>
      </c>
      <c r="N52" s="166" t="n">
        <v>249</v>
      </c>
      <c r="O52" s="58" t="n">
        <v>264098.89</v>
      </c>
      <c r="P52" s="57" t="n">
        <v>27</v>
      </c>
      <c r="Q52" s="57" t="n">
        <v>260</v>
      </c>
      <c r="R52" s="58" t="n">
        <v>269476.8</v>
      </c>
    </row>
    <row r="53" customFormat="false" ht="14.25" hidden="false" customHeight="false" outlineLevel="0" collapsed="false">
      <c r="A53" s="55" t="n">
        <v>45</v>
      </c>
      <c r="B53" s="62" t="s">
        <v>59</v>
      </c>
      <c r="C53" s="61"/>
      <c r="D53" s="57" t="n">
        <v>779</v>
      </c>
      <c r="E53" s="59" t="n">
        <v>5938</v>
      </c>
      <c r="F53" s="165" t="n">
        <v>13771364.45</v>
      </c>
      <c r="G53" s="59" t="n">
        <v>195</v>
      </c>
      <c r="H53" s="59" t="n">
        <v>1484</v>
      </c>
      <c r="I53" s="58" t="n">
        <v>3442841.11</v>
      </c>
      <c r="J53" s="57" t="n">
        <v>195</v>
      </c>
      <c r="K53" s="57" t="n">
        <v>1485</v>
      </c>
      <c r="L53" s="58" t="n">
        <v>3442841.11</v>
      </c>
      <c r="M53" s="166" t="n">
        <v>194</v>
      </c>
      <c r="N53" s="166" t="n">
        <v>1379</v>
      </c>
      <c r="O53" s="58" t="n">
        <v>3676257.69</v>
      </c>
      <c r="P53" s="57" t="n">
        <v>195</v>
      </c>
      <c r="Q53" s="57" t="n">
        <v>1590</v>
      </c>
      <c r="R53" s="58" t="n">
        <v>3209424.54</v>
      </c>
    </row>
    <row r="54" customFormat="false" ht="14.25" hidden="false" customHeight="false" outlineLevel="0" collapsed="false">
      <c r="A54" s="55" t="n">
        <v>46</v>
      </c>
      <c r="B54" s="62" t="s">
        <v>60</v>
      </c>
      <c r="C54" s="61"/>
      <c r="D54" s="57" t="n">
        <v>598</v>
      </c>
      <c r="E54" s="59" t="n">
        <v>5728</v>
      </c>
      <c r="F54" s="165" t="n">
        <v>5613101.11</v>
      </c>
      <c r="G54" s="59" t="n">
        <v>153</v>
      </c>
      <c r="H54" s="59" t="n">
        <v>1432</v>
      </c>
      <c r="I54" s="58" t="n">
        <v>1405310.42</v>
      </c>
      <c r="J54" s="57" t="n">
        <v>153</v>
      </c>
      <c r="K54" s="57" t="n">
        <v>1617</v>
      </c>
      <c r="L54" s="58" t="n">
        <v>1425096.9</v>
      </c>
      <c r="M54" s="166" t="n">
        <v>149</v>
      </c>
      <c r="N54" s="166" t="n">
        <v>1173</v>
      </c>
      <c r="O54" s="58" t="n">
        <v>1434520.14</v>
      </c>
      <c r="P54" s="57" t="n">
        <v>143</v>
      </c>
      <c r="Q54" s="57" t="n">
        <v>1506</v>
      </c>
      <c r="R54" s="58" t="n">
        <v>1348173.65</v>
      </c>
    </row>
    <row r="55" customFormat="false" ht="14.25" hidden="false" customHeight="false" outlineLevel="0" collapsed="false">
      <c r="A55" s="55" t="n">
        <v>47</v>
      </c>
      <c r="B55" s="63" t="s">
        <v>61</v>
      </c>
      <c r="C55" s="61"/>
      <c r="D55" s="57" t="n">
        <v>709</v>
      </c>
      <c r="E55" s="59" t="n">
        <v>6691</v>
      </c>
      <c r="F55" s="165" t="n">
        <v>8899926.27</v>
      </c>
      <c r="G55" s="59" t="n">
        <v>177</v>
      </c>
      <c r="H55" s="59" t="n">
        <v>1673</v>
      </c>
      <c r="I55" s="58" t="n">
        <v>2224981.57</v>
      </c>
      <c r="J55" s="57" t="n">
        <v>177</v>
      </c>
      <c r="K55" s="57" t="n">
        <v>1717</v>
      </c>
      <c r="L55" s="58" t="n">
        <v>2224981.57</v>
      </c>
      <c r="M55" s="166" t="n">
        <v>176</v>
      </c>
      <c r="N55" s="166" t="n">
        <v>1610</v>
      </c>
      <c r="O55" s="58" t="n">
        <v>2209165.34</v>
      </c>
      <c r="P55" s="57" t="n">
        <v>179</v>
      </c>
      <c r="Q55" s="57" t="n">
        <v>1691</v>
      </c>
      <c r="R55" s="58" t="n">
        <v>2240797.79</v>
      </c>
    </row>
    <row r="56" customFormat="false" ht="14.25" hidden="false" customHeight="false" outlineLevel="0" collapsed="false">
      <c r="A56" s="55" t="n">
        <v>48</v>
      </c>
      <c r="B56" s="62" t="s">
        <v>62</v>
      </c>
      <c r="C56" s="61"/>
      <c r="D56" s="57" t="n">
        <v>0</v>
      </c>
      <c r="E56" s="59" t="n">
        <v>0</v>
      </c>
      <c r="F56" s="165" t="n">
        <v>0</v>
      </c>
      <c r="G56" s="59" t="n">
        <v>0</v>
      </c>
      <c r="H56" s="59" t="n">
        <v>0</v>
      </c>
      <c r="I56" s="58" t="n">
        <v>0</v>
      </c>
      <c r="J56" s="57" t="n">
        <v>0</v>
      </c>
      <c r="K56" s="57" t="n">
        <v>0</v>
      </c>
      <c r="L56" s="58" t="n">
        <v>0</v>
      </c>
      <c r="M56" s="166" t="n">
        <v>0</v>
      </c>
      <c r="N56" s="166" t="n">
        <v>0</v>
      </c>
      <c r="O56" s="58" t="n">
        <v>0</v>
      </c>
      <c r="P56" s="57" t="n">
        <v>0</v>
      </c>
      <c r="Q56" s="57" t="n">
        <v>0</v>
      </c>
      <c r="R56" s="58" t="n">
        <v>0</v>
      </c>
    </row>
    <row r="57" customFormat="false" ht="14.25" hidden="false" customHeight="false" outlineLevel="0" collapsed="false">
      <c r="A57" s="55" t="n">
        <v>49</v>
      </c>
      <c r="B57" s="62" t="s">
        <v>63</v>
      </c>
      <c r="C57" s="61"/>
      <c r="D57" s="57" t="n">
        <v>29</v>
      </c>
      <c r="E57" s="59" t="n">
        <v>290</v>
      </c>
      <c r="F57" s="165" t="n">
        <v>262823.14</v>
      </c>
      <c r="G57" s="59" t="n">
        <v>8</v>
      </c>
      <c r="H57" s="59" t="n">
        <v>73</v>
      </c>
      <c r="I57" s="58" t="n">
        <v>90566.88</v>
      </c>
      <c r="J57" s="57" t="n">
        <v>21</v>
      </c>
      <c r="K57" s="57" t="n">
        <v>217</v>
      </c>
      <c r="L57" s="58" t="n">
        <v>172256.26</v>
      </c>
      <c r="M57" s="166" t="n">
        <v>0</v>
      </c>
      <c r="N57" s="166" t="n">
        <v>0</v>
      </c>
      <c r="O57" s="58" t="n">
        <v>0</v>
      </c>
      <c r="P57" s="57" t="n">
        <v>0</v>
      </c>
      <c r="Q57" s="57" t="n">
        <v>0</v>
      </c>
      <c r="R57" s="58" t="n">
        <v>0</v>
      </c>
    </row>
    <row r="58" customFormat="false" ht="14.25" hidden="false" customHeight="false" outlineLevel="0" collapsed="false">
      <c r="A58" s="55" t="n">
        <v>50</v>
      </c>
      <c r="B58" s="62" t="s">
        <v>64</v>
      </c>
      <c r="C58" s="61"/>
      <c r="D58" s="57" t="n">
        <v>15</v>
      </c>
      <c r="E58" s="59" t="n">
        <v>62</v>
      </c>
      <c r="F58" s="165" t="n">
        <v>1403523.4</v>
      </c>
      <c r="G58" s="59" t="n">
        <v>8</v>
      </c>
      <c r="H58" s="59" t="n">
        <v>34</v>
      </c>
      <c r="I58" s="58" t="n">
        <v>742769.88</v>
      </c>
      <c r="J58" s="57" t="n">
        <v>7</v>
      </c>
      <c r="K58" s="57" t="n">
        <v>28</v>
      </c>
      <c r="L58" s="58" t="n">
        <v>660753.52</v>
      </c>
      <c r="M58" s="166" t="n">
        <v>0</v>
      </c>
      <c r="N58" s="166" t="n">
        <v>0</v>
      </c>
      <c r="O58" s="58" t="n">
        <v>0</v>
      </c>
      <c r="P58" s="57" t="n">
        <v>0</v>
      </c>
      <c r="Q58" s="57" t="n">
        <v>0</v>
      </c>
      <c r="R58" s="58" t="n">
        <v>0</v>
      </c>
    </row>
    <row r="59" customFormat="false" ht="14.25" hidden="false" customHeight="false" outlineLevel="0" collapsed="false">
      <c r="A59" s="55" t="n">
        <v>51</v>
      </c>
      <c r="B59" s="62" t="s">
        <v>65</v>
      </c>
      <c r="C59" s="61"/>
      <c r="D59" s="57" t="n">
        <v>199</v>
      </c>
      <c r="E59" s="59" t="n">
        <v>1128</v>
      </c>
      <c r="F59" s="165" t="n">
        <v>24834723.42</v>
      </c>
      <c r="G59" s="59" t="n">
        <v>50</v>
      </c>
      <c r="H59" s="59" t="n">
        <v>282</v>
      </c>
      <c r="I59" s="58" t="n">
        <v>6343694.08</v>
      </c>
      <c r="J59" s="57" t="n">
        <v>50</v>
      </c>
      <c r="K59" s="57" t="n">
        <v>282</v>
      </c>
      <c r="L59" s="58" t="n">
        <v>6163676.45</v>
      </c>
      <c r="M59" s="166" t="n">
        <v>51</v>
      </c>
      <c r="N59" s="166" t="n">
        <v>275</v>
      </c>
      <c r="O59" s="58" t="n">
        <v>6391158.04</v>
      </c>
      <c r="P59" s="57" t="n">
        <v>48</v>
      </c>
      <c r="Q59" s="57" t="n">
        <v>289</v>
      </c>
      <c r="R59" s="58" t="n">
        <v>5936194.85</v>
      </c>
    </row>
    <row r="60" customFormat="false" ht="14.25" hidden="false" customHeight="false" outlineLevel="0" collapsed="false">
      <c r="A60" s="55" t="n">
        <v>52</v>
      </c>
      <c r="B60" s="62" t="s">
        <v>66</v>
      </c>
      <c r="C60" s="61"/>
      <c r="D60" s="57" t="n">
        <v>98</v>
      </c>
      <c r="E60" s="59" t="n">
        <v>747</v>
      </c>
      <c r="F60" s="165" t="n">
        <v>1491794.63</v>
      </c>
      <c r="G60" s="59" t="n">
        <v>25</v>
      </c>
      <c r="H60" s="59" t="n">
        <v>187</v>
      </c>
      <c r="I60" s="58" t="n">
        <v>372948.66</v>
      </c>
      <c r="J60" s="57" t="n">
        <v>24</v>
      </c>
      <c r="K60" s="57" t="n">
        <v>187</v>
      </c>
      <c r="L60" s="58" t="n">
        <v>372948.66</v>
      </c>
      <c r="M60" s="166" t="n">
        <v>25</v>
      </c>
      <c r="N60" s="166" t="n">
        <v>162</v>
      </c>
      <c r="O60" s="58" t="n">
        <v>383450.65</v>
      </c>
      <c r="P60" s="57" t="n">
        <v>24</v>
      </c>
      <c r="Q60" s="57" t="n">
        <v>211</v>
      </c>
      <c r="R60" s="58" t="n">
        <v>362446.66</v>
      </c>
    </row>
    <row r="61" customFormat="false" ht="14.25" hidden="false" customHeight="false" outlineLevel="0" collapsed="false">
      <c r="A61" s="55" t="n">
        <v>53</v>
      </c>
      <c r="B61" s="62" t="s">
        <v>67</v>
      </c>
      <c r="C61" s="61"/>
      <c r="D61" s="57" t="n">
        <v>0</v>
      </c>
      <c r="E61" s="59" t="n">
        <v>0</v>
      </c>
      <c r="F61" s="165" t="n">
        <v>0</v>
      </c>
      <c r="G61" s="59" t="n">
        <v>0</v>
      </c>
      <c r="H61" s="59" t="n">
        <v>0</v>
      </c>
      <c r="I61" s="58" t="n">
        <v>0</v>
      </c>
      <c r="J61" s="57" t="n">
        <v>0</v>
      </c>
      <c r="K61" s="57" t="n">
        <v>0</v>
      </c>
      <c r="L61" s="58" t="n">
        <v>0</v>
      </c>
      <c r="M61" s="166" t="n">
        <v>0</v>
      </c>
      <c r="N61" s="166" t="n">
        <v>0</v>
      </c>
      <c r="O61" s="58" t="n">
        <v>0</v>
      </c>
      <c r="P61" s="57" t="n">
        <v>0</v>
      </c>
      <c r="Q61" s="57" t="n">
        <v>0</v>
      </c>
      <c r="R61" s="58" t="n">
        <v>0</v>
      </c>
    </row>
    <row r="62" customFormat="false" ht="14.25" hidden="false" customHeight="false" outlineLevel="0" collapsed="false">
      <c r="A62" s="55" t="n">
        <v>54</v>
      </c>
      <c r="B62" s="62" t="s">
        <v>68</v>
      </c>
      <c r="C62" s="61"/>
      <c r="D62" s="57" t="n">
        <v>159</v>
      </c>
      <c r="E62" s="59" t="n">
        <v>1818</v>
      </c>
      <c r="F62" s="165" t="n">
        <v>15206744.59</v>
      </c>
      <c r="G62" s="59" t="n">
        <v>40</v>
      </c>
      <c r="H62" s="59" t="n">
        <v>454</v>
      </c>
      <c r="I62" s="58" t="n">
        <v>3801686.15</v>
      </c>
      <c r="J62" s="57" t="n">
        <v>40</v>
      </c>
      <c r="K62" s="57" t="n">
        <v>455</v>
      </c>
      <c r="L62" s="58" t="n">
        <v>3801686.15</v>
      </c>
      <c r="M62" s="166" t="n">
        <v>41</v>
      </c>
      <c r="N62" s="166" t="n">
        <v>501</v>
      </c>
      <c r="O62" s="58" t="n">
        <v>3963808.61</v>
      </c>
      <c r="P62" s="57" t="n">
        <v>38</v>
      </c>
      <c r="Q62" s="57" t="n">
        <v>408</v>
      </c>
      <c r="R62" s="58" t="n">
        <v>3639563.68</v>
      </c>
    </row>
    <row r="63" customFormat="false" ht="14.25" hidden="false" customHeight="false" outlineLevel="0" collapsed="false">
      <c r="A63" s="55" t="n">
        <v>55</v>
      </c>
      <c r="B63" s="62" t="s">
        <v>69</v>
      </c>
      <c r="C63" s="61"/>
      <c r="D63" s="57" t="n">
        <v>577</v>
      </c>
      <c r="E63" s="59" t="n">
        <v>6913</v>
      </c>
      <c r="F63" s="165" t="n">
        <v>56399130.27</v>
      </c>
      <c r="G63" s="59" t="n">
        <v>144</v>
      </c>
      <c r="H63" s="59" t="n">
        <v>1728</v>
      </c>
      <c r="I63" s="58" t="n">
        <v>14236786.46</v>
      </c>
      <c r="J63" s="57" t="n">
        <v>144</v>
      </c>
      <c r="K63" s="57" t="n">
        <v>1728</v>
      </c>
      <c r="L63" s="58" t="n">
        <v>14054114.6</v>
      </c>
      <c r="M63" s="166" t="n">
        <v>145</v>
      </c>
      <c r="N63" s="166" t="n">
        <v>1650</v>
      </c>
      <c r="O63" s="58" t="n">
        <v>13700238.68</v>
      </c>
      <c r="P63" s="57" t="n">
        <v>144</v>
      </c>
      <c r="Q63" s="57" t="n">
        <v>1807</v>
      </c>
      <c r="R63" s="58" t="n">
        <v>14407990.53</v>
      </c>
    </row>
    <row r="64" customFormat="false" ht="14.25" hidden="false" customHeight="false" outlineLevel="0" collapsed="false">
      <c r="A64" s="55" t="n">
        <v>56</v>
      </c>
      <c r="B64" s="62" t="s">
        <v>70</v>
      </c>
      <c r="C64" s="61"/>
      <c r="D64" s="57" t="n">
        <v>0</v>
      </c>
      <c r="E64" s="59" t="n">
        <v>0</v>
      </c>
      <c r="F64" s="165" t="n">
        <v>0</v>
      </c>
      <c r="G64" s="59" t="n">
        <v>0</v>
      </c>
      <c r="H64" s="59" t="n">
        <v>0</v>
      </c>
      <c r="I64" s="58" t="n">
        <v>0</v>
      </c>
      <c r="J64" s="57" t="n">
        <v>0</v>
      </c>
      <c r="K64" s="57" t="n">
        <v>0</v>
      </c>
      <c r="L64" s="58" t="n">
        <v>0</v>
      </c>
      <c r="M64" s="166" t="n">
        <v>0</v>
      </c>
      <c r="N64" s="166" t="n">
        <v>0</v>
      </c>
      <c r="O64" s="58" t="n">
        <v>0</v>
      </c>
      <c r="P64" s="57" t="n">
        <v>0</v>
      </c>
      <c r="Q64" s="57" t="n">
        <v>0</v>
      </c>
      <c r="R64" s="58" t="n">
        <v>0</v>
      </c>
    </row>
    <row r="65" customFormat="false" ht="14.25" hidden="false" customHeight="false" outlineLevel="0" collapsed="false">
      <c r="A65" s="55" t="n">
        <v>57</v>
      </c>
      <c r="B65" s="26" t="s">
        <v>71</v>
      </c>
      <c r="C65" s="61"/>
      <c r="D65" s="57" t="n">
        <v>0</v>
      </c>
      <c r="E65" s="59" t="n">
        <v>0</v>
      </c>
      <c r="F65" s="165" t="n">
        <v>0</v>
      </c>
      <c r="G65" s="59" t="n">
        <v>0</v>
      </c>
      <c r="H65" s="59" t="n">
        <v>0</v>
      </c>
      <c r="I65" s="58" t="n">
        <v>0</v>
      </c>
      <c r="J65" s="57" t="n">
        <v>0</v>
      </c>
      <c r="K65" s="57" t="n">
        <v>0</v>
      </c>
      <c r="L65" s="58" t="n">
        <v>0</v>
      </c>
      <c r="M65" s="166" t="n">
        <v>0</v>
      </c>
      <c r="N65" s="166" t="n">
        <v>0</v>
      </c>
      <c r="O65" s="58" t="n">
        <v>0</v>
      </c>
      <c r="P65" s="57" t="n">
        <v>0</v>
      </c>
      <c r="Q65" s="57" t="n">
        <v>0</v>
      </c>
      <c r="R65" s="58" t="n">
        <v>0</v>
      </c>
    </row>
    <row r="66" customFormat="false" ht="14.25" hidden="false" customHeight="false" outlineLevel="0" collapsed="false">
      <c r="A66" s="55" t="n">
        <v>58</v>
      </c>
      <c r="B66" s="26" t="s">
        <v>72</v>
      </c>
      <c r="C66" s="61"/>
      <c r="D66" s="57" t="n">
        <v>0</v>
      </c>
      <c r="E66" s="59" t="n">
        <v>0</v>
      </c>
      <c r="F66" s="165" t="n">
        <v>0</v>
      </c>
      <c r="G66" s="59" t="n">
        <v>0</v>
      </c>
      <c r="H66" s="59" t="n">
        <v>0</v>
      </c>
      <c r="I66" s="58" t="n">
        <v>0</v>
      </c>
      <c r="J66" s="57" t="n">
        <v>0</v>
      </c>
      <c r="K66" s="57" t="n">
        <v>0</v>
      </c>
      <c r="L66" s="58" t="n">
        <v>0</v>
      </c>
      <c r="M66" s="166" t="n">
        <v>0</v>
      </c>
      <c r="N66" s="166" t="n">
        <v>0</v>
      </c>
      <c r="O66" s="58" t="n">
        <v>0</v>
      </c>
      <c r="P66" s="57" t="n">
        <v>0</v>
      </c>
      <c r="Q66" s="57" t="n">
        <v>0</v>
      </c>
      <c r="R66" s="58" t="n">
        <v>0</v>
      </c>
    </row>
    <row r="67" customFormat="false" ht="14.25" hidden="false" customHeight="false" outlineLevel="0" collapsed="false">
      <c r="A67" s="55" t="n">
        <v>59</v>
      </c>
      <c r="B67" s="62" t="s">
        <v>73</v>
      </c>
      <c r="C67" s="61"/>
      <c r="D67" s="57" t="n">
        <v>29</v>
      </c>
      <c r="E67" s="59" t="n">
        <v>251</v>
      </c>
      <c r="F67" s="165" t="n">
        <v>1271083.24</v>
      </c>
      <c r="G67" s="59" t="n">
        <v>7</v>
      </c>
      <c r="H67" s="59" t="n">
        <v>63</v>
      </c>
      <c r="I67" s="58" t="n">
        <v>317770.81</v>
      </c>
      <c r="J67" s="57" t="n">
        <v>7</v>
      </c>
      <c r="K67" s="57" t="n">
        <v>63</v>
      </c>
      <c r="L67" s="58" t="n">
        <v>317770.81</v>
      </c>
      <c r="M67" s="166" t="n">
        <v>7</v>
      </c>
      <c r="N67" s="166" t="n">
        <v>61</v>
      </c>
      <c r="O67" s="58" t="n">
        <v>290533.32</v>
      </c>
      <c r="P67" s="57" t="n">
        <v>8</v>
      </c>
      <c r="Q67" s="57" t="n">
        <v>64</v>
      </c>
      <c r="R67" s="58" t="n">
        <v>345008.3</v>
      </c>
    </row>
    <row r="68" customFormat="false" ht="14.25" hidden="false" customHeight="false" outlineLevel="0" collapsed="false">
      <c r="A68" s="55" t="n">
        <v>60</v>
      </c>
      <c r="B68" s="26" t="s">
        <v>74</v>
      </c>
      <c r="C68" s="61"/>
      <c r="D68" s="57" t="n">
        <v>0</v>
      </c>
      <c r="E68" s="59" t="n">
        <v>0</v>
      </c>
      <c r="F68" s="165" t="n">
        <v>0</v>
      </c>
      <c r="G68" s="59" t="n">
        <v>0</v>
      </c>
      <c r="H68" s="59" t="n">
        <v>0</v>
      </c>
      <c r="I68" s="58" t="n">
        <v>0</v>
      </c>
      <c r="J68" s="57" t="n">
        <v>0</v>
      </c>
      <c r="K68" s="57" t="n">
        <v>0</v>
      </c>
      <c r="L68" s="58" t="n">
        <v>0</v>
      </c>
      <c r="M68" s="166" t="n">
        <v>0</v>
      </c>
      <c r="N68" s="166" t="n">
        <v>0</v>
      </c>
      <c r="O68" s="58" t="n">
        <v>0</v>
      </c>
      <c r="P68" s="57" t="n">
        <v>0</v>
      </c>
      <c r="Q68" s="57" t="n">
        <v>0</v>
      </c>
      <c r="R68" s="58" t="n">
        <v>0</v>
      </c>
    </row>
    <row r="69" customFormat="false" ht="14.25" hidden="false" customHeight="false" outlineLevel="0" collapsed="false">
      <c r="A69" s="55" t="n">
        <v>61</v>
      </c>
      <c r="B69" s="64" t="s">
        <v>75</v>
      </c>
      <c r="C69" s="61"/>
      <c r="D69" s="57" t="n">
        <v>0</v>
      </c>
      <c r="E69" s="59" t="n">
        <v>0</v>
      </c>
      <c r="F69" s="165" t="n">
        <v>0</v>
      </c>
      <c r="G69" s="59" t="n">
        <v>0</v>
      </c>
      <c r="H69" s="59" t="n">
        <v>0</v>
      </c>
      <c r="I69" s="58" t="n">
        <v>0</v>
      </c>
      <c r="J69" s="57" t="n">
        <v>0</v>
      </c>
      <c r="K69" s="57" t="n">
        <v>0</v>
      </c>
      <c r="L69" s="58" t="n">
        <v>0</v>
      </c>
      <c r="M69" s="166" t="n">
        <v>0</v>
      </c>
      <c r="N69" s="166" t="n">
        <v>0</v>
      </c>
      <c r="O69" s="58" t="n">
        <v>0</v>
      </c>
      <c r="P69" s="57" t="n">
        <v>0</v>
      </c>
      <c r="Q69" s="57" t="n">
        <v>0</v>
      </c>
      <c r="R69" s="58" t="n">
        <v>0</v>
      </c>
    </row>
    <row r="70" customFormat="false" ht="14.25" hidden="false" customHeight="false" outlineLevel="0" collapsed="false">
      <c r="A70" s="55" t="n">
        <v>62</v>
      </c>
      <c r="B70" s="27" t="s">
        <v>76</v>
      </c>
      <c r="C70" s="61"/>
      <c r="D70" s="57" t="n">
        <v>0</v>
      </c>
      <c r="E70" s="59" t="n">
        <v>0</v>
      </c>
      <c r="F70" s="165" t="n">
        <v>0</v>
      </c>
      <c r="G70" s="59" t="n">
        <v>0</v>
      </c>
      <c r="H70" s="59" t="n">
        <v>0</v>
      </c>
      <c r="I70" s="58" t="n">
        <v>0</v>
      </c>
      <c r="J70" s="57" t="n">
        <v>0</v>
      </c>
      <c r="K70" s="57" t="n">
        <v>0</v>
      </c>
      <c r="L70" s="58" t="n">
        <v>0</v>
      </c>
      <c r="M70" s="166" t="n">
        <v>0</v>
      </c>
      <c r="N70" s="166" t="n">
        <v>0</v>
      </c>
      <c r="O70" s="58" t="n">
        <v>0</v>
      </c>
      <c r="P70" s="57" t="n">
        <v>0</v>
      </c>
      <c r="Q70" s="57" t="n">
        <v>0</v>
      </c>
      <c r="R70" s="58" t="n">
        <v>0</v>
      </c>
    </row>
    <row r="71" s="1" customFormat="true" ht="15" hidden="false" customHeight="true" outlineLevel="0" collapsed="false">
      <c r="A71" s="20" t="n">
        <v>63</v>
      </c>
      <c r="B71" s="27" t="s">
        <v>77</v>
      </c>
      <c r="C71" s="32"/>
      <c r="D71" s="57" t="n">
        <v>0</v>
      </c>
      <c r="E71" s="59" t="n">
        <v>0</v>
      </c>
      <c r="F71" s="165" t="n">
        <v>0</v>
      </c>
      <c r="G71" s="59" t="n">
        <v>0</v>
      </c>
      <c r="H71" s="59" t="n">
        <v>0</v>
      </c>
      <c r="I71" s="58" t="n">
        <v>0</v>
      </c>
      <c r="J71" s="57" t="n">
        <v>0</v>
      </c>
      <c r="K71" s="57" t="n">
        <v>0</v>
      </c>
      <c r="L71" s="58" t="n">
        <v>0</v>
      </c>
      <c r="M71" s="166" t="n">
        <v>0</v>
      </c>
      <c r="N71" s="166" t="n">
        <v>0</v>
      </c>
      <c r="O71" s="58" t="n">
        <v>0</v>
      </c>
      <c r="P71" s="57" t="n">
        <v>0</v>
      </c>
      <c r="Q71" s="57" t="n">
        <v>0</v>
      </c>
      <c r="R71" s="58" t="n">
        <v>0</v>
      </c>
      <c r="S71" s="98"/>
      <c r="T71" s="98"/>
      <c r="U71" s="41"/>
      <c r="V71" s="98"/>
      <c r="W71" s="96"/>
      <c r="X71" s="36"/>
    </row>
    <row r="72" s="1" customFormat="true" ht="14.25" hidden="false" customHeight="false" outlineLevel="0" collapsed="false">
      <c r="A72" s="20"/>
      <c r="B72" s="21" t="s">
        <v>78</v>
      </c>
      <c r="C72" s="22" t="n">
        <v>0</v>
      </c>
      <c r="D72" s="22" t="n">
        <v>30436</v>
      </c>
      <c r="E72" s="22" t="n">
        <v>276126</v>
      </c>
      <c r="F72" s="84" t="n">
        <v>698711688.45</v>
      </c>
      <c r="G72" s="22" t="n">
        <v>7648</v>
      </c>
      <c r="H72" s="22" t="n">
        <v>69019</v>
      </c>
      <c r="I72" s="84" t="n">
        <v>176053602.86</v>
      </c>
      <c r="J72" s="22" t="n">
        <v>7677</v>
      </c>
      <c r="K72" s="22" t="n">
        <v>70499</v>
      </c>
      <c r="L72" s="84" t="n">
        <v>176425548.2</v>
      </c>
      <c r="M72" s="22" t="n">
        <v>7529</v>
      </c>
      <c r="N72" s="22" t="n">
        <v>66939</v>
      </c>
      <c r="O72" s="84" t="n">
        <v>172011518.89</v>
      </c>
      <c r="P72" s="22" t="n">
        <v>7582</v>
      </c>
      <c r="Q72" s="22" t="n">
        <v>69609</v>
      </c>
      <c r="R72" s="84" t="n">
        <v>174221018.5</v>
      </c>
      <c r="S72" s="98"/>
      <c r="T72" s="98"/>
      <c r="U72" s="41"/>
      <c r="V72" s="98"/>
      <c r="W72" s="96"/>
      <c r="X72" s="36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D1" colorId="64" zoomScale="86" zoomScaleNormal="86" zoomScalePageLayoutView="100" workbookViewId="0">
      <selection pane="topLeft" activeCell="P17" activeCellId="0" sqref="P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69.7"/>
    <col collapsed="false" customWidth="true" hidden="true" outlineLevel="0" max="3" min="3" style="35" width="11.42"/>
    <col collapsed="false" customWidth="true" hidden="false" outlineLevel="0" max="4" min="4" style="96" width="15.13"/>
    <col collapsed="false" customWidth="true" hidden="false" outlineLevel="0" max="5" min="5" style="96" width="15.41"/>
    <col collapsed="false" customWidth="true" hidden="false" outlineLevel="0" max="6" min="6" style="97" width="22.99"/>
    <col collapsed="false" customWidth="true" hidden="false" outlineLevel="0" max="7" min="7" style="96" width="10.71"/>
    <col collapsed="false" customWidth="true" hidden="false" outlineLevel="0" max="8" min="8" style="96" width="13.99"/>
    <col collapsed="false" customWidth="true" hidden="false" outlineLevel="0" max="9" min="9" style="97" width="21.7"/>
    <col collapsed="false" customWidth="true" hidden="false" outlineLevel="0" max="10" min="10" style="96" width="10.71"/>
    <col collapsed="false" customWidth="true" hidden="false" outlineLevel="0" max="11" min="11" style="96" width="13.99"/>
    <col collapsed="false" customWidth="true" hidden="false" outlineLevel="0" max="12" min="12" style="97" width="19.14"/>
    <col collapsed="false" customWidth="true" hidden="false" outlineLevel="0" max="13" min="13" style="96" width="10.71"/>
    <col collapsed="false" customWidth="true" hidden="false" outlineLevel="0" max="14" min="14" style="96" width="13.99"/>
    <col collapsed="false" customWidth="true" hidden="false" outlineLevel="0" max="15" min="15" style="97" width="19.7"/>
    <col collapsed="false" customWidth="true" hidden="false" outlineLevel="0" max="16" min="16" style="96" width="14.41"/>
    <col collapsed="false" customWidth="true" hidden="false" outlineLevel="0" max="17" min="17" style="96" width="13.99"/>
    <col collapsed="false" customWidth="true" hidden="false" outlineLevel="0" max="18" min="18" style="97" width="22.56"/>
    <col collapsed="false" customWidth="false" hidden="false" outlineLevel="0" max="19" min="19" style="98" width="9.14"/>
    <col collapsed="false" customWidth="true" hidden="false" outlineLevel="0" max="21" min="20" style="98" width="17.42"/>
    <col collapsed="false" customWidth="false" hidden="false" outlineLevel="0" max="257" min="22" style="35" width="9.14"/>
  </cols>
  <sheetData>
    <row r="1" s="42" customFormat="true" ht="14.25" hidden="false" customHeight="false" outlineLevel="0" collapsed="false">
      <c r="A1" s="37"/>
      <c r="B1" s="88"/>
      <c r="C1" s="157"/>
      <c r="D1" s="167"/>
      <c r="E1" s="167"/>
      <c r="F1" s="168"/>
      <c r="G1" s="98"/>
      <c r="H1" s="98"/>
      <c r="I1" s="99"/>
      <c r="J1" s="98"/>
      <c r="K1" s="98"/>
      <c r="L1" s="99"/>
      <c r="M1" s="98"/>
      <c r="N1" s="98"/>
      <c r="O1" s="99"/>
      <c r="P1" s="98"/>
      <c r="Q1" s="98"/>
      <c r="R1" s="100" t="s">
        <v>0</v>
      </c>
      <c r="S1" s="98"/>
      <c r="T1" s="98"/>
      <c r="U1" s="98"/>
    </row>
    <row r="2" s="42" customFormat="true" ht="14.25" hidden="false" customHeight="false" outlineLevel="0" collapsed="false">
      <c r="A2" s="37"/>
      <c r="B2" s="88"/>
      <c r="C2" s="157"/>
      <c r="D2" s="167"/>
      <c r="E2" s="167"/>
      <c r="F2" s="168"/>
      <c r="G2" s="98"/>
      <c r="H2" s="98"/>
      <c r="I2" s="99"/>
      <c r="J2" s="98"/>
      <c r="K2" s="98"/>
      <c r="L2" s="99"/>
      <c r="M2" s="98"/>
      <c r="N2" s="98"/>
      <c r="O2" s="99"/>
      <c r="P2" s="98"/>
      <c r="Q2" s="98"/>
      <c r="R2" s="100" t="s">
        <v>1</v>
      </c>
      <c r="S2" s="98"/>
      <c r="T2" s="98"/>
      <c r="U2" s="98"/>
    </row>
    <row r="3" customFormat="false" ht="14.25" hidden="false" customHeight="false" outlineLevel="0" collapsed="false">
      <c r="R3" s="100" t="s">
        <v>2</v>
      </c>
    </row>
    <row r="4" customFormat="false" ht="14.25" hidden="false" customHeight="false" outlineLevel="0" collapsed="false">
      <c r="R4" s="100" t="s">
        <v>3</v>
      </c>
    </row>
    <row r="5" s="47" customFormat="true" ht="33.95" hidden="false" customHeight="true" outlineLevel="0" collapsed="false">
      <c r="A5" s="43" t="s">
        <v>116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135"/>
      <c r="T5" s="135"/>
      <c r="U5" s="135"/>
      <c r="V5" s="45"/>
      <c r="W5" s="45"/>
      <c r="X5" s="45"/>
      <c r="Y5" s="45"/>
      <c r="Z5" s="45"/>
      <c r="AA5" s="45"/>
      <c r="AB5" s="45"/>
      <c r="AC5" s="46"/>
    </row>
    <row r="6" customFormat="false" ht="14.25" hidden="false" customHeight="false" outlineLevel="0" collapsed="false">
      <c r="R6" s="100" t="s">
        <v>117</v>
      </c>
    </row>
    <row r="7" customFormat="false" ht="58.5" hidden="false" customHeight="true" outlineLevel="0" collapsed="false">
      <c r="A7" s="49" t="s">
        <v>6</v>
      </c>
      <c r="B7" s="49" t="s">
        <v>7</v>
      </c>
      <c r="C7" s="169" t="s">
        <v>107</v>
      </c>
      <c r="D7" s="169"/>
      <c r="E7" s="169"/>
      <c r="F7" s="169"/>
      <c r="G7" s="102" t="s">
        <v>9</v>
      </c>
      <c r="H7" s="102"/>
      <c r="I7" s="102"/>
      <c r="J7" s="102" t="s">
        <v>10</v>
      </c>
      <c r="K7" s="102"/>
      <c r="L7" s="102"/>
      <c r="M7" s="102" t="s">
        <v>11</v>
      </c>
      <c r="N7" s="102"/>
      <c r="O7" s="102"/>
      <c r="P7" s="102" t="s">
        <v>108</v>
      </c>
      <c r="Q7" s="102"/>
      <c r="R7" s="102"/>
    </row>
    <row r="8" s="54" customFormat="true" ht="63.2" hidden="false" customHeight="true" outlineLevel="0" collapsed="false">
      <c r="A8" s="49"/>
      <c r="B8" s="49"/>
      <c r="C8" s="49" t="s">
        <v>109</v>
      </c>
      <c r="D8" s="103" t="s">
        <v>110</v>
      </c>
      <c r="E8" s="103" t="s">
        <v>111</v>
      </c>
      <c r="F8" s="104" t="s">
        <v>14</v>
      </c>
      <c r="G8" s="103" t="s">
        <v>110</v>
      </c>
      <c r="H8" s="103" t="s">
        <v>111</v>
      </c>
      <c r="I8" s="104" t="s">
        <v>14</v>
      </c>
      <c r="J8" s="103" t="s">
        <v>110</v>
      </c>
      <c r="K8" s="103" t="s">
        <v>111</v>
      </c>
      <c r="L8" s="104" t="s">
        <v>14</v>
      </c>
      <c r="M8" s="103" t="s">
        <v>110</v>
      </c>
      <c r="N8" s="103" t="s">
        <v>111</v>
      </c>
      <c r="O8" s="104" t="s">
        <v>14</v>
      </c>
      <c r="P8" s="103" t="s">
        <v>110</v>
      </c>
      <c r="Q8" s="103" t="s">
        <v>111</v>
      </c>
      <c r="R8" s="104" t="s">
        <v>14</v>
      </c>
      <c r="S8" s="164"/>
      <c r="T8" s="164"/>
      <c r="U8" s="164"/>
    </row>
    <row r="9" customFormat="false" ht="14.25" hidden="false" customHeight="false" outlineLevel="0" collapsed="false">
      <c r="A9" s="50" t="n">
        <v>1</v>
      </c>
      <c r="B9" s="56" t="s">
        <v>15</v>
      </c>
      <c r="C9" s="56"/>
      <c r="D9" s="170" t="n">
        <v>463</v>
      </c>
      <c r="E9" s="170" t="n">
        <v>3902</v>
      </c>
      <c r="F9" s="171" t="n">
        <v>5023196.92</v>
      </c>
      <c r="G9" s="170" t="n">
        <v>122</v>
      </c>
      <c r="H9" s="170" t="n">
        <v>975</v>
      </c>
      <c r="I9" s="171" t="n">
        <v>1272726.22</v>
      </c>
      <c r="J9" s="170" t="n">
        <v>118</v>
      </c>
      <c r="K9" s="170" t="n">
        <v>976</v>
      </c>
      <c r="L9" s="171" t="n">
        <v>1257168.9</v>
      </c>
      <c r="M9" s="170" t="n">
        <v>118</v>
      </c>
      <c r="N9" s="170" t="n">
        <v>984</v>
      </c>
      <c r="O9" s="171" t="n">
        <v>1274486.65</v>
      </c>
      <c r="P9" s="170" t="n">
        <v>105</v>
      </c>
      <c r="Q9" s="170" t="n">
        <v>967</v>
      </c>
      <c r="R9" s="171" t="n">
        <v>1218815.15</v>
      </c>
      <c r="S9" s="68"/>
      <c r="T9" s="68"/>
      <c r="U9" s="40"/>
    </row>
    <row r="10" customFormat="false" ht="14.25" hidden="false" customHeight="false" outlineLevel="0" collapsed="false">
      <c r="A10" s="50" t="n">
        <v>2</v>
      </c>
      <c r="B10" s="56" t="s">
        <v>16</v>
      </c>
      <c r="C10" s="56"/>
      <c r="D10" s="170" t="n">
        <v>752</v>
      </c>
      <c r="E10" s="170" t="n">
        <v>7302</v>
      </c>
      <c r="F10" s="171" t="n">
        <v>7647749.11</v>
      </c>
      <c r="G10" s="170" t="n">
        <v>190</v>
      </c>
      <c r="H10" s="170" t="n">
        <v>1833</v>
      </c>
      <c r="I10" s="171" t="n">
        <v>1925709.74</v>
      </c>
      <c r="J10" s="170" t="n">
        <v>192</v>
      </c>
      <c r="K10" s="170" t="n">
        <v>1823</v>
      </c>
      <c r="L10" s="171" t="n">
        <v>1907346.45</v>
      </c>
      <c r="M10" s="170" t="n">
        <v>182</v>
      </c>
      <c r="N10" s="170" t="n">
        <v>1827</v>
      </c>
      <c r="O10" s="171" t="n">
        <v>1906300.43</v>
      </c>
      <c r="P10" s="170" t="n">
        <v>188</v>
      </c>
      <c r="Q10" s="170" t="n">
        <v>1819</v>
      </c>
      <c r="R10" s="171" t="n">
        <v>1908392.49</v>
      </c>
      <c r="S10" s="68"/>
      <c r="T10" s="68"/>
      <c r="U10" s="40"/>
    </row>
    <row r="11" customFormat="false" ht="14.25" hidden="false" customHeight="false" outlineLevel="0" collapsed="false">
      <c r="A11" s="50" t="n">
        <v>3</v>
      </c>
      <c r="B11" s="56" t="s">
        <v>17</v>
      </c>
      <c r="C11" s="56"/>
      <c r="D11" s="170" t="n">
        <v>14</v>
      </c>
      <c r="E11" s="170" t="n">
        <v>136</v>
      </c>
      <c r="F11" s="171" t="n">
        <v>144804.11</v>
      </c>
      <c r="G11" s="170" t="n">
        <v>4</v>
      </c>
      <c r="H11" s="170" t="n">
        <v>34</v>
      </c>
      <c r="I11" s="171" t="n">
        <v>37849.75</v>
      </c>
      <c r="J11" s="170" t="n">
        <v>3</v>
      </c>
      <c r="K11" s="170" t="n">
        <v>34</v>
      </c>
      <c r="L11" s="171" t="n">
        <v>36271.46</v>
      </c>
      <c r="M11" s="170" t="n">
        <v>6</v>
      </c>
      <c r="N11" s="170" t="n">
        <v>58</v>
      </c>
      <c r="O11" s="171" t="n">
        <v>51113.61</v>
      </c>
      <c r="P11" s="170" t="n">
        <v>1</v>
      </c>
      <c r="Q11" s="170" t="n">
        <v>70</v>
      </c>
      <c r="R11" s="171" t="n">
        <v>19569.29</v>
      </c>
      <c r="S11" s="68"/>
      <c r="T11" s="68"/>
      <c r="U11" s="40"/>
    </row>
    <row r="12" customFormat="false" ht="14.25" hidden="false" customHeight="false" outlineLevel="0" collapsed="false">
      <c r="A12" s="50" t="n">
        <v>4</v>
      </c>
      <c r="B12" s="56" t="s">
        <v>18</v>
      </c>
      <c r="C12" s="56"/>
      <c r="D12" s="170" t="n">
        <v>765</v>
      </c>
      <c r="E12" s="170" t="n">
        <v>7357</v>
      </c>
      <c r="F12" s="171" t="n">
        <v>7211727.2</v>
      </c>
      <c r="G12" s="170" t="n">
        <v>192</v>
      </c>
      <c r="H12" s="170" t="n">
        <v>1846</v>
      </c>
      <c r="I12" s="171" t="n">
        <v>1807797.62</v>
      </c>
      <c r="J12" s="170" t="n">
        <v>191</v>
      </c>
      <c r="K12" s="170" t="n">
        <v>1837</v>
      </c>
      <c r="L12" s="171" t="n">
        <v>1801309.86</v>
      </c>
      <c r="M12" s="170" t="n">
        <v>195</v>
      </c>
      <c r="N12" s="170" t="n">
        <v>1796</v>
      </c>
      <c r="O12" s="171" t="n">
        <v>1827502.49</v>
      </c>
      <c r="P12" s="170" t="n">
        <v>187</v>
      </c>
      <c r="Q12" s="170" t="n">
        <v>1878</v>
      </c>
      <c r="R12" s="171" t="n">
        <v>1775117.23</v>
      </c>
      <c r="S12" s="68"/>
      <c r="T12" s="68"/>
      <c r="U12" s="40"/>
    </row>
    <row r="13" customFormat="false" ht="14.25" hidden="false" customHeight="false" outlineLevel="0" collapsed="false">
      <c r="A13" s="50" t="n">
        <v>5</v>
      </c>
      <c r="B13" s="56" t="s">
        <v>19</v>
      </c>
      <c r="C13" s="56"/>
      <c r="D13" s="170" t="n">
        <v>808</v>
      </c>
      <c r="E13" s="170" t="n">
        <v>7772</v>
      </c>
      <c r="F13" s="171" t="n">
        <v>8777428.23</v>
      </c>
      <c r="G13" s="170" t="n">
        <v>204</v>
      </c>
      <c r="H13" s="170" t="n">
        <v>1966</v>
      </c>
      <c r="I13" s="171" t="n">
        <v>2254658.01</v>
      </c>
      <c r="J13" s="170" t="n">
        <v>201</v>
      </c>
      <c r="K13" s="170" t="n">
        <v>1935</v>
      </c>
      <c r="L13" s="171" t="n">
        <v>2174256.74</v>
      </c>
      <c r="M13" s="170" t="n">
        <v>203</v>
      </c>
      <c r="N13" s="170" t="n">
        <v>1872</v>
      </c>
      <c r="O13" s="171" t="n">
        <v>2210891.76</v>
      </c>
      <c r="P13" s="170" t="n">
        <v>200</v>
      </c>
      <c r="Q13" s="170" t="n">
        <v>1999</v>
      </c>
      <c r="R13" s="171" t="n">
        <v>2137621.72</v>
      </c>
      <c r="S13" s="68"/>
      <c r="T13" s="68"/>
      <c r="U13" s="40"/>
    </row>
    <row r="14" customFormat="false" ht="14.25" hidden="false" customHeight="false" outlineLevel="0" collapsed="false">
      <c r="A14" s="50" t="n">
        <v>6</v>
      </c>
      <c r="B14" s="56" t="s">
        <v>20</v>
      </c>
      <c r="C14" s="56"/>
      <c r="D14" s="170" t="n">
        <v>436</v>
      </c>
      <c r="E14" s="170" t="n">
        <v>4008</v>
      </c>
      <c r="F14" s="171" t="n">
        <v>4371151.23</v>
      </c>
      <c r="G14" s="170" t="n">
        <v>111</v>
      </c>
      <c r="H14" s="170" t="n">
        <v>1023</v>
      </c>
      <c r="I14" s="171" t="n">
        <v>1117414.42</v>
      </c>
      <c r="J14" s="170" t="n">
        <v>108</v>
      </c>
      <c r="K14" s="170" t="n">
        <v>995</v>
      </c>
      <c r="L14" s="171" t="n">
        <v>1084578.94</v>
      </c>
      <c r="M14" s="170" t="n">
        <v>110</v>
      </c>
      <c r="N14" s="170" t="n">
        <v>1005</v>
      </c>
      <c r="O14" s="171" t="n">
        <v>1090321.16</v>
      </c>
      <c r="P14" s="170" t="n">
        <v>107</v>
      </c>
      <c r="Q14" s="170" t="n">
        <v>985</v>
      </c>
      <c r="R14" s="171" t="n">
        <v>1078836.71</v>
      </c>
      <c r="S14" s="68"/>
      <c r="T14" s="68"/>
      <c r="U14" s="40"/>
    </row>
    <row r="15" customFormat="false" ht="14.25" hidden="false" customHeight="false" outlineLevel="0" collapsed="false">
      <c r="A15" s="50" t="n">
        <v>7</v>
      </c>
      <c r="B15" s="56" t="s">
        <v>21</v>
      </c>
      <c r="C15" s="56"/>
      <c r="D15" s="170" t="n">
        <v>845</v>
      </c>
      <c r="E15" s="170" t="n">
        <v>8246</v>
      </c>
      <c r="F15" s="171" t="n">
        <v>8789605.94</v>
      </c>
      <c r="G15" s="170" t="n">
        <v>217</v>
      </c>
      <c r="H15" s="170" t="n">
        <v>2062</v>
      </c>
      <c r="I15" s="171" t="n">
        <v>2197401.48</v>
      </c>
      <c r="J15" s="170" t="n">
        <v>209</v>
      </c>
      <c r="K15" s="170" t="n">
        <v>2062</v>
      </c>
      <c r="L15" s="171" t="n">
        <v>2197401.48</v>
      </c>
      <c r="M15" s="170" t="n">
        <v>206</v>
      </c>
      <c r="N15" s="170" t="n">
        <v>1901</v>
      </c>
      <c r="O15" s="171" t="n">
        <v>2178233.15</v>
      </c>
      <c r="P15" s="170" t="n">
        <v>213</v>
      </c>
      <c r="Q15" s="170" t="n">
        <v>2221</v>
      </c>
      <c r="R15" s="171" t="n">
        <v>2216569.83</v>
      </c>
      <c r="S15" s="68"/>
      <c r="T15" s="68"/>
      <c r="U15" s="40"/>
    </row>
    <row r="16" customFormat="false" ht="14.25" hidden="false" customHeight="false" outlineLevel="0" collapsed="false">
      <c r="A16" s="50" t="n">
        <v>8</v>
      </c>
      <c r="B16" s="56" t="s">
        <v>22</v>
      </c>
      <c r="C16" s="56"/>
      <c r="D16" s="170" t="n">
        <v>772</v>
      </c>
      <c r="E16" s="170" t="n">
        <v>7565</v>
      </c>
      <c r="F16" s="171" t="n">
        <v>7101293.58</v>
      </c>
      <c r="G16" s="170" t="n">
        <v>194</v>
      </c>
      <c r="H16" s="170" t="n">
        <v>1897</v>
      </c>
      <c r="I16" s="171" t="n">
        <v>1833243.14</v>
      </c>
      <c r="J16" s="170" t="n">
        <v>193</v>
      </c>
      <c r="K16" s="170" t="n">
        <v>1889</v>
      </c>
      <c r="L16" s="171" t="n">
        <v>1860316.82</v>
      </c>
      <c r="M16" s="170" t="n">
        <v>192</v>
      </c>
      <c r="N16" s="170" t="n">
        <v>1896</v>
      </c>
      <c r="O16" s="171" t="n">
        <v>1649897.46</v>
      </c>
      <c r="P16" s="170" t="n">
        <v>193</v>
      </c>
      <c r="Q16" s="170" t="n">
        <v>1883</v>
      </c>
      <c r="R16" s="171" t="n">
        <v>1757836.16</v>
      </c>
      <c r="S16" s="68"/>
      <c r="T16" s="68"/>
      <c r="U16" s="40"/>
    </row>
    <row r="17" customFormat="false" ht="14.25" hidden="false" customHeight="false" outlineLevel="0" collapsed="false">
      <c r="A17" s="50" t="n">
        <v>9</v>
      </c>
      <c r="B17" s="56" t="s">
        <v>23</v>
      </c>
      <c r="C17" s="56"/>
      <c r="D17" s="170" t="n">
        <v>239</v>
      </c>
      <c r="E17" s="170" t="n">
        <v>2289</v>
      </c>
      <c r="F17" s="171" t="n">
        <v>2452179.6</v>
      </c>
      <c r="G17" s="170" t="n">
        <v>60</v>
      </c>
      <c r="H17" s="170" t="n">
        <v>576</v>
      </c>
      <c r="I17" s="171" t="n">
        <v>620475.1</v>
      </c>
      <c r="J17" s="170" t="n">
        <v>59</v>
      </c>
      <c r="K17" s="170" t="n">
        <v>571</v>
      </c>
      <c r="L17" s="171" t="n">
        <v>610568.16</v>
      </c>
      <c r="M17" s="170" t="n">
        <v>66</v>
      </c>
      <c r="N17" s="170" t="n">
        <v>798</v>
      </c>
      <c r="O17" s="171" t="n">
        <v>698345.72</v>
      </c>
      <c r="P17" s="170" t="n">
        <v>54</v>
      </c>
      <c r="Q17" s="170" t="n">
        <v>344</v>
      </c>
      <c r="R17" s="171" t="n">
        <v>522790.62</v>
      </c>
      <c r="S17" s="68"/>
      <c r="T17" s="68"/>
      <c r="U17" s="40"/>
    </row>
    <row r="18" customFormat="false" ht="14.25" hidden="false" customHeight="false" outlineLevel="0" collapsed="false">
      <c r="A18" s="50" t="n">
        <v>10</v>
      </c>
      <c r="B18" s="56" t="s">
        <v>24</v>
      </c>
      <c r="C18" s="56"/>
      <c r="D18" s="170" t="n">
        <v>1694</v>
      </c>
      <c r="E18" s="170" t="n">
        <v>16094</v>
      </c>
      <c r="F18" s="171" t="n">
        <v>16829932.56</v>
      </c>
      <c r="G18" s="170" t="n">
        <v>415</v>
      </c>
      <c r="H18" s="170" t="n">
        <v>3945</v>
      </c>
      <c r="I18" s="171" t="n">
        <v>4074961.86</v>
      </c>
      <c r="J18" s="170" t="n">
        <v>427</v>
      </c>
      <c r="K18" s="170" t="n">
        <v>4591</v>
      </c>
      <c r="L18" s="171" t="n">
        <v>4251656.9</v>
      </c>
      <c r="M18" s="170" t="n">
        <v>424</v>
      </c>
      <c r="N18" s="170" t="n">
        <v>3579</v>
      </c>
      <c r="O18" s="171" t="n">
        <v>4220832</v>
      </c>
      <c r="P18" s="170" t="n">
        <v>428</v>
      </c>
      <c r="Q18" s="170" t="n">
        <v>3979</v>
      </c>
      <c r="R18" s="171" t="n">
        <v>4282481.8</v>
      </c>
      <c r="S18" s="68"/>
      <c r="T18" s="68"/>
      <c r="U18" s="40"/>
    </row>
    <row r="19" customFormat="false" ht="14.25" hidden="false" customHeight="false" outlineLevel="0" collapsed="false">
      <c r="A19" s="50" t="n">
        <v>11</v>
      </c>
      <c r="B19" s="56" t="s">
        <v>25</v>
      </c>
      <c r="C19" s="56"/>
      <c r="D19" s="170" t="n">
        <v>34</v>
      </c>
      <c r="E19" s="170" t="n">
        <v>294</v>
      </c>
      <c r="F19" s="171" t="n">
        <v>310520.75</v>
      </c>
      <c r="G19" s="170" t="n">
        <v>9</v>
      </c>
      <c r="H19" s="170" t="n">
        <v>73</v>
      </c>
      <c r="I19" s="171" t="n">
        <v>77784.85</v>
      </c>
      <c r="J19" s="170" t="n">
        <v>8</v>
      </c>
      <c r="K19" s="170" t="n">
        <v>80</v>
      </c>
      <c r="L19" s="171" t="n">
        <v>77812.64</v>
      </c>
      <c r="M19" s="170" t="n">
        <v>7</v>
      </c>
      <c r="N19" s="170" t="n">
        <v>76</v>
      </c>
      <c r="O19" s="171" t="n">
        <v>59103.76</v>
      </c>
      <c r="P19" s="170" t="n">
        <v>10</v>
      </c>
      <c r="Q19" s="170" t="n">
        <v>65</v>
      </c>
      <c r="R19" s="171" t="n">
        <v>95819.5</v>
      </c>
      <c r="S19" s="68"/>
      <c r="T19" s="68"/>
      <c r="U19" s="40"/>
    </row>
    <row r="20" customFormat="false" ht="14.25" hidden="false" customHeight="false" outlineLevel="0" collapsed="false">
      <c r="A20" s="50" t="n">
        <v>12</v>
      </c>
      <c r="B20" s="56" t="s">
        <v>26</v>
      </c>
      <c r="C20" s="56"/>
      <c r="D20" s="170" t="n">
        <v>713</v>
      </c>
      <c r="E20" s="170" t="n">
        <v>6771</v>
      </c>
      <c r="F20" s="171" t="n">
        <v>7121077.52</v>
      </c>
      <c r="G20" s="170" t="n">
        <v>178</v>
      </c>
      <c r="H20" s="170" t="n">
        <v>1693</v>
      </c>
      <c r="I20" s="171" t="n">
        <v>1780269.38</v>
      </c>
      <c r="J20" s="170" t="n">
        <v>178</v>
      </c>
      <c r="K20" s="170" t="n">
        <v>1692</v>
      </c>
      <c r="L20" s="171" t="n">
        <v>1796469.38</v>
      </c>
      <c r="M20" s="170" t="n">
        <v>174</v>
      </c>
      <c r="N20" s="170" t="n">
        <v>1657</v>
      </c>
      <c r="O20" s="171" t="n">
        <v>1718160.92</v>
      </c>
      <c r="P20" s="170" t="n">
        <v>183</v>
      </c>
      <c r="Q20" s="170" t="n">
        <v>1729</v>
      </c>
      <c r="R20" s="171" t="n">
        <v>1826177.84</v>
      </c>
      <c r="S20" s="68"/>
      <c r="T20" s="68"/>
      <c r="U20" s="40"/>
    </row>
    <row r="21" customFormat="false" ht="14.25" hidden="false" customHeight="false" outlineLevel="0" collapsed="false">
      <c r="A21" s="50" t="n">
        <v>13</v>
      </c>
      <c r="B21" s="56" t="s">
        <v>27</v>
      </c>
      <c r="C21" s="56"/>
      <c r="D21" s="170" t="n">
        <v>1164</v>
      </c>
      <c r="E21" s="170" t="n">
        <v>10222</v>
      </c>
      <c r="F21" s="171" t="n">
        <v>11914411.49</v>
      </c>
      <c r="G21" s="170" t="n">
        <v>291</v>
      </c>
      <c r="H21" s="170" t="n">
        <v>2556</v>
      </c>
      <c r="I21" s="171" t="n">
        <v>2978602.88</v>
      </c>
      <c r="J21" s="170" t="n">
        <v>291</v>
      </c>
      <c r="K21" s="170" t="n">
        <v>2772</v>
      </c>
      <c r="L21" s="171" t="n">
        <v>2978602.87</v>
      </c>
      <c r="M21" s="170" t="n">
        <v>288</v>
      </c>
      <c r="N21" s="170" t="n">
        <v>2343</v>
      </c>
      <c r="O21" s="171" t="n">
        <v>2942776.95</v>
      </c>
      <c r="P21" s="170" t="n">
        <v>294</v>
      </c>
      <c r="Q21" s="170" t="n">
        <v>2551</v>
      </c>
      <c r="R21" s="171" t="n">
        <v>3014428.79</v>
      </c>
      <c r="S21" s="68"/>
      <c r="T21" s="68"/>
      <c r="U21" s="40"/>
    </row>
    <row r="22" customFormat="false" ht="14.25" hidden="false" customHeight="false" outlineLevel="0" collapsed="false">
      <c r="A22" s="50" t="n">
        <v>14</v>
      </c>
      <c r="B22" s="56" t="s">
        <v>28</v>
      </c>
      <c r="C22" s="56"/>
      <c r="D22" s="170" t="n">
        <v>680</v>
      </c>
      <c r="E22" s="170" t="n">
        <v>6261</v>
      </c>
      <c r="F22" s="171" t="n">
        <v>6565464.29</v>
      </c>
      <c r="G22" s="170" t="n">
        <v>174</v>
      </c>
      <c r="H22" s="170" t="n">
        <v>1566</v>
      </c>
      <c r="I22" s="171" t="n">
        <v>1682107.42</v>
      </c>
      <c r="J22" s="170" t="n">
        <v>169</v>
      </c>
      <c r="K22" s="170" t="n">
        <v>1565</v>
      </c>
      <c r="L22" s="171" t="n">
        <v>1627785.63</v>
      </c>
      <c r="M22" s="170" t="n">
        <v>170</v>
      </c>
      <c r="N22" s="170" t="n">
        <v>1571</v>
      </c>
      <c r="O22" s="171" t="n">
        <v>1637556.4</v>
      </c>
      <c r="P22" s="170" t="n">
        <v>167</v>
      </c>
      <c r="Q22" s="170" t="n">
        <v>1559</v>
      </c>
      <c r="R22" s="171" t="n">
        <v>1618014.84</v>
      </c>
      <c r="S22" s="68"/>
      <c r="T22" s="68"/>
      <c r="U22" s="40"/>
    </row>
    <row r="23" customFormat="false" ht="14.25" hidden="false" customHeight="false" outlineLevel="0" collapsed="false">
      <c r="A23" s="50" t="n">
        <v>15</v>
      </c>
      <c r="B23" s="56" t="s">
        <v>29</v>
      </c>
      <c r="C23" s="56"/>
      <c r="D23" s="170" t="n">
        <v>49</v>
      </c>
      <c r="E23" s="170" t="n">
        <v>365</v>
      </c>
      <c r="F23" s="171" t="n">
        <v>385182.53</v>
      </c>
      <c r="G23" s="170" t="n">
        <v>12</v>
      </c>
      <c r="H23" s="170" t="n">
        <v>91</v>
      </c>
      <c r="I23" s="171" t="n">
        <v>96295.63</v>
      </c>
      <c r="J23" s="170" t="n">
        <v>12</v>
      </c>
      <c r="K23" s="170" t="n">
        <v>91</v>
      </c>
      <c r="L23" s="171" t="n">
        <v>96295.63</v>
      </c>
      <c r="M23" s="170" t="n">
        <v>12</v>
      </c>
      <c r="N23" s="170" t="n">
        <v>82</v>
      </c>
      <c r="O23" s="171" t="n">
        <v>97174.33</v>
      </c>
      <c r="P23" s="170" t="n">
        <v>13</v>
      </c>
      <c r="Q23" s="170" t="n">
        <v>101</v>
      </c>
      <c r="R23" s="171" t="n">
        <v>95416.94</v>
      </c>
      <c r="S23" s="68"/>
      <c r="T23" s="68"/>
      <c r="U23" s="40"/>
    </row>
    <row r="24" customFormat="false" ht="14.25" hidden="false" customHeight="false" outlineLevel="0" collapsed="false">
      <c r="A24" s="50" t="n">
        <v>16</v>
      </c>
      <c r="B24" s="56" t="s">
        <v>30</v>
      </c>
      <c r="C24" s="56"/>
      <c r="D24" s="170" t="n">
        <v>516</v>
      </c>
      <c r="E24" s="170" t="n">
        <v>4664</v>
      </c>
      <c r="F24" s="171" t="n">
        <v>5230435.57</v>
      </c>
      <c r="G24" s="170" t="n">
        <v>130</v>
      </c>
      <c r="H24" s="170" t="n">
        <v>1170</v>
      </c>
      <c r="I24" s="171" t="n">
        <v>1320499.81</v>
      </c>
      <c r="J24" s="170" t="n">
        <v>129</v>
      </c>
      <c r="K24" s="170" t="n">
        <v>1164</v>
      </c>
      <c r="L24" s="171" t="n">
        <v>1303311.92</v>
      </c>
      <c r="M24" s="170" t="n">
        <v>130</v>
      </c>
      <c r="N24" s="170" t="n">
        <v>1154</v>
      </c>
      <c r="O24" s="171" t="n">
        <v>1308230.22</v>
      </c>
      <c r="P24" s="170" t="n">
        <v>127</v>
      </c>
      <c r="Q24" s="170" t="n">
        <v>1176</v>
      </c>
      <c r="R24" s="171" t="n">
        <v>1298393.62</v>
      </c>
      <c r="S24" s="68"/>
      <c r="T24" s="68"/>
      <c r="U24" s="40"/>
    </row>
    <row r="25" customFormat="false" ht="14.25" hidden="false" customHeight="false" outlineLevel="0" collapsed="false">
      <c r="A25" s="50" t="n">
        <v>17</v>
      </c>
      <c r="B25" s="56" t="s">
        <v>31</v>
      </c>
      <c r="C25" s="56"/>
      <c r="D25" s="170" t="n">
        <v>701</v>
      </c>
      <c r="E25" s="170" t="n">
        <v>5878</v>
      </c>
      <c r="F25" s="171" t="n">
        <v>7109285.91</v>
      </c>
      <c r="G25" s="170" t="n">
        <v>178</v>
      </c>
      <c r="H25" s="170" t="n">
        <v>1465</v>
      </c>
      <c r="I25" s="171" t="n">
        <v>1772863.93</v>
      </c>
      <c r="J25" s="170" t="n">
        <v>175</v>
      </c>
      <c r="K25" s="170" t="n">
        <v>1486</v>
      </c>
      <c r="L25" s="171" t="n">
        <v>1781848.07</v>
      </c>
      <c r="M25" s="170" t="n">
        <v>174</v>
      </c>
      <c r="N25" s="170" t="n">
        <v>1452</v>
      </c>
      <c r="O25" s="171" t="n">
        <v>1772725.85</v>
      </c>
      <c r="P25" s="170" t="n">
        <v>174</v>
      </c>
      <c r="Q25" s="170" t="n">
        <v>1475</v>
      </c>
      <c r="R25" s="171" t="n">
        <v>1781848.06</v>
      </c>
      <c r="S25" s="68"/>
      <c r="T25" s="68"/>
      <c r="U25" s="40"/>
    </row>
    <row r="26" customFormat="false" ht="14.25" hidden="false" customHeight="false" outlineLevel="0" collapsed="false">
      <c r="A26" s="50" t="n">
        <v>18</v>
      </c>
      <c r="B26" s="56" t="s">
        <v>32</v>
      </c>
      <c r="C26" s="56"/>
      <c r="D26" s="170" t="n">
        <v>1004</v>
      </c>
      <c r="E26" s="170" t="n">
        <v>10028</v>
      </c>
      <c r="F26" s="171" t="n">
        <v>10089458.43</v>
      </c>
      <c r="G26" s="170" t="n">
        <v>251</v>
      </c>
      <c r="H26" s="170" t="n">
        <v>2512</v>
      </c>
      <c r="I26" s="171" t="n">
        <v>2531855.83</v>
      </c>
      <c r="J26" s="170" t="n">
        <v>251</v>
      </c>
      <c r="K26" s="170" t="n">
        <v>2505</v>
      </c>
      <c r="L26" s="171" t="n">
        <v>2541472.65</v>
      </c>
      <c r="M26" s="170" t="n">
        <v>255</v>
      </c>
      <c r="N26" s="170" t="n">
        <v>2457</v>
      </c>
      <c r="O26" s="171" t="n">
        <v>2533080.06</v>
      </c>
      <c r="P26" s="170" t="n">
        <v>247</v>
      </c>
      <c r="Q26" s="170" t="n">
        <v>2554</v>
      </c>
      <c r="R26" s="171" t="n">
        <v>2483049.89</v>
      </c>
      <c r="S26" s="68"/>
      <c r="T26" s="68"/>
      <c r="U26" s="40"/>
    </row>
    <row r="27" customFormat="false" ht="14.25" hidden="false" customHeight="false" outlineLevel="0" collapsed="false">
      <c r="A27" s="50" t="n">
        <v>19</v>
      </c>
      <c r="B27" s="56" t="s">
        <v>33</v>
      </c>
      <c r="C27" s="56"/>
      <c r="D27" s="170" t="n">
        <v>276</v>
      </c>
      <c r="E27" s="170" t="n">
        <v>2528</v>
      </c>
      <c r="F27" s="171" t="n">
        <v>3098464.28</v>
      </c>
      <c r="G27" s="170" t="n">
        <v>70</v>
      </c>
      <c r="H27" s="170" t="n">
        <v>632</v>
      </c>
      <c r="I27" s="171" t="n">
        <v>774616.07</v>
      </c>
      <c r="J27" s="170" t="n">
        <v>76</v>
      </c>
      <c r="K27" s="170" t="n">
        <v>669</v>
      </c>
      <c r="L27" s="171" t="n">
        <v>774616.07</v>
      </c>
      <c r="M27" s="170" t="n">
        <v>57</v>
      </c>
      <c r="N27" s="170" t="n">
        <v>552</v>
      </c>
      <c r="O27" s="171" t="n">
        <v>735923.22</v>
      </c>
      <c r="P27" s="170" t="n">
        <v>73</v>
      </c>
      <c r="Q27" s="170" t="n">
        <v>675</v>
      </c>
      <c r="R27" s="171" t="n">
        <v>813308.92</v>
      </c>
      <c r="S27" s="68"/>
      <c r="T27" s="68"/>
      <c r="U27" s="40"/>
    </row>
    <row r="28" customFormat="false" ht="14.25" hidden="false" customHeight="false" outlineLevel="0" collapsed="false">
      <c r="A28" s="50" t="n">
        <v>20</v>
      </c>
      <c r="B28" s="56" t="s">
        <v>34</v>
      </c>
      <c r="C28" s="56"/>
      <c r="D28" s="170" t="n">
        <v>519</v>
      </c>
      <c r="E28" s="170" t="n">
        <v>5242</v>
      </c>
      <c r="F28" s="171" t="n">
        <v>5368091.08</v>
      </c>
      <c r="G28" s="170" t="n">
        <v>130</v>
      </c>
      <c r="H28" s="170" t="n">
        <v>1310</v>
      </c>
      <c r="I28" s="171" t="n">
        <v>1342022.77</v>
      </c>
      <c r="J28" s="170" t="n">
        <v>131</v>
      </c>
      <c r="K28" s="170" t="n">
        <v>1324</v>
      </c>
      <c r="L28" s="171" t="n">
        <v>1342022.77</v>
      </c>
      <c r="M28" s="170" t="n">
        <v>121</v>
      </c>
      <c r="N28" s="170" t="n">
        <v>1224</v>
      </c>
      <c r="O28" s="171" t="n">
        <v>1271477.97</v>
      </c>
      <c r="P28" s="170" t="n">
        <v>137</v>
      </c>
      <c r="Q28" s="170" t="n">
        <v>1384</v>
      </c>
      <c r="R28" s="171" t="n">
        <v>1412567.57</v>
      </c>
      <c r="S28" s="68"/>
      <c r="T28" s="68"/>
      <c r="U28" s="40"/>
    </row>
    <row r="29" customFormat="false" ht="14.25" hidden="false" customHeight="false" outlineLevel="0" collapsed="false">
      <c r="A29" s="50" t="n">
        <v>21</v>
      </c>
      <c r="B29" s="56" t="s">
        <v>35</v>
      </c>
      <c r="C29" s="56"/>
      <c r="D29" s="170" t="n">
        <v>802</v>
      </c>
      <c r="E29" s="170" t="n">
        <v>7199</v>
      </c>
      <c r="F29" s="171" t="n">
        <v>8034691.78</v>
      </c>
      <c r="G29" s="170" t="n">
        <v>205</v>
      </c>
      <c r="H29" s="170" t="n">
        <v>1835</v>
      </c>
      <c r="I29" s="171" t="n">
        <v>2048960.21</v>
      </c>
      <c r="J29" s="170" t="n">
        <v>199</v>
      </c>
      <c r="K29" s="170" t="n">
        <v>1788</v>
      </c>
      <c r="L29" s="171" t="n">
        <v>1995243.86</v>
      </c>
      <c r="M29" s="170" t="n">
        <v>204</v>
      </c>
      <c r="N29" s="170" t="n">
        <v>1781</v>
      </c>
      <c r="O29" s="171" t="n">
        <v>2050007.31</v>
      </c>
      <c r="P29" s="170" t="n">
        <v>194</v>
      </c>
      <c r="Q29" s="170" t="n">
        <v>1795</v>
      </c>
      <c r="R29" s="171" t="n">
        <v>1940480.4</v>
      </c>
      <c r="S29" s="68"/>
      <c r="T29" s="68"/>
      <c r="U29" s="40"/>
    </row>
    <row r="30" customFormat="false" ht="14.25" hidden="false" customHeight="false" outlineLevel="0" collapsed="false">
      <c r="A30" s="50" t="n">
        <v>22</v>
      </c>
      <c r="B30" s="56" t="s">
        <v>36</v>
      </c>
      <c r="C30" s="56"/>
      <c r="D30" s="170" t="n">
        <v>929</v>
      </c>
      <c r="E30" s="170" t="n">
        <v>8441</v>
      </c>
      <c r="F30" s="171" t="n">
        <v>9018008.52</v>
      </c>
      <c r="G30" s="170" t="n">
        <v>233</v>
      </c>
      <c r="H30" s="170" t="n">
        <v>2118</v>
      </c>
      <c r="I30" s="171" t="n">
        <v>2266976.51</v>
      </c>
      <c r="J30" s="170" t="n">
        <v>232</v>
      </c>
      <c r="K30" s="170" t="n">
        <v>2107</v>
      </c>
      <c r="L30" s="171" t="n">
        <v>2250344</v>
      </c>
      <c r="M30" s="170" t="n">
        <v>235</v>
      </c>
      <c r="N30" s="170" t="n">
        <v>2216</v>
      </c>
      <c r="O30" s="171" t="n">
        <v>2284246.8</v>
      </c>
      <c r="P30" s="170" t="n">
        <v>229</v>
      </c>
      <c r="Q30" s="170" t="n">
        <v>2000</v>
      </c>
      <c r="R30" s="171" t="n">
        <v>2216441.21</v>
      </c>
      <c r="S30" s="68"/>
      <c r="T30" s="68"/>
      <c r="U30" s="40"/>
    </row>
    <row r="31" customFormat="false" ht="14.25" hidden="false" customHeight="false" outlineLevel="0" collapsed="false">
      <c r="A31" s="50" t="n">
        <v>23</v>
      </c>
      <c r="B31" s="56" t="s">
        <v>37</v>
      </c>
      <c r="C31" s="56"/>
      <c r="D31" s="170" t="n">
        <v>610</v>
      </c>
      <c r="E31" s="170" t="n">
        <v>5329</v>
      </c>
      <c r="F31" s="171" t="n">
        <v>5935355.67</v>
      </c>
      <c r="G31" s="170" t="n">
        <v>154</v>
      </c>
      <c r="H31" s="170" t="n">
        <v>1349</v>
      </c>
      <c r="I31" s="171" t="n">
        <v>1488294.79</v>
      </c>
      <c r="J31" s="170" t="n">
        <v>152</v>
      </c>
      <c r="K31" s="170" t="n">
        <v>1326</v>
      </c>
      <c r="L31" s="171" t="n">
        <v>1488416.63</v>
      </c>
      <c r="M31" s="170" t="n">
        <v>151</v>
      </c>
      <c r="N31" s="170" t="n">
        <v>1319</v>
      </c>
      <c r="O31" s="171" t="n">
        <v>1463082.85</v>
      </c>
      <c r="P31" s="170" t="n">
        <v>153</v>
      </c>
      <c r="Q31" s="170" t="n">
        <v>1335</v>
      </c>
      <c r="R31" s="171" t="n">
        <v>1495561.4</v>
      </c>
      <c r="S31" s="68"/>
      <c r="T31" s="68"/>
      <c r="U31" s="40"/>
    </row>
    <row r="32" customFormat="false" ht="14.25" hidden="false" customHeight="false" outlineLevel="0" collapsed="false">
      <c r="A32" s="50" t="n">
        <v>24</v>
      </c>
      <c r="B32" s="56" t="s">
        <v>38</v>
      </c>
      <c r="C32" s="56"/>
      <c r="D32" s="170" t="n">
        <v>930</v>
      </c>
      <c r="E32" s="170" t="n">
        <v>8523</v>
      </c>
      <c r="F32" s="171" t="n">
        <v>10092944.52</v>
      </c>
      <c r="G32" s="170" t="n">
        <v>233</v>
      </c>
      <c r="H32" s="170" t="n">
        <v>2131</v>
      </c>
      <c r="I32" s="171" t="n">
        <v>2523236.14</v>
      </c>
      <c r="J32" s="170" t="n">
        <v>237</v>
      </c>
      <c r="K32" s="170" t="n">
        <v>2370</v>
      </c>
      <c r="L32" s="171" t="n">
        <v>2523236.12</v>
      </c>
      <c r="M32" s="170" t="n">
        <v>226</v>
      </c>
      <c r="N32" s="170" t="n">
        <v>1876</v>
      </c>
      <c r="O32" s="171" t="n">
        <v>2508731.76</v>
      </c>
      <c r="P32" s="170" t="n">
        <v>234</v>
      </c>
      <c r="Q32" s="170" t="n">
        <v>2146</v>
      </c>
      <c r="R32" s="171" t="n">
        <v>2537740.5</v>
      </c>
      <c r="S32" s="68"/>
      <c r="T32" s="68"/>
      <c r="U32" s="40"/>
    </row>
    <row r="33" customFormat="false" ht="14.25" hidden="false" customHeight="false" outlineLevel="0" collapsed="false">
      <c r="A33" s="50" t="n">
        <v>25</v>
      </c>
      <c r="B33" s="56" t="s">
        <v>39</v>
      </c>
      <c r="C33" s="56"/>
      <c r="D33" s="170" t="n">
        <v>497</v>
      </c>
      <c r="E33" s="170" t="n">
        <v>4624</v>
      </c>
      <c r="F33" s="171" t="n">
        <v>33202186.46</v>
      </c>
      <c r="G33" s="170" t="n">
        <v>125</v>
      </c>
      <c r="H33" s="170" t="n">
        <v>1156</v>
      </c>
      <c r="I33" s="171" t="n">
        <v>8723853.16</v>
      </c>
      <c r="J33" s="170" t="n">
        <v>124</v>
      </c>
      <c r="K33" s="170" t="n">
        <v>1156</v>
      </c>
      <c r="L33" s="171" t="n">
        <v>8743344.44</v>
      </c>
      <c r="M33" s="170" t="n">
        <v>120</v>
      </c>
      <c r="N33" s="170" t="n">
        <v>1344</v>
      </c>
      <c r="O33" s="171" t="n">
        <v>7057263.75</v>
      </c>
      <c r="P33" s="170" t="n">
        <v>128</v>
      </c>
      <c r="Q33" s="170" t="n">
        <v>968</v>
      </c>
      <c r="R33" s="171" t="n">
        <v>8677725.11</v>
      </c>
      <c r="S33" s="68"/>
      <c r="T33" s="68"/>
      <c r="U33" s="40"/>
    </row>
    <row r="34" s="42" customFormat="true" ht="28.5" hidden="false" customHeight="false" outlineLevel="0" collapsed="false">
      <c r="A34" s="55" t="n">
        <v>26</v>
      </c>
      <c r="B34" s="56" t="s">
        <v>40</v>
      </c>
      <c r="C34" s="61"/>
      <c r="D34" s="170" t="n">
        <v>207</v>
      </c>
      <c r="E34" s="170" t="n">
        <v>1802</v>
      </c>
      <c r="F34" s="171" t="n">
        <v>2029993.15</v>
      </c>
      <c r="G34" s="170" t="n">
        <v>52</v>
      </c>
      <c r="H34" s="170" t="n">
        <v>451</v>
      </c>
      <c r="I34" s="171" t="n">
        <v>514682.36</v>
      </c>
      <c r="J34" s="170" t="n">
        <v>52</v>
      </c>
      <c r="K34" s="170" t="n">
        <v>450</v>
      </c>
      <c r="L34" s="171" t="n">
        <v>505103.6</v>
      </c>
      <c r="M34" s="170" t="n">
        <v>56</v>
      </c>
      <c r="N34" s="170" t="n">
        <v>484</v>
      </c>
      <c r="O34" s="171" t="n">
        <v>577541.56</v>
      </c>
      <c r="P34" s="170" t="n">
        <v>47</v>
      </c>
      <c r="Q34" s="170" t="n">
        <v>417</v>
      </c>
      <c r="R34" s="171" t="n">
        <v>432665.63</v>
      </c>
      <c r="S34" s="68"/>
      <c r="T34" s="68"/>
      <c r="U34" s="40"/>
    </row>
    <row r="35" customFormat="false" ht="14.25" hidden="false" customHeight="false" outlineLevel="0" collapsed="false">
      <c r="A35" s="50" t="n">
        <v>27</v>
      </c>
      <c r="B35" s="56" t="s">
        <v>41</v>
      </c>
      <c r="C35" s="56"/>
      <c r="D35" s="170" t="n">
        <v>296</v>
      </c>
      <c r="E35" s="170" t="n">
        <v>2973</v>
      </c>
      <c r="F35" s="171" t="n">
        <v>3579127.79</v>
      </c>
      <c r="G35" s="170" t="n">
        <v>74</v>
      </c>
      <c r="H35" s="170" t="n">
        <v>743</v>
      </c>
      <c r="I35" s="171" t="n">
        <v>894781.95</v>
      </c>
      <c r="J35" s="170" t="n">
        <v>74</v>
      </c>
      <c r="K35" s="170" t="n">
        <v>744</v>
      </c>
      <c r="L35" s="171" t="n">
        <v>1016621.94</v>
      </c>
      <c r="M35" s="170" t="n">
        <v>66</v>
      </c>
      <c r="N35" s="170" t="n">
        <v>818</v>
      </c>
      <c r="O35" s="171" t="n">
        <v>682550.66</v>
      </c>
      <c r="P35" s="170" t="n">
        <v>82</v>
      </c>
      <c r="Q35" s="170" t="n">
        <v>668</v>
      </c>
      <c r="R35" s="171" t="n">
        <v>985173.24</v>
      </c>
      <c r="S35" s="68"/>
      <c r="T35" s="68"/>
      <c r="U35" s="40"/>
    </row>
    <row r="36" customFormat="false" ht="14.25" hidden="false" customHeight="false" outlineLevel="0" collapsed="false">
      <c r="A36" s="50" t="n">
        <v>28</v>
      </c>
      <c r="B36" s="61" t="s">
        <v>42</v>
      </c>
      <c r="C36" s="56"/>
      <c r="D36" s="170" t="n">
        <v>1286</v>
      </c>
      <c r="E36" s="170" t="n">
        <v>12222</v>
      </c>
      <c r="F36" s="171" t="n">
        <v>117171307.46</v>
      </c>
      <c r="G36" s="170" t="n">
        <v>321</v>
      </c>
      <c r="H36" s="170" t="n">
        <v>3055</v>
      </c>
      <c r="I36" s="171" t="n">
        <v>29292826.87</v>
      </c>
      <c r="J36" s="170" t="n">
        <v>322</v>
      </c>
      <c r="K36" s="170" t="n">
        <v>3056</v>
      </c>
      <c r="L36" s="171" t="n">
        <v>29292826.86</v>
      </c>
      <c r="M36" s="170" t="n">
        <v>341</v>
      </c>
      <c r="N36" s="170" t="n">
        <v>3639</v>
      </c>
      <c r="O36" s="171" t="n">
        <v>30657300.29</v>
      </c>
      <c r="P36" s="170" t="n">
        <v>302</v>
      </c>
      <c r="Q36" s="170" t="n">
        <v>2472</v>
      </c>
      <c r="R36" s="171" t="n">
        <v>27928353.44</v>
      </c>
      <c r="S36" s="68"/>
      <c r="T36" s="68"/>
      <c r="U36" s="40"/>
    </row>
    <row r="37" customFormat="false" ht="14.25" hidden="false" customHeight="false" outlineLevel="0" collapsed="false">
      <c r="A37" s="50" t="n">
        <v>29</v>
      </c>
      <c r="B37" s="61" t="s">
        <v>43</v>
      </c>
      <c r="C37" s="56"/>
      <c r="D37" s="170" t="n">
        <v>372</v>
      </c>
      <c r="E37" s="170" t="n">
        <v>3056</v>
      </c>
      <c r="F37" s="171" t="n">
        <v>5095468.37</v>
      </c>
      <c r="G37" s="170" t="n">
        <v>93</v>
      </c>
      <c r="H37" s="170" t="n">
        <v>765</v>
      </c>
      <c r="I37" s="171" t="n">
        <v>1274618.46</v>
      </c>
      <c r="J37" s="170" t="n">
        <v>93</v>
      </c>
      <c r="K37" s="170" t="n">
        <v>764</v>
      </c>
      <c r="L37" s="171" t="n">
        <v>1273616.64</v>
      </c>
      <c r="M37" s="170" t="n">
        <v>90</v>
      </c>
      <c r="N37" s="170" t="n">
        <v>751</v>
      </c>
      <c r="O37" s="171" t="n">
        <v>1239383.19</v>
      </c>
      <c r="P37" s="170" t="n">
        <v>96</v>
      </c>
      <c r="Q37" s="170" t="n">
        <v>776</v>
      </c>
      <c r="R37" s="171" t="n">
        <v>1307850.08</v>
      </c>
      <c r="S37" s="68"/>
      <c r="T37" s="68"/>
      <c r="U37" s="40"/>
    </row>
    <row r="38" customFormat="false" ht="28.5" hidden="false" customHeight="false" outlineLevel="0" collapsed="false">
      <c r="A38" s="50" t="n">
        <v>30</v>
      </c>
      <c r="B38" s="56" t="s">
        <v>44</v>
      </c>
      <c r="C38" s="56"/>
      <c r="D38" s="170" t="n">
        <v>82</v>
      </c>
      <c r="E38" s="170" t="n">
        <v>602</v>
      </c>
      <c r="F38" s="171" t="n">
        <v>5179658.88</v>
      </c>
      <c r="G38" s="170" t="n">
        <v>20</v>
      </c>
      <c r="H38" s="170" t="n">
        <v>151</v>
      </c>
      <c r="I38" s="171" t="n">
        <v>1294914.72</v>
      </c>
      <c r="J38" s="170" t="n">
        <v>21</v>
      </c>
      <c r="K38" s="170" t="n">
        <v>150</v>
      </c>
      <c r="L38" s="171" t="n">
        <v>1294914.72</v>
      </c>
      <c r="M38" s="170" t="n">
        <v>22</v>
      </c>
      <c r="N38" s="170" t="n">
        <v>60</v>
      </c>
      <c r="O38" s="171" t="n">
        <v>1158310.27</v>
      </c>
      <c r="P38" s="170" t="n">
        <v>19</v>
      </c>
      <c r="Q38" s="170" t="n">
        <v>241</v>
      </c>
      <c r="R38" s="171" t="n">
        <v>1431519.17</v>
      </c>
      <c r="S38" s="68"/>
      <c r="T38" s="68"/>
      <c r="U38" s="40"/>
    </row>
    <row r="39" customFormat="false" ht="14.25" hidden="false" customHeight="false" outlineLevel="0" collapsed="false">
      <c r="A39" s="50" t="n">
        <v>31</v>
      </c>
      <c r="B39" s="56" t="s">
        <v>45</v>
      </c>
      <c r="C39" s="56"/>
      <c r="D39" s="170" t="n">
        <v>671</v>
      </c>
      <c r="E39" s="170" t="n">
        <v>6964</v>
      </c>
      <c r="F39" s="171" t="n">
        <v>11221342.45</v>
      </c>
      <c r="G39" s="170" t="n">
        <v>169</v>
      </c>
      <c r="H39" s="170" t="n">
        <v>1752</v>
      </c>
      <c r="I39" s="171" t="n">
        <v>2824394.93</v>
      </c>
      <c r="J39" s="170" t="n">
        <v>168</v>
      </c>
      <c r="K39" s="170" t="n">
        <v>1738</v>
      </c>
      <c r="L39" s="171" t="n">
        <v>2800692.5</v>
      </c>
      <c r="M39" s="170" t="n">
        <v>162</v>
      </c>
      <c r="N39" s="170" t="n">
        <v>1814</v>
      </c>
      <c r="O39" s="171" t="n">
        <v>2711398.76</v>
      </c>
      <c r="P39" s="170" t="n">
        <v>172</v>
      </c>
      <c r="Q39" s="170" t="n">
        <v>1660</v>
      </c>
      <c r="R39" s="171" t="n">
        <v>2884856.26</v>
      </c>
      <c r="S39" s="68"/>
      <c r="T39" s="68"/>
      <c r="U39" s="40"/>
    </row>
    <row r="40" customFormat="false" ht="14.25" hidden="false" customHeight="false" outlineLevel="0" collapsed="false">
      <c r="A40" s="50" t="n">
        <v>32</v>
      </c>
      <c r="B40" s="56" t="s">
        <v>46</v>
      </c>
      <c r="C40" s="56"/>
      <c r="D40" s="170" t="n">
        <v>0</v>
      </c>
      <c r="E40" s="170" t="n">
        <v>0</v>
      </c>
      <c r="F40" s="171" t="n">
        <v>0</v>
      </c>
      <c r="G40" s="170" t="n">
        <v>0</v>
      </c>
      <c r="H40" s="170" t="n">
        <v>0</v>
      </c>
      <c r="I40" s="171" t="n">
        <v>0</v>
      </c>
      <c r="J40" s="170" t="n">
        <v>0</v>
      </c>
      <c r="K40" s="170" t="n">
        <v>0</v>
      </c>
      <c r="L40" s="171" t="n">
        <v>0</v>
      </c>
      <c r="M40" s="170" t="n">
        <v>0</v>
      </c>
      <c r="N40" s="170" t="n">
        <v>0</v>
      </c>
      <c r="O40" s="171" t="n">
        <v>0</v>
      </c>
      <c r="P40" s="170" t="n">
        <v>0</v>
      </c>
      <c r="Q40" s="170" t="n">
        <v>0</v>
      </c>
      <c r="R40" s="171" t="n">
        <v>0</v>
      </c>
      <c r="S40" s="68"/>
      <c r="T40" s="68"/>
      <c r="U40" s="40"/>
    </row>
    <row r="41" customFormat="false" ht="14.25" hidden="false" customHeight="false" outlineLevel="0" collapsed="false">
      <c r="A41" s="50" t="n">
        <v>33</v>
      </c>
      <c r="B41" s="56" t="s">
        <v>47</v>
      </c>
      <c r="C41" s="56"/>
      <c r="D41" s="170" t="n">
        <v>116</v>
      </c>
      <c r="E41" s="170" t="n">
        <v>991</v>
      </c>
      <c r="F41" s="171" t="n">
        <v>1248375.07</v>
      </c>
      <c r="G41" s="170" t="n">
        <v>29</v>
      </c>
      <c r="H41" s="170" t="n">
        <v>248</v>
      </c>
      <c r="I41" s="171" t="n">
        <v>312284.99</v>
      </c>
      <c r="J41" s="170" t="n">
        <v>30</v>
      </c>
      <c r="K41" s="170" t="n">
        <v>247</v>
      </c>
      <c r="L41" s="171" t="n">
        <v>323030.02</v>
      </c>
      <c r="M41" s="170" t="n">
        <v>30</v>
      </c>
      <c r="N41" s="170" t="n">
        <v>157</v>
      </c>
      <c r="O41" s="171" t="n">
        <v>327810.59</v>
      </c>
      <c r="P41" s="170" t="n">
        <v>27</v>
      </c>
      <c r="Q41" s="170" t="n">
        <v>339</v>
      </c>
      <c r="R41" s="171" t="n">
        <v>285249.47</v>
      </c>
      <c r="S41" s="68"/>
      <c r="T41" s="68"/>
      <c r="U41" s="40"/>
    </row>
    <row r="42" customFormat="false" ht="14.25" hidden="false" customHeight="false" outlineLevel="0" collapsed="false">
      <c r="A42" s="50" t="n">
        <v>34</v>
      </c>
      <c r="B42" s="56" t="s">
        <v>48</v>
      </c>
      <c r="C42" s="56"/>
      <c r="D42" s="170" t="n">
        <v>0</v>
      </c>
      <c r="E42" s="170" t="n">
        <v>0</v>
      </c>
      <c r="F42" s="171" t="n">
        <v>0</v>
      </c>
      <c r="G42" s="170" t="n">
        <v>0</v>
      </c>
      <c r="H42" s="170" t="n">
        <v>0</v>
      </c>
      <c r="I42" s="171" t="n">
        <v>0</v>
      </c>
      <c r="J42" s="170" t="n">
        <v>0</v>
      </c>
      <c r="K42" s="170" t="n">
        <v>0</v>
      </c>
      <c r="L42" s="171" t="n">
        <v>0</v>
      </c>
      <c r="M42" s="170" t="n">
        <v>0</v>
      </c>
      <c r="N42" s="170" t="n">
        <v>0</v>
      </c>
      <c r="O42" s="171" t="n">
        <v>0</v>
      </c>
      <c r="P42" s="170" t="n">
        <v>0</v>
      </c>
      <c r="Q42" s="170" t="n">
        <v>0</v>
      </c>
      <c r="R42" s="171" t="n">
        <v>0</v>
      </c>
      <c r="S42" s="68"/>
      <c r="T42" s="68"/>
      <c r="U42" s="40"/>
    </row>
    <row r="43" customFormat="false" ht="14.25" hidden="false" customHeight="false" outlineLevel="0" collapsed="false">
      <c r="A43" s="50" t="n">
        <v>35</v>
      </c>
      <c r="B43" s="56" t="s">
        <v>49</v>
      </c>
      <c r="C43" s="56"/>
      <c r="D43" s="170" t="n">
        <v>0</v>
      </c>
      <c r="E43" s="170" t="n">
        <v>0</v>
      </c>
      <c r="F43" s="171" t="n">
        <v>0</v>
      </c>
      <c r="G43" s="170" t="n">
        <v>0</v>
      </c>
      <c r="H43" s="170" t="n">
        <v>0</v>
      </c>
      <c r="I43" s="171" t="n">
        <v>0</v>
      </c>
      <c r="J43" s="170" t="n">
        <v>0</v>
      </c>
      <c r="K43" s="170" t="n">
        <v>0</v>
      </c>
      <c r="L43" s="171" t="n">
        <v>0</v>
      </c>
      <c r="M43" s="170" t="n">
        <v>0</v>
      </c>
      <c r="N43" s="170" t="n">
        <v>0</v>
      </c>
      <c r="O43" s="171" t="n">
        <v>0</v>
      </c>
      <c r="P43" s="170" t="n">
        <v>0</v>
      </c>
      <c r="Q43" s="170" t="n">
        <v>0</v>
      </c>
      <c r="R43" s="171" t="n">
        <v>0</v>
      </c>
      <c r="S43" s="68"/>
      <c r="T43" s="68"/>
      <c r="U43" s="40"/>
    </row>
    <row r="44" customFormat="false" ht="14.25" hidden="false" customHeight="false" outlineLevel="0" collapsed="false">
      <c r="A44" s="50" t="n">
        <v>36</v>
      </c>
      <c r="B44" s="56" t="s">
        <v>50</v>
      </c>
      <c r="C44" s="56"/>
      <c r="D44" s="170" t="n">
        <v>52</v>
      </c>
      <c r="E44" s="170" t="n">
        <v>315</v>
      </c>
      <c r="F44" s="171" t="n">
        <v>6830104.17</v>
      </c>
      <c r="G44" s="170" t="n">
        <v>13</v>
      </c>
      <c r="H44" s="170" t="n">
        <v>79</v>
      </c>
      <c r="I44" s="171" t="n">
        <v>1840731.21</v>
      </c>
      <c r="J44" s="170" t="n">
        <v>13</v>
      </c>
      <c r="K44" s="170" t="n">
        <v>79</v>
      </c>
      <c r="L44" s="171" t="n">
        <v>1663124.32</v>
      </c>
      <c r="M44" s="170" t="n">
        <v>16</v>
      </c>
      <c r="N44" s="170" t="n">
        <v>100</v>
      </c>
      <c r="O44" s="171" t="n">
        <v>2086997.37</v>
      </c>
      <c r="P44" s="170" t="n">
        <v>10</v>
      </c>
      <c r="Q44" s="170" t="n">
        <v>57</v>
      </c>
      <c r="R44" s="171" t="n">
        <v>1239251.27</v>
      </c>
      <c r="S44" s="68"/>
      <c r="T44" s="68"/>
      <c r="U44" s="40"/>
    </row>
    <row r="45" customFormat="false" ht="12" hidden="false" customHeight="true" outlineLevel="0" collapsed="false">
      <c r="A45" s="50" t="n">
        <v>37</v>
      </c>
      <c r="B45" s="61" t="s">
        <v>51</v>
      </c>
      <c r="C45" s="56"/>
      <c r="D45" s="170" t="n">
        <v>125</v>
      </c>
      <c r="E45" s="170" t="n">
        <v>1066</v>
      </c>
      <c r="F45" s="171" t="n">
        <v>558694.02</v>
      </c>
      <c r="G45" s="170" t="n">
        <v>32</v>
      </c>
      <c r="H45" s="170" t="n">
        <v>277</v>
      </c>
      <c r="I45" s="171" t="n">
        <v>145355.24</v>
      </c>
      <c r="J45" s="170" t="n">
        <v>31</v>
      </c>
      <c r="K45" s="170" t="n">
        <v>263</v>
      </c>
      <c r="L45" s="171" t="n">
        <v>137779.6</v>
      </c>
      <c r="M45" s="170" t="n">
        <v>45</v>
      </c>
      <c r="N45" s="170" t="n">
        <v>317</v>
      </c>
      <c r="O45" s="171" t="n">
        <v>199939.48</v>
      </c>
      <c r="P45" s="170" t="n">
        <v>17</v>
      </c>
      <c r="Q45" s="170" t="n">
        <v>209</v>
      </c>
      <c r="R45" s="171" t="n">
        <v>75619.7</v>
      </c>
      <c r="S45" s="68"/>
      <c r="T45" s="68"/>
      <c r="U45" s="40"/>
    </row>
    <row r="46" customFormat="false" ht="14.25" hidden="false" customHeight="false" outlineLevel="0" collapsed="false">
      <c r="A46" s="50" t="n">
        <v>38</v>
      </c>
      <c r="B46" s="56" t="s">
        <v>52</v>
      </c>
      <c r="C46" s="56"/>
      <c r="D46" s="170" t="n">
        <v>990</v>
      </c>
      <c r="E46" s="170" t="n">
        <v>8260</v>
      </c>
      <c r="F46" s="171" t="n">
        <v>9529189.31</v>
      </c>
      <c r="G46" s="170" t="n">
        <v>249</v>
      </c>
      <c r="H46" s="170" t="n">
        <v>2065</v>
      </c>
      <c r="I46" s="171" t="n">
        <v>2382297.33</v>
      </c>
      <c r="J46" s="170" t="n">
        <v>262</v>
      </c>
      <c r="K46" s="170" t="n">
        <v>2065</v>
      </c>
      <c r="L46" s="171" t="n">
        <v>2382297.32</v>
      </c>
      <c r="M46" s="170" t="n">
        <v>261</v>
      </c>
      <c r="N46" s="170" t="n">
        <v>2002</v>
      </c>
      <c r="O46" s="171" t="n">
        <v>2589165.59</v>
      </c>
      <c r="P46" s="170" t="n">
        <v>218</v>
      </c>
      <c r="Q46" s="170" t="n">
        <v>2128</v>
      </c>
      <c r="R46" s="171" t="n">
        <v>2175429.07</v>
      </c>
      <c r="S46" s="68"/>
      <c r="T46" s="68"/>
      <c r="U46" s="40"/>
    </row>
    <row r="47" customFormat="false" ht="14.25" hidden="false" customHeight="false" outlineLevel="0" collapsed="false">
      <c r="A47" s="50" t="n">
        <v>39</v>
      </c>
      <c r="B47" s="56" t="s">
        <v>53</v>
      </c>
      <c r="C47" s="56"/>
      <c r="D47" s="170" t="n">
        <v>417</v>
      </c>
      <c r="E47" s="170" t="n">
        <v>3555</v>
      </c>
      <c r="F47" s="171" t="n">
        <v>3840554.53</v>
      </c>
      <c r="G47" s="170" t="n">
        <v>106</v>
      </c>
      <c r="H47" s="170" t="n">
        <v>901</v>
      </c>
      <c r="I47" s="171" t="n">
        <v>970203.25</v>
      </c>
      <c r="J47" s="170" t="n">
        <v>104</v>
      </c>
      <c r="K47" s="170" t="n">
        <v>884</v>
      </c>
      <c r="L47" s="171" t="n">
        <v>970283.76</v>
      </c>
      <c r="M47" s="170" t="n">
        <v>105</v>
      </c>
      <c r="N47" s="170" t="n">
        <v>907</v>
      </c>
      <c r="O47" s="171" t="n">
        <v>936300.21</v>
      </c>
      <c r="P47" s="170" t="n">
        <v>102</v>
      </c>
      <c r="Q47" s="170" t="n">
        <v>863</v>
      </c>
      <c r="R47" s="171" t="n">
        <v>963767.31</v>
      </c>
      <c r="S47" s="68"/>
      <c r="T47" s="68"/>
      <c r="U47" s="40"/>
    </row>
    <row r="48" customFormat="false" ht="14.25" hidden="false" customHeight="false" outlineLevel="0" collapsed="false">
      <c r="A48" s="50" t="n">
        <v>40</v>
      </c>
      <c r="B48" s="56" t="s">
        <v>54</v>
      </c>
      <c r="C48" s="56"/>
      <c r="D48" s="170" t="n">
        <v>624</v>
      </c>
      <c r="E48" s="170" t="n">
        <v>6286</v>
      </c>
      <c r="F48" s="171" t="n">
        <v>6005250.41</v>
      </c>
      <c r="G48" s="170" t="n">
        <v>156</v>
      </c>
      <c r="H48" s="170" t="n">
        <v>1572</v>
      </c>
      <c r="I48" s="171" t="n">
        <v>1502048.77</v>
      </c>
      <c r="J48" s="170" t="n">
        <v>156</v>
      </c>
      <c r="K48" s="170" t="n">
        <v>1736</v>
      </c>
      <c r="L48" s="171" t="n">
        <v>1512067.22</v>
      </c>
      <c r="M48" s="170" t="n">
        <v>135</v>
      </c>
      <c r="N48" s="170" t="n">
        <v>1324</v>
      </c>
      <c r="O48" s="171" t="n">
        <v>1280933.26</v>
      </c>
      <c r="P48" s="170" t="n">
        <v>177</v>
      </c>
      <c r="Q48" s="170" t="n">
        <v>1654</v>
      </c>
      <c r="R48" s="171" t="n">
        <v>1710201.16</v>
      </c>
      <c r="S48" s="68"/>
      <c r="T48" s="68"/>
      <c r="U48" s="40"/>
    </row>
    <row r="49" customFormat="false" ht="14.25" hidden="false" customHeight="false" outlineLevel="0" collapsed="false">
      <c r="A49" s="50" t="n">
        <v>41</v>
      </c>
      <c r="B49" s="56" t="s">
        <v>55</v>
      </c>
      <c r="C49" s="56"/>
      <c r="D49" s="170" t="n">
        <v>743</v>
      </c>
      <c r="E49" s="170" t="n">
        <v>7342</v>
      </c>
      <c r="F49" s="171" t="n">
        <v>7307614.89</v>
      </c>
      <c r="G49" s="170" t="n">
        <v>179</v>
      </c>
      <c r="H49" s="170" t="n">
        <v>1781</v>
      </c>
      <c r="I49" s="171" t="n">
        <v>1729474.42</v>
      </c>
      <c r="J49" s="170" t="n">
        <v>188</v>
      </c>
      <c r="K49" s="170" t="n">
        <v>1854</v>
      </c>
      <c r="L49" s="171" t="n">
        <v>1859380.16</v>
      </c>
      <c r="M49" s="170" t="n">
        <v>152</v>
      </c>
      <c r="N49" s="170" t="n">
        <v>1624</v>
      </c>
      <c r="O49" s="171" t="n">
        <v>1315255.04</v>
      </c>
      <c r="P49" s="170" t="n">
        <v>224</v>
      </c>
      <c r="Q49" s="170" t="n">
        <v>2083</v>
      </c>
      <c r="R49" s="171" t="n">
        <v>2403505.27</v>
      </c>
      <c r="S49" s="68"/>
      <c r="T49" s="68"/>
      <c r="U49" s="40"/>
    </row>
    <row r="50" customFormat="false" ht="14.25" hidden="false" customHeight="false" outlineLevel="0" collapsed="false">
      <c r="A50" s="50" t="n">
        <v>42</v>
      </c>
      <c r="B50" s="62" t="s">
        <v>56</v>
      </c>
      <c r="C50" s="56"/>
      <c r="D50" s="170" t="n">
        <v>0</v>
      </c>
      <c r="E50" s="170" t="n">
        <v>0</v>
      </c>
      <c r="F50" s="171" t="n">
        <v>0</v>
      </c>
      <c r="G50" s="170" t="n">
        <v>0</v>
      </c>
      <c r="H50" s="170" t="n">
        <v>0</v>
      </c>
      <c r="I50" s="171" t="n">
        <v>0</v>
      </c>
      <c r="J50" s="170" t="n">
        <v>0</v>
      </c>
      <c r="K50" s="170" t="n">
        <v>0</v>
      </c>
      <c r="L50" s="171" t="n">
        <v>0</v>
      </c>
      <c r="M50" s="170" t="n">
        <v>0</v>
      </c>
      <c r="N50" s="170" t="n">
        <v>0</v>
      </c>
      <c r="O50" s="171" t="n">
        <v>0</v>
      </c>
      <c r="P50" s="170" t="n">
        <v>0</v>
      </c>
      <c r="Q50" s="170" t="n">
        <v>0</v>
      </c>
      <c r="R50" s="171" t="n">
        <v>0</v>
      </c>
      <c r="S50" s="68"/>
      <c r="T50" s="68"/>
      <c r="U50" s="40"/>
    </row>
    <row r="51" customFormat="false" ht="14.25" hidden="false" customHeight="false" outlineLevel="0" collapsed="false">
      <c r="A51" s="50" t="n">
        <v>43</v>
      </c>
      <c r="B51" s="62" t="s">
        <v>57</v>
      </c>
      <c r="C51" s="56"/>
      <c r="D51" s="170" t="n">
        <v>0</v>
      </c>
      <c r="E51" s="170" t="n">
        <v>0</v>
      </c>
      <c r="F51" s="171" t="n">
        <v>0</v>
      </c>
      <c r="G51" s="170" t="n">
        <v>0</v>
      </c>
      <c r="H51" s="170" t="n">
        <v>0</v>
      </c>
      <c r="I51" s="171" t="n">
        <v>0</v>
      </c>
      <c r="J51" s="170" t="n">
        <v>0</v>
      </c>
      <c r="K51" s="170" t="n">
        <v>0</v>
      </c>
      <c r="L51" s="171" t="n">
        <v>0</v>
      </c>
      <c r="M51" s="170" t="n">
        <v>0</v>
      </c>
      <c r="N51" s="170" t="n">
        <v>0</v>
      </c>
      <c r="O51" s="171" t="n">
        <v>0</v>
      </c>
      <c r="P51" s="170" t="n">
        <v>0</v>
      </c>
      <c r="Q51" s="170" t="n">
        <v>0</v>
      </c>
      <c r="R51" s="171" t="n">
        <v>0</v>
      </c>
      <c r="S51" s="68"/>
      <c r="T51" s="68"/>
      <c r="U51" s="40"/>
    </row>
    <row r="52" customFormat="false" ht="14.25" hidden="false" customHeight="false" outlineLevel="0" collapsed="false">
      <c r="A52" s="50" t="n">
        <v>44</v>
      </c>
      <c r="B52" s="62" t="s">
        <v>58</v>
      </c>
      <c r="C52" s="56"/>
      <c r="D52" s="170" t="n">
        <v>148</v>
      </c>
      <c r="E52" s="170" t="n">
        <v>1313</v>
      </c>
      <c r="F52" s="171" t="n">
        <v>1409626.92</v>
      </c>
      <c r="G52" s="170" t="n">
        <v>37</v>
      </c>
      <c r="H52" s="170" t="n">
        <v>330</v>
      </c>
      <c r="I52" s="171" t="n">
        <v>352955.33</v>
      </c>
      <c r="J52" s="170" t="n">
        <v>37</v>
      </c>
      <c r="K52" s="170" t="n">
        <v>328</v>
      </c>
      <c r="L52" s="171" t="n">
        <v>353101.87</v>
      </c>
      <c r="M52" s="170" t="n">
        <v>37</v>
      </c>
      <c r="N52" s="170" t="n">
        <v>333</v>
      </c>
      <c r="O52" s="171" t="n">
        <v>353723.82</v>
      </c>
      <c r="P52" s="170" t="n">
        <v>37</v>
      </c>
      <c r="Q52" s="170" t="n">
        <v>322</v>
      </c>
      <c r="R52" s="171" t="n">
        <v>349845.9</v>
      </c>
      <c r="S52" s="68"/>
      <c r="T52" s="68"/>
      <c r="U52" s="40"/>
    </row>
    <row r="53" customFormat="false" ht="14.25" hidden="false" customHeight="false" outlineLevel="0" collapsed="false">
      <c r="A53" s="50" t="n">
        <v>45</v>
      </c>
      <c r="B53" s="62" t="s">
        <v>59</v>
      </c>
      <c r="C53" s="56"/>
      <c r="D53" s="170" t="n">
        <v>1199</v>
      </c>
      <c r="E53" s="170" t="n">
        <v>7526</v>
      </c>
      <c r="F53" s="171" t="n">
        <v>21722022.92</v>
      </c>
      <c r="G53" s="170" t="n">
        <v>300</v>
      </c>
      <c r="H53" s="170" t="n">
        <v>1882</v>
      </c>
      <c r="I53" s="171" t="n">
        <v>5430505.73</v>
      </c>
      <c r="J53" s="170" t="n">
        <v>299</v>
      </c>
      <c r="K53" s="170" t="n">
        <v>1881</v>
      </c>
      <c r="L53" s="171" t="n">
        <v>5430505.73</v>
      </c>
      <c r="M53" s="170" t="n">
        <v>300</v>
      </c>
      <c r="N53" s="170" t="n">
        <v>1987</v>
      </c>
      <c r="O53" s="171" t="n">
        <v>5197089.15</v>
      </c>
      <c r="P53" s="170" t="n">
        <v>300</v>
      </c>
      <c r="Q53" s="170" t="n">
        <v>1776</v>
      </c>
      <c r="R53" s="171" t="n">
        <v>5663922.31</v>
      </c>
      <c r="S53" s="68"/>
      <c r="T53" s="68"/>
      <c r="U53" s="40"/>
    </row>
    <row r="54" customFormat="false" ht="14.25" hidden="false" customHeight="false" outlineLevel="0" collapsed="false">
      <c r="A54" s="50" t="n">
        <v>46</v>
      </c>
      <c r="B54" s="62" t="s">
        <v>60</v>
      </c>
      <c r="C54" s="56"/>
      <c r="D54" s="170" t="n">
        <v>645</v>
      </c>
      <c r="E54" s="170" t="n">
        <v>6192</v>
      </c>
      <c r="F54" s="171" t="n">
        <v>5998443.91</v>
      </c>
      <c r="G54" s="170" t="n">
        <v>164</v>
      </c>
      <c r="H54" s="170" t="n">
        <v>1548</v>
      </c>
      <c r="I54" s="171" t="n">
        <v>1501785.84</v>
      </c>
      <c r="J54" s="170" t="n">
        <v>166</v>
      </c>
      <c r="K54" s="170" t="n">
        <v>1748</v>
      </c>
      <c r="L54" s="171" t="n">
        <v>1523386.02</v>
      </c>
      <c r="M54" s="170" t="n">
        <v>150</v>
      </c>
      <c r="N54" s="170" t="n">
        <v>1422</v>
      </c>
      <c r="O54" s="171" t="n">
        <v>1419962.78</v>
      </c>
      <c r="P54" s="170" t="n">
        <v>165</v>
      </c>
      <c r="Q54" s="170" t="n">
        <v>1474</v>
      </c>
      <c r="R54" s="171" t="n">
        <v>1553309.27</v>
      </c>
      <c r="S54" s="68"/>
      <c r="T54" s="68"/>
      <c r="U54" s="40"/>
    </row>
    <row r="55" customFormat="false" ht="14.25" hidden="false" customHeight="false" outlineLevel="0" collapsed="false">
      <c r="A55" s="50" t="n">
        <v>47</v>
      </c>
      <c r="B55" s="63" t="s">
        <v>61</v>
      </c>
      <c r="C55" s="56"/>
      <c r="D55" s="170" t="n">
        <v>339</v>
      </c>
      <c r="E55" s="170" t="n">
        <v>3302</v>
      </c>
      <c r="F55" s="171" t="n">
        <v>3792154.79</v>
      </c>
      <c r="G55" s="170" t="n">
        <v>85</v>
      </c>
      <c r="H55" s="170" t="n">
        <v>825</v>
      </c>
      <c r="I55" s="171" t="n">
        <v>948038.7</v>
      </c>
      <c r="J55" s="170" t="n">
        <v>85</v>
      </c>
      <c r="K55" s="170" t="n">
        <v>848</v>
      </c>
      <c r="L55" s="171" t="n">
        <v>948038.69</v>
      </c>
      <c r="M55" s="170" t="n">
        <v>86</v>
      </c>
      <c r="N55" s="170" t="n">
        <v>821</v>
      </c>
      <c r="O55" s="171" t="n">
        <v>963854.92</v>
      </c>
      <c r="P55" s="170" t="n">
        <v>83</v>
      </c>
      <c r="Q55" s="170" t="n">
        <v>808</v>
      </c>
      <c r="R55" s="171" t="n">
        <v>932222.48</v>
      </c>
      <c r="S55" s="68"/>
      <c r="T55" s="68"/>
      <c r="U55" s="40"/>
    </row>
    <row r="56" customFormat="false" ht="14.25" hidden="false" customHeight="false" outlineLevel="0" collapsed="false">
      <c r="A56" s="50" t="n">
        <v>48</v>
      </c>
      <c r="B56" s="62" t="s">
        <v>62</v>
      </c>
      <c r="C56" s="56"/>
      <c r="D56" s="170" t="n">
        <v>0</v>
      </c>
      <c r="E56" s="170" t="n">
        <v>0</v>
      </c>
      <c r="F56" s="171" t="n">
        <v>0</v>
      </c>
      <c r="G56" s="170" t="n">
        <v>0</v>
      </c>
      <c r="H56" s="170" t="n">
        <v>0</v>
      </c>
      <c r="I56" s="171" t="n">
        <v>0</v>
      </c>
      <c r="J56" s="170" t="n">
        <v>0</v>
      </c>
      <c r="K56" s="170" t="n">
        <v>0</v>
      </c>
      <c r="L56" s="171" t="n">
        <v>0</v>
      </c>
      <c r="M56" s="170" t="n">
        <v>0</v>
      </c>
      <c r="N56" s="170" t="n">
        <v>0</v>
      </c>
      <c r="O56" s="171" t="n">
        <v>0</v>
      </c>
      <c r="P56" s="170" t="n">
        <v>0</v>
      </c>
      <c r="Q56" s="170" t="n">
        <v>0</v>
      </c>
      <c r="R56" s="171" t="n">
        <v>0</v>
      </c>
      <c r="S56" s="68"/>
      <c r="T56" s="68"/>
      <c r="U56" s="40"/>
    </row>
    <row r="57" customFormat="false" ht="14.25" hidden="false" customHeight="false" outlineLevel="0" collapsed="false">
      <c r="A57" s="50" t="n">
        <v>49</v>
      </c>
      <c r="B57" s="62" t="s">
        <v>63</v>
      </c>
      <c r="C57" s="56"/>
      <c r="D57" s="170" t="n">
        <v>1</v>
      </c>
      <c r="E57" s="170" t="n">
        <v>13</v>
      </c>
      <c r="F57" s="171" t="n">
        <v>88412.18</v>
      </c>
      <c r="G57" s="170" t="n">
        <v>0</v>
      </c>
      <c r="H57" s="170" t="n">
        <v>3</v>
      </c>
      <c r="I57" s="171" t="n">
        <v>3095.87</v>
      </c>
      <c r="J57" s="170" t="n">
        <v>1</v>
      </c>
      <c r="K57" s="170" t="n">
        <v>10</v>
      </c>
      <c r="L57" s="171" t="n">
        <v>85316.31</v>
      </c>
      <c r="M57" s="170" t="n">
        <v>0</v>
      </c>
      <c r="N57" s="170" t="n">
        <v>0</v>
      </c>
      <c r="O57" s="171" t="n">
        <v>0</v>
      </c>
      <c r="P57" s="170" t="n">
        <v>0</v>
      </c>
      <c r="Q57" s="170" t="n">
        <v>0</v>
      </c>
      <c r="R57" s="171" t="n">
        <v>0</v>
      </c>
      <c r="S57" s="68"/>
      <c r="T57" s="68"/>
      <c r="U57" s="40"/>
    </row>
    <row r="58" customFormat="false" ht="14.25" hidden="false" customHeight="false" outlineLevel="0" collapsed="false">
      <c r="A58" s="50" t="n">
        <v>50</v>
      </c>
      <c r="B58" s="62" t="s">
        <v>64</v>
      </c>
      <c r="C58" s="56"/>
      <c r="D58" s="170" t="n">
        <v>9</v>
      </c>
      <c r="E58" s="170" t="n">
        <v>73</v>
      </c>
      <c r="F58" s="171" t="n">
        <v>966731.81</v>
      </c>
      <c r="G58" s="170" t="n">
        <v>5</v>
      </c>
      <c r="H58" s="170" t="n">
        <v>39</v>
      </c>
      <c r="I58" s="171" t="n">
        <v>511611.89</v>
      </c>
      <c r="J58" s="170" t="n">
        <v>4</v>
      </c>
      <c r="K58" s="170" t="n">
        <v>34</v>
      </c>
      <c r="L58" s="171" t="n">
        <v>455119.92</v>
      </c>
      <c r="M58" s="170" t="n">
        <v>0</v>
      </c>
      <c r="N58" s="170" t="n">
        <v>0</v>
      </c>
      <c r="O58" s="171" t="n">
        <v>0</v>
      </c>
      <c r="P58" s="170" t="n">
        <v>0</v>
      </c>
      <c r="Q58" s="170" t="n">
        <v>0</v>
      </c>
      <c r="R58" s="171" t="n">
        <v>0</v>
      </c>
      <c r="S58" s="68"/>
      <c r="T58" s="68"/>
      <c r="U58" s="40"/>
    </row>
    <row r="59" customFormat="false" ht="14.25" hidden="false" customHeight="false" outlineLevel="0" collapsed="false">
      <c r="A59" s="50" t="n">
        <v>51</v>
      </c>
      <c r="B59" s="62" t="s">
        <v>65</v>
      </c>
      <c r="C59" s="56"/>
      <c r="D59" s="170" t="n">
        <v>96</v>
      </c>
      <c r="E59" s="170" t="n">
        <v>536</v>
      </c>
      <c r="F59" s="171" t="n">
        <v>11273834.38</v>
      </c>
      <c r="G59" s="170" t="n">
        <v>24</v>
      </c>
      <c r="H59" s="170" t="n">
        <v>134</v>
      </c>
      <c r="I59" s="171" t="n">
        <v>2879748.46</v>
      </c>
      <c r="J59" s="170" t="n">
        <v>24</v>
      </c>
      <c r="K59" s="170" t="n">
        <v>134</v>
      </c>
      <c r="L59" s="171" t="n">
        <v>2798028.64</v>
      </c>
      <c r="M59" s="170" t="n">
        <v>23</v>
      </c>
      <c r="N59" s="170" t="n">
        <v>141</v>
      </c>
      <c r="O59" s="171" t="n">
        <v>2570547.05</v>
      </c>
      <c r="P59" s="170" t="n">
        <v>25</v>
      </c>
      <c r="Q59" s="170" t="n">
        <v>127</v>
      </c>
      <c r="R59" s="171" t="n">
        <v>3025510.23</v>
      </c>
      <c r="S59" s="68"/>
      <c r="T59" s="68"/>
      <c r="U59" s="40"/>
    </row>
    <row r="60" customFormat="false" ht="14.25" hidden="false" customHeight="false" outlineLevel="0" collapsed="false">
      <c r="A60" s="50" t="n">
        <v>52</v>
      </c>
      <c r="B60" s="62" t="s">
        <v>66</v>
      </c>
      <c r="C60" s="56"/>
      <c r="D60" s="170" t="n">
        <v>32</v>
      </c>
      <c r="E60" s="170" t="n">
        <v>275</v>
      </c>
      <c r="F60" s="171" t="n">
        <v>556649.21</v>
      </c>
      <c r="G60" s="170" t="n">
        <v>8</v>
      </c>
      <c r="H60" s="170" t="n">
        <v>69</v>
      </c>
      <c r="I60" s="171" t="n">
        <v>139162.3</v>
      </c>
      <c r="J60" s="170" t="n">
        <v>8</v>
      </c>
      <c r="K60" s="170" t="n">
        <v>68</v>
      </c>
      <c r="L60" s="171" t="n">
        <v>139162.3</v>
      </c>
      <c r="M60" s="170" t="n">
        <v>7</v>
      </c>
      <c r="N60" s="170" t="n">
        <v>93</v>
      </c>
      <c r="O60" s="171" t="n">
        <v>128660.31</v>
      </c>
      <c r="P60" s="170" t="n">
        <v>9</v>
      </c>
      <c r="Q60" s="170" t="n">
        <v>45</v>
      </c>
      <c r="R60" s="171" t="n">
        <v>149664.3</v>
      </c>
      <c r="S60" s="68"/>
      <c r="T60" s="68"/>
      <c r="U60" s="40"/>
    </row>
    <row r="61" customFormat="false" ht="14.25" hidden="false" customHeight="false" outlineLevel="0" collapsed="false">
      <c r="A61" s="50" t="n">
        <v>53</v>
      </c>
      <c r="B61" s="62" t="s">
        <v>67</v>
      </c>
      <c r="C61" s="56"/>
      <c r="D61" s="170" t="n">
        <v>0</v>
      </c>
      <c r="E61" s="170" t="n">
        <v>0</v>
      </c>
      <c r="F61" s="171" t="n">
        <v>0</v>
      </c>
      <c r="G61" s="170" t="n">
        <v>0</v>
      </c>
      <c r="H61" s="170" t="n">
        <v>0</v>
      </c>
      <c r="I61" s="171" t="n">
        <v>0</v>
      </c>
      <c r="J61" s="170" t="n">
        <v>0</v>
      </c>
      <c r="K61" s="170" t="n">
        <v>0</v>
      </c>
      <c r="L61" s="171" t="n">
        <v>0</v>
      </c>
      <c r="M61" s="170" t="n">
        <v>0</v>
      </c>
      <c r="N61" s="170" t="n">
        <v>0</v>
      </c>
      <c r="O61" s="171" t="n">
        <v>0</v>
      </c>
      <c r="P61" s="170" t="n">
        <v>0</v>
      </c>
      <c r="Q61" s="170" t="n">
        <v>0</v>
      </c>
      <c r="R61" s="171" t="n">
        <v>0</v>
      </c>
      <c r="S61" s="68"/>
      <c r="T61" s="68"/>
      <c r="U61" s="40"/>
    </row>
    <row r="62" customFormat="false" ht="14.25" hidden="false" customHeight="false" outlineLevel="0" collapsed="false">
      <c r="A62" s="50" t="n">
        <v>54</v>
      </c>
      <c r="B62" s="62" t="s">
        <v>68</v>
      </c>
      <c r="C62" s="56"/>
      <c r="D62" s="170" t="n">
        <v>213</v>
      </c>
      <c r="E62" s="170" t="n">
        <v>2575</v>
      </c>
      <c r="F62" s="171" t="n">
        <v>21122678.29</v>
      </c>
      <c r="G62" s="170" t="n">
        <v>53</v>
      </c>
      <c r="H62" s="170" t="n">
        <v>644</v>
      </c>
      <c r="I62" s="171" t="n">
        <v>5280669.57</v>
      </c>
      <c r="J62" s="170" t="n">
        <v>53</v>
      </c>
      <c r="K62" s="170" t="n">
        <v>643</v>
      </c>
      <c r="L62" s="171" t="n">
        <v>5280669.57</v>
      </c>
      <c r="M62" s="170" t="n">
        <v>52</v>
      </c>
      <c r="N62" s="170" t="n">
        <v>597</v>
      </c>
      <c r="O62" s="171" t="n">
        <v>5118547.11</v>
      </c>
      <c r="P62" s="170" t="n">
        <v>55</v>
      </c>
      <c r="Q62" s="170" t="n">
        <v>691</v>
      </c>
      <c r="R62" s="171" t="n">
        <v>5442792.04</v>
      </c>
      <c r="S62" s="68"/>
      <c r="T62" s="68"/>
      <c r="U62" s="40"/>
    </row>
    <row r="63" customFormat="false" ht="14.25" hidden="false" customHeight="false" outlineLevel="0" collapsed="false">
      <c r="A63" s="50" t="n">
        <v>55</v>
      </c>
      <c r="B63" s="62" t="s">
        <v>69</v>
      </c>
      <c r="C63" s="56"/>
      <c r="D63" s="170" t="n">
        <v>263</v>
      </c>
      <c r="E63" s="170" t="n">
        <v>3007</v>
      </c>
      <c r="F63" s="171" t="n">
        <v>24843267.02</v>
      </c>
      <c r="G63" s="170" t="n">
        <v>66</v>
      </c>
      <c r="H63" s="170" t="n">
        <v>752</v>
      </c>
      <c r="I63" s="171" t="n">
        <v>6271165.63</v>
      </c>
      <c r="J63" s="170" t="n">
        <v>66</v>
      </c>
      <c r="K63" s="170" t="n">
        <v>752</v>
      </c>
      <c r="L63" s="171" t="n">
        <v>6190700.47</v>
      </c>
      <c r="M63" s="170" t="n">
        <v>65</v>
      </c>
      <c r="N63" s="170" t="n">
        <v>830</v>
      </c>
      <c r="O63" s="171" t="n">
        <v>6544576.39</v>
      </c>
      <c r="P63" s="170" t="n">
        <v>66</v>
      </c>
      <c r="Q63" s="170" t="n">
        <v>673</v>
      </c>
      <c r="R63" s="171" t="n">
        <v>5836824.53</v>
      </c>
      <c r="S63" s="68"/>
      <c r="T63" s="68"/>
      <c r="U63" s="40"/>
    </row>
    <row r="64" customFormat="false" ht="14.25" hidden="false" customHeight="false" outlineLevel="0" collapsed="false">
      <c r="A64" s="50" t="n">
        <v>56</v>
      </c>
      <c r="B64" s="62" t="s">
        <v>70</v>
      </c>
      <c r="C64" s="56"/>
      <c r="D64" s="170" t="n">
        <v>0</v>
      </c>
      <c r="E64" s="170" t="n">
        <v>0</v>
      </c>
      <c r="F64" s="171" t="n">
        <v>0</v>
      </c>
      <c r="G64" s="170" t="n">
        <v>0</v>
      </c>
      <c r="H64" s="170" t="n">
        <v>0</v>
      </c>
      <c r="I64" s="171" t="n">
        <v>0</v>
      </c>
      <c r="J64" s="170" t="n">
        <v>0</v>
      </c>
      <c r="K64" s="170" t="n">
        <v>0</v>
      </c>
      <c r="L64" s="171" t="n">
        <v>0</v>
      </c>
      <c r="M64" s="170" t="n">
        <v>0</v>
      </c>
      <c r="N64" s="170" t="n">
        <v>0</v>
      </c>
      <c r="O64" s="171" t="n">
        <v>0</v>
      </c>
      <c r="P64" s="170" t="n">
        <v>0</v>
      </c>
      <c r="Q64" s="170" t="n">
        <v>0</v>
      </c>
      <c r="R64" s="171" t="n">
        <v>0</v>
      </c>
      <c r="S64" s="68"/>
      <c r="T64" s="68"/>
      <c r="U64" s="40"/>
    </row>
    <row r="65" customFormat="false" ht="14.25" hidden="false" customHeight="false" outlineLevel="0" collapsed="false">
      <c r="A65" s="50" t="n">
        <v>57</v>
      </c>
      <c r="B65" s="26" t="s">
        <v>71</v>
      </c>
      <c r="C65" s="56"/>
      <c r="D65" s="170" t="n">
        <v>0</v>
      </c>
      <c r="E65" s="170" t="n">
        <v>0</v>
      </c>
      <c r="F65" s="171" t="n">
        <v>0</v>
      </c>
      <c r="G65" s="170" t="n">
        <v>0</v>
      </c>
      <c r="H65" s="170" t="n">
        <v>0</v>
      </c>
      <c r="I65" s="171" t="n">
        <v>0</v>
      </c>
      <c r="J65" s="170" t="n">
        <v>0</v>
      </c>
      <c r="K65" s="170" t="n">
        <v>0</v>
      </c>
      <c r="L65" s="171" t="n">
        <v>0</v>
      </c>
      <c r="M65" s="170" t="n">
        <v>0</v>
      </c>
      <c r="N65" s="170" t="n">
        <v>0</v>
      </c>
      <c r="O65" s="171" t="n">
        <v>0</v>
      </c>
      <c r="P65" s="170" t="n">
        <v>0</v>
      </c>
      <c r="Q65" s="170" t="n">
        <v>0</v>
      </c>
      <c r="R65" s="171" t="n">
        <v>0</v>
      </c>
      <c r="S65" s="68"/>
      <c r="T65" s="68"/>
      <c r="U65" s="40"/>
    </row>
    <row r="66" customFormat="false" ht="14.25" hidden="false" customHeight="false" outlineLevel="0" collapsed="false">
      <c r="A66" s="50" t="n">
        <v>58</v>
      </c>
      <c r="B66" s="26" t="s">
        <v>72</v>
      </c>
      <c r="C66" s="56"/>
      <c r="D66" s="170" t="n">
        <v>0</v>
      </c>
      <c r="E66" s="170" t="n">
        <v>0</v>
      </c>
      <c r="F66" s="171" t="n">
        <v>0</v>
      </c>
      <c r="G66" s="170" t="n">
        <v>0</v>
      </c>
      <c r="H66" s="170" t="n">
        <v>0</v>
      </c>
      <c r="I66" s="171" t="n">
        <v>0</v>
      </c>
      <c r="J66" s="170" t="n">
        <v>0</v>
      </c>
      <c r="K66" s="170" t="n">
        <v>0</v>
      </c>
      <c r="L66" s="171" t="n">
        <v>0</v>
      </c>
      <c r="M66" s="170" t="n">
        <v>0</v>
      </c>
      <c r="N66" s="170" t="n">
        <v>0</v>
      </c>
      <c r="O66" s="171" t="n">
        <v>0</v>
      </c>
      <c r="P66" s="170" t="n">
        <v>0</v>
      </c>
      <c r="Q66" s="170" t="n">
        <v>0</v>
      </c>
      <c r="R66" s="171" t="n">
        <v>0</v>
      </c>
      <c r="S66" s="68"/>
      <c r="T66" s="68"/>
      <c r="U66" s="40"/>
    </row>
    <row r="67" customFormat="false" ht="14.25" hidden="false" customHeight="false" outlineLevel="0" collapsed="false">
      <c r="A67" s="50" t="n">
        <v>59</v>
      </c>
      <c r="B67" s="62" t="s">
        <v>73</v>
      </c>
      <c r="C67" s="56"/>
      <c r="D67" s="170" t="n">
        <v>11</v>
      </c>
      <c r="E67" s="170" t="n">
        <v>90</v>
      </c>
      <c r="F67" s="171" t="n">
        <v>453958.3</v>
      </c>
      <c r="G67" s="170" t="n">
        <v>3</v>
      </c>
      <c r="H67" s="170" t="n">
        <v>22</v>
      </c>
      <c r="I67" s="171" t="n">
        <v>113489.58</v>
      </c>
      <c r="J67" s="170" t="n">
        <v>3</v>
      </c>
      <c r="K67" s="170" t="n">
        <v>22</v>
      </c>
      <c r="L67" s="171" t="n">
        <v>113489.57</v>
      </c>
      <c r="M67" s="170" t="n">
        <v>3</v>
      </c>
      <c r="N67" s="170" t="n">
        <v>24</v>
      </c>
      <c r="O67" s="171" t="n">
        <v>140727.06</v>
      </c>
      <c r="P67" s="170" t="n">
        <v>2</v>
      </c>
      <c r="Q67" s="170" t="n">
        <v>22</v>
      </c>
      <c r="R67" s="171" t="n">
        <v>86252.09</v>
      </c>
      <c r="S67" s="68"/>
      <c r="T67" s="68"/>
      <c r="U67" s="40"/>
    </row>
    <row r="68" customFormat="false" ht="14.25" hidden="false" customHeight="false" outlineLevel="0" collapsed="false">
      <c r="A68" s="50" t="n">
        <v>60</v>
      </c>
      <c r="B68" s="26" t="s">
        <v>74</v>
      </c>
      <c r="C68" s="56"/>
      <c r="D68" s="170" t="n">
        <v>0</v>
      </c>
      <c r="E68" s="170" t="n">
        <v>0</v>
      </c>
      <c r="F68" s="171" t="n">
        <v>0</v>
      </c>
      <c r="G68" s="170" t="n">
        <v>0</v>
      </c>
      <c r="H68" s="170" t="n">
        <v>0</v>
      </c>
      <c r="I68" s="171" t="n">
        <v>0</v>
      </c>
      <c r="J68" s="170" t="n">
        <v>0</v>
      </c>
      <c r="K68" s="170" t="n">
        <v>0</v>
      </c>
      <c r="L68" s="171" t="n">
        <v>0</v>
      </c>
      <c r="M68" s="170" t="n">
        <v>0</v>
      </c>
      <c r="N68" s="170" t="n">
        <v>0</v>
      </c>
      <c r="O68" s="171" t="n">
        <v>0</v>
      </c>
      <c r="P68" s="170" t="n">
        <v>0</v>
      </c>
      <c r="Q68" s="170" t="n">
        <v>0</v>
      </c>
      <c r="R68" s="171" t="n">
        <v>0</v>
      </c>
      <c r="S68" s="68"/>
      <c r="T68" s="68"/>
      <c r="U68" s="40"/>
    </row>
    <row r="69" customFormat="false" ht="14.25" hidden="false" customHeight="false" outlineLevel="0" collapsed="false">
      <c r="A69" s="50" t="n">
        <v>61</v>
      </c>
      <c r="B69" s="64" t="s">
        <v>75</v>
      </c>
      <c r="C69" s="56"/>
      <c r="D69" s="170" t="n">
        <v>0</v>
      </c>
      <c r="E69" s="170" t="n">
        <v>0</v>
      </c>
      <c r="F69" s="171" t="n">
        <v>0</v>
      </c>
      <c r="G69" s="170" t="n">
        <v>0</v>
      </c>
      <c r="H69" s="170" t="n">
        <v>0</v>
      </c>
      <c r="I69" s="171" t="n">
        <v>0</v>
      </c>
      <c r="J69" s="170" t="n">
        <v>0</v>
      </c>
      <c r="K69" s="170" t="n">
        <v>0</v>
      </c>
      <c r="L69" s="171" t="n">
        <v>0</v>
      </c>
      <c r="M69" s="170" t="n">
        <v>0</v>
      </c>
      <c r="N69" s="170" t="n">
        <v>0</v>
      </c>
      <c r="O69" s="171" t="n">
        <v>0</v>
      </c>
      <c r="P69" s="170" t="n">
        <v>0</v>
      </c>
      <c r="Q69" s="170" t="n">
        <v>0</v>
      </c>
      <c r="R69" s="171" t="n">
        <v>0</v>
      </c>
      <c r="S69" s="68"/>
      <c r="T69" s="68"/>
      <c r="U69" s="40"/>
    </row>
    <row r="70" customFormat="false" ht="15" hidden="false" customHeight="true" outlineLevel="0" collapsed="false">
      <c r="A70" s="50" t="n">
        <v>62</v>
      </c>
      <c r="B70" s="27" t="s">
        <v>76</v>
      </c>
      <c r="C70" s="56"/>
      <c r="D70" s="170" t="n">
        <v>0</v>
      </c>
      <c r="E70" s="170" t="n">
        <v>0</v>
      </c>
      <c r="F70" s="171" t="n">
        <v>0</v>
      </c>
      <c r="G70" s="170" t="n">
        <v>0</v>
      </c>
      <c r="H70" s="170" t="n">
        <v>0</v>
      </c>
      <c r="I70" s="171" t="n">
        <v>0</v>
      </c>
      <c r="J70" s="170" t="n">
        <v>0</v>
      </c>
      <c r="K70" s="170" t="n">
        <v>0</v>
      </c>
      <c r="L70" s="171" t="n">
        <v>0</v>
      </c>
      <c r="M70" s="170" t="n">
        <v>0</v>
      </c>
      <c r="N70" s="170" t="n">
        <v>0</v>
      </c>
      <c r="O70" s="171" t="n">
        <v>0</v>
      </c>
      <c r="P70" s="170" t="n">
        <v>0</v>
      </c>
      <c r="Q70" s="170" t="n">
        <v>0</v>
      </c>
      <c r="R70" s="171" t="n">
        <v>0</v>
      </c>
      <c r="S70" s="68"/>
      <c r="T70" s="68"/>
      <c r="U70" s="40"/>
    </row>
    <row r="71" s="1" customFormat="true" ht="15" hidden="false" customHeight="true" outlineLevel="0" collapsed="false">
      <c r="A71" s="20" t="n">
        <v>63</v>
      </c>
      <c r="B71" s="27" t="s">
        <v>77</v>
      </c>
      <c r="C71" s="32"/>
      <c r="D71" s="170" t="n">
        <v>0</v>
      </c>
      <c r="E71" s="170" t="n">
        <v>0</v>
      </c>
      <c r="F71" s="171" t="n">
        <v>0</v>
      </c>
      <c r="G71" s="170" t="n">
        <v>0</v>
      </c>
      <c r="H71" s="170" t="n">
        <v>0</v>
      </c>
      <c r="I71" s="171" t="n">
        <v>0</v>
      </c>
      <c r="J71" s="170" t="n">
        <v>0</v>
      </c>
      <c r="K71" s="170" t="n">
        <v>0</v>
      </c>
      <c r="L71" s="171" t="n">
        <v>0</v>
      </c>
      <c r="M71" s="170" t="n">
        <v>0</v>
      </c>
      <c r="N71" s="170" t="n">
        <v>0</v>
      </c>
      <c r="O71" s="171" t="n">
        <v>0</v>
      </c>
      <c r="P71" s="170" t="n">
        <v>0</v>
      </c>
      <c r="Q71" s="170" t="n">
        <v>0</v>
      </c>
      <c r="R71" s="171" t="n">
        <v>0</v>
      </c>
      <c r="S71" s="68"/>
      <c r="T71" s="68"/>
      <c r="U71" s="3"/>
    </row>
    <row r="72" s="1" customFormat="true" ht="14.25" hidden="false" customHeight="false" outlineLevel="0" collapsed="false">
      <c r="A72" s="20"/>
      <c r="B72" s="21" t="s">
        <v>78</v>
      </c>
      <c r="C72" s="22" t="n">
        <v>0</v>
      </c>
      <c r="D72" s="170" t="n">
        <v>25149</v>
      </c>
      <c r="E72" s="170" t="n">
        <v>231376</v>
      </c>
      <c r="F72" s="171" t="n">
        <v>463649107.51</v>
      </c>
      <c r="G72" s="170" t="n">
        <v>6320</v>
      </c>
      <c r="H72" s="170" t="n">
        <v>57902</v>
      </c>
      <c r="I72" s="171" t="n">
        <v>116961320.12</v>
      </c>
      <c r="J72" s="170" t="n">
        <v>6325</v>
      </c>
      <c r="K72" s="170" t="n">
        <v>59306</v>
      </c>
      <c r="L72" s="171" t="n">
        <v>116850956.14</v>
      </c>
      <c r="M72" s="170" t="n">
        <v>6230</v>
      </c>
      <c r="N72" s="170" t="n">
        <v>57065</v>
      </c>
      <c r="O72" s="171" t="n">
        <v>114748041.44</v>
      </c>
      <c r="P72" s="170" t="n">
        <v>6274</v>
      </c>
      <c r="Q72" s="170" t="n">
        <v>57163</v>
      </c>
      <c r="R72" s="171" t="n">
        <v>115088789.81</v>
      </c>
      <c r="S72" s="3"/>
      <c r="T72" s="3"/>
      <c r="U72" s="3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33" activeCellId="0" sqref="O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13"/>
    <col collapsed="false" customWidth="true" hidden="false" outlineLevel="0" max="3" min="3" style="33" width="11.42"/>
    <col collapsed="false" customWidth="true" hidden="false" outlineLevel="0" max="4" min="4" style="1" width="14.85"/>
    <col collapsed="false" customWidth="true" hidden="false" outlineLevel="0" max="5" min="5" style="1" width="16.7"/>
    <col collapsed="false" customWidth="true" hidden="false" outlineLevel="0" max="6" min="6" style="2" width="22.99"/>
    <col collapsed="false" customWidth="true" hidden="false" outlineLevel="0" max="7" min="7" style="1" width="13.7"/>
    <col collapsed="false" customWidth="true" hidden="false" outlineLevel="0" max="8" min="8" style="1" width="16.56"/>
    <col collapsed="false" customWidth="true" hidden="false" outlineLevel="0" max="9" min="9" style="2" width="25.7"/>
    <col collapsed="false" customWidth="true" hidden="false" outlineLevel="0" max="10" min="10" style="1" width="11.28"/>
    <col collapsed="false" customWidth="true" hidden="false" outlineLevel="0" max="11" min="11" style="1" width="16.99"/>
    <col collapsed="false" customWidth="true" hidden="false" outlineLevel="0" max="12" min="12" style="1" width="22.56"/>
    <col collapsed="false" customWidth="true" hidden="false" outlineLevel="0" max="13" min="13" style="1" width="11.28"/>
    <col collapsed="false" customWidth="true" hidden="false" outlineLevel="0" max="14" min="14" style="1" width="15.56"/>
    <col collapsed="false" customWidth="true" hidden="false" outlineLevel="0" max="15" min="15" style="78" width="23.41"/>
    <col collapsed="false" customWidth="true" hidden="false" outlineLevel="0" max="16" min="16" style="1" width="11.99"/>
    <col collapsed="false" customWidth="true" hidden="false" outlineLevel="0" max="17" min="17" style="1" width="17.14"/>
    <col collapsed="false" customWidth="true" hidden="false" outlineLevel="0" max="18" min="18" style="2" width="21.56"/>
    <col collapsed="false" customWidth="true" hidden="false" outlineLevel="0" max="19" min="19" style="172" width="11.13"/>
    <col collapsed="false" customWidth="true" hidden="false" outlineLevel="0" max="20" min="20" style="172" width="14.85"/>
    <col collapsed="false" customWidth="true" hidden="false" outlineLevel="0" max="21" min="21" style="172" width="25.13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4"/>
      <c r="B1" s="5"/>
      <c r="C1" s="173"/>
      <c r="D1" s="6"/>
      <c r="E1" s="6"/>
      <c r="F1" s="7"/>
      <c r="G1" s="8"/>
      <c r="H1" s="78"/>
      <c r="J1" s="78"/>
      <c r="K1" s="8"/>
      <c r="L1" s="3"/>
      <c r="M1" s="3"/>
      <c r="N1" s="3"/>
      <c r="P1" s="3"/>
      <c r="R1" s="7" t="s">
        <v>0</v>
      </c>
    </row>
    <row r="2" customFormat="false" ht="14.25" hidden="false" customHeight="false" outlineLevel="0" collapsed="false">
      <c r="A2" s="4"/>
      <c r="B2" s="5"/>
      <c r="C2" s="173"/>
      <c r="D2" s="6"/>
      <c r="E2" s="6"/>
      <c r="F2" s="7"/>
      <c r="G2" s="8"/>
      <c r="H2" s="78"/>
      <c r="J2" s="78"/>
      <c r="K2" s="8"/>
      <c r="L2" s="78"/>
      <c r="M2" s="3"/>
      <c r="N2" s="3"/>
      <c r="P2" s="3"/>
      <c r="R2" s="7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J4" s="86"/>
      <c r="K4" s="86"/>
      <c r="L4" s="85"/>
      <c r="R4" s="7" t="s">
        <v>3</v>
      </c>
    </row>
    <row r="5" s="34" customFormat="true" ht="33.95" hidden="false" customHeight="true" outlineLevel="0" collapsed="false">
      <c r="A5" s="79" t="s">
        <v>118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174"/>
      <c r="T5" s="175"/>
      <c r="U5" s="175"/>
    </row>
    <row r="6" customFormat="false" ht="14.25" hidden="false" customHeight="false" outlineLevel="0" collapsed="false">
      <c r="R6" s="7" t="s">
        <v>119</v>
      </c>
    </row>
    <row r="7" customFormat="false" ht="30" hidden="false" customHeight="true" outlineLevel="0" collapsed="false">
      <c r="A7" s="15" t="s">
        <v>6</v>
      </c>
      <c r="B7" s="15" t="s">
        <v>7</v>
      </c>
      <c r="C7" s="147" t="s">
        <v>120</v>
      </c>
      <c r="D7" s="147"/>
      <c r="E7" s="147"/>
      <c r="F7" s="147"/>
      <c r="G7" s="20" t="s">
        <v>9</v>
      </c>
      <c r="H7" s="20"/>
      <c r="I7" s="20"/>
      <c r="J7" s="20" t="s">
        <v>10</v>
      </c>
      <c r="K7" s="20"/>
      <c r="L7" s="20"/>
      <c r="M7" s="20" t="s">
        <v>11</v>
      </c>
      <c r="N7" s="20"/>
      <c r="O7" s="20"/>
      <c r="P7" s="20" t="s">
        <v>108</v>
      </c>
      <c r="Q7" s="20"/>
      <c r="R7" s="20"/>
    </row>
    <row r="8" s="19" customFormat="true" ht="63.2" hidden="false" customHeight="true" outlineLevel="0" collapsed="false">
      <c r="A8" s="15"/>
      <c r="B8" s="15"/>
      <c r="C8" s="176" t="s">
        <v>109</v>
      </c>
      <c r="D8" s="15" t="s">
        <v>121</v>
      </c>
      <c r="E8" s="15" t="s">
        <v>122</v>
      </c>
      <c r="F8" s="17" t="s">
        <v>14</v>
      </c>
      <c r="G8" s="15" t="s">
        <v>121</v>
      </c>
      <c r="H8" s="15" t="s">
        <v>122</v>
      </c>
      <c r="I8" s="17" t="s">
        <v>14</v>
      </c>
      <c r="J8" s="15" t="s">
        <v>121</v>
      </c>
      <c r="K8" s="15" t="s">
        <v>122</v>
      </c>
      <c r="L8" s="17" t="s">
        <v>14</v>
      </c>
      <c r="M8" s="15" t="s">
        <v>121</v>
      </c>
      <c r="N8" s="15" t="s">
        <v>122</v>
      </c>
      <c r="O8" s="114" t="s">
        <v>14</v>
      </c>
      <c r="P8" s="15" t="s">
        <v>121</v>
      </c>
      <c r="Q8" s="15" t="s">
        <v>122</v>
      </c>
      <c r="R8" s="17" t="s">
        <v>14</v>
      </c>
      <c r="S8" s="177"/>
      <c r="T8" s="177"/>
      <c r="U8" s="177"/>
    </row>
    <row r="9" customFormat="false" ht="14.25" hidden="false" customHeight="false" outlineLevel="0" collapsed="false">
      <c r="A9" s="20" t="n">
        <v>1</v>
      </c>
      <c r="B9" s="21" t="s">
        <v>15</v>
      </c>
      <c r="C9" s="150" t="n">
        <v>35</v>
      </c>
      <c r="D9" s="152" t="n">
        <v>1313</v>
      </c>
      <c r="E9" s="152" t="n">
        <v>11424</v>
      </c>
      <c r="F9" s="23" t="n">
        <v>19412451.72</v>
      </c>
      <c r="G9" s="24" t="n">
        <v>328</v>
      </c>
      <c r="H9" s="24" t="n">
        <v>2986</v>
      </c>
      <c r="I9" s="23" t="n">
        <v>4878612.93</v>
      </c>
      <c r="J9" s="24" t="n">
        <v>354</v>
      </c>
      <c r="K9" s="24" t="n">
        <v>3325</v>
      </c>
      <c r="L9" s="23" t="n">
        <v>5399833.93</v>
      </c>
      <c r="M9" s="24" t="n">
        <v>316</v>
      </c>
      <c r="N9" s="24" t="n">
        <v>2557</v>
      </c>
      <c r="O9" s="178" t="n">
        <v>4567002.43</v>
      </c>
      <c r="P9" s="24" t="n">
        <v>315</v>
      </c>
      <c r="Q9" s="24" t="n">
        <v>2556</v>
      </c>
      <c r="R9" s="23" t="n">
        <v>4567002.43</v>
      </c>
      <c r="S9" s="3"/>
      <c r="T9" s="3"/>
      <c r="U9" s="3"/>
    </row>
    <row r="10" customFormat="false" ht="14.25" hidden="false" customHeight="false" outlineLevel="0" collapsed="false">
      <c r="A10" s="20" t="n">
        <v>2</v>
      </c>
      <c r="B10" s="21" t="s">
        <v>16</v>
      </c>
      <c r="C10" s="150" t="n">
        <v>36</v>
      </c>
      <c r="D10" s="152" t="n">
        <v>1288</v>
      </c>
      <c r="E10" s="152" t="n">
        <v>11922</v>
      </c>
      <c r="F10" s="23" t="n">
        <v>20833414.91</v>
      </c>
      <c r="G10" s="24" t="n">
        <v>322</v>
      </c>
      <c r="H10" s="24" t="n">
        <v>2981</v>
      </c>
      <c r="I10" s="23" t="n">
        <v>5208353.73</v>
      </c>
      <c r="J10" s="24" t="n">
        <v>322</v>
      </c>
      <c r="K10" s="24" t="n">
        <v>2980</v>
      </c>
      <c r="L10" s="23" t="n">
        <v>5208353.73</v>
      </c>
      <c r="M10" s="24" t="n">
        <v>322</v>
      </c>
      <c r="N10" s="24" t="n">
        <v>2981</v>
      </c>
      <c r="O10" s="178" t="n">
        <v>5208353.73</v>
      </c>
      <c r="P10" s="24" t="n">
        <v>322</v>
      </c>
      <c r="Q10" s="24" t="n">
        <v>2980</v>
      </c>
      <c r="R10" s="23" t="n">
        <v>5208353.72</v>
      </c>
      <c r="S10" s="3"/>
      <c r="T10" s="3"/>
      <c r="U10" s="3"/>
    </row>
    <row r="11" customFormat="false" ht="14.25" hidden="false" customHeight="false" outlineLevel="0" collapsed="false">
      <c r="A11" s="20" t="n">
        <v>3</v>
      </c>
      <c r="B11" s="21" t="s">
        <v>17</v>
      </c>
      <c r="C11" s="150" t="n">
        <v>38</v>
      </c>
      <c r="D11" s="152" t="n">
        <v>1344</v>
      </c>
      <c r="E11" s="152" t="n">
        <v>12592</v>
      </c>
      <c r="F11" s="23" t="n">
        <v>22969943.55</v>
      </c>
      <c r="G11" s="24" t="n">
        <v>340</v>
      </c>
      <c r="H11" s="24" t="n">
        <v>3148</v>
      </c>
      <c r="I11" s="23" t="n">
        <v>5742485.89</v>
      </c>
      <c r="J11" s="24" t="n">
        <v>335</v>
      </c>
      <c r="K11" s="24" t="n">
        <v>3148</v>
      </c>
      <c r="L11" s="23" t="n">
        <v>5742485.89</v>
      </c>
      <c r="M11" s="24" t="n">
        <v>335</v>
      </c>
      <c r="N11" s="24" t="n">
        <v>3148</v>
      </c>
      <c r="O11" s="178" t="n">
        <v>5742485.89</v>
      </c>
      <c r="P11" s="24" t="n">
        <v>334</v>
      </c>
      <c r="Q11" s="24" t="n">
        <v>3148</v>
      </c>
      <c r="R11" s="23" t="n">
        <v>5742485.88</v>
      </c>
      <c r="S11" s="3"/>
      <c r="T11" s="3"/>
      <c r="U11" s="3"/>
    </row>
    <row r="12" customFormat="false" ht="14.25" hidden="false" customHeight="false" outlineLevel="0" collapsed="false">
      <c r="A12" s="20" t="n">
        <v>4</v>
      </c>
      <c r="B12" s="21" t="s">
        <v>18</v>
      </c>
      <c r="C12" s="150" t="n">
        <v>38</v>
      </c>
      <c r="D12" s="152" t="n">
        <v>1412</v>
      </c>
      <c r="E12" s="152" t="n">
        <v>12511</v>
      </c>
      <c r="F12" s="23" t="n">
        <v>24309333.83</v>
      </c>
      <c r="G12" s="24" t="n">
        <v>353</v>
      </c>
      <c r="H12" s="24" t="n">
        <v>3128</v>
      </c>
      <c r="I12" s="23" t="n">
        <v>6092333.46</v>
      </c>
      <c r="J12" s="24" t="n">
        <v>353</v>
      </c>
      <c r="K12" s="24" t="n">
        <v>3128</v>
      </c>
      <c r="L12" s="23" t="n">
        <v>6744334.46</v>
      </c>
      <c r="M12" s="24" t="n">
        <v>353</v>
      </c>
      <c r="N12" s="24" t="n">
        <v>3128</v>
      </c>
      <c r="O12" s="178" t="n">
        <v>5736332.96</v>
      </c>
      <c r="P12" s="24" t="n">
        <v>353</v>
      </c>
      <c r="Q12" s="24" t="n">
        <v>3127</v>
      </c>
      <c r="R12" s="23" t="n">
        <v>5736332.95</v>
      </c>
      <c r="S12" s="3"/>
      <c r="T12" s="3"/>
      <c r="U12" s="3"/>
    </row>
    <row r="13" customFormat="false" ht="14.25" hidden="false" customHeight="false" outlineLevel="0" collapsed="false">
      <c r="A13" s="20" t="n">
        <v>5</v>
      </c>
      <c r="B13" s="21" t="s">
        <v>19</v>
      </c>
      <c r="C13" s="150" t="n">
        <v>74</v>
      </c>
      <c r="D13" s="152" t="n">
        <v>2668</v>
      </c>
      <c r="E13" s="152" t="n">
        <v>23811</v>
      </c>
      <c r="F13" s="23" t="n">
        <v>41029457.51</v>
      </c>
      <c r="G13" s="24" t="n">
        <v>667</v>
      </c>
      <c r="H13" s="24" t="n">
        <v>5953</v>
      </c>
      <c r="I13" s="23" t="n">
        <v>10257364.38</v>
      </c>
      <c r="J13" s="24" t="n">
        <v>667</v>
      </c>
      <c r="K13" s="24" t="n">
        <v>5953</v>
      </c>
      <c r="L13" s="23" t="n">
        <v>10257364.38</v>
      </c>
      <c r="M13" s="24" t="n">
        <v>667</v>
      </c>
      <c r="N13" s="24" t="n">
        <v>5953</v>
      </c>
      <c r="O13" s="178" t="n">
        <v>10257364.38</v>
      </c>
      <c r="P13" s="24" t="n">
        <v>667</v>
      </c>
      <c r="Q13" s="24" t="n">
        <v>5952</v>
      </c>
      <c r="R13" s="23" t="n">
        <v>10257364.37</v>
      </c>
      <c r="S13" s="3"/>
      <c r="T13" s="3"/>
      <c r="U13" s="3"/>
    </row>
    <row r="14" customFormat="false" ht="14.25" hidden="false" customHeight="false" outlineLevel="0" collapsed="false">
      <c r="A14" s="20" t="n">
        <v>6</v>
      </c>
      <c r="B14" s="21" t="s">
        <v>20</v>
      </c>
      <c r="C14" s="150" t="n">
        <v>28</v>
      </c>
      <c r="D14" s="152" t="n">
        <v>1059</v>
      </c>
      <c r="E14" s="152" t="n">
        <v>9229</v>
      </c>
      <c r="F14" s="23" t="n">
        <v>15321191.41</v>
      </c>
      <c r="G14" s="24" t="n">
        <v>266</v>
      </c>
      <c r="H14" s="24" t="n">
        <v>2319</v>
      </c>
      <c r="I14" s="23" t="n">
        <v>3853676.55</v>
      </c>
      <c r="J14" s="24" t="n">
        <v>264</v>
      </c>
      <c r="K14" s="24" t="n">
        <v>2303</v>
      </c>
      <c r="L14" s="23" t="n">
        <v>3822504.95</v>
      </c>
      <c r="M14" s="24" t="n">
        <v>265</v>
      </c>
      <c r="N14" s="24" t="n">
        <v>2304</v>
      </c>
      <c r="O14" s="178" t="n">
        <v>3822504.96</v>
      </c>
      <c r="P14" s="24" t="n">
        <v>264</v>
      </c>
      <c r="Q14" s="24" t="n">
        <v>2303</v>
      </c>
      <c r="R14" s="23" t="n">
        <v>3822504.95</v>
      </c>
      <c r="S14" s="3"/>
      <c r="T14" s="3"/>
      <c r="U14" s="3"/>
    </row>
    <row r="15" customFormat="false" ht="14.25" hidden="false" customHeight="false" outlineLevel="0" collapsed="false">
      <c r="A15" s="20" t="n">
        <v>7</v>
      </c>
      <c r="B15" s="21" t="s">
        <v>21</v>
      </c>
      <c r="C15" s="150" t="n">
        <v>70</v>
      </c>
      <c r="D15" s="152" t="n">
        <v>2595</v>
      </c>
      <c r="E15" s="152" t="n">
        <v>23052</v>
      </c>
      <c r="F15" s="23" t="n">
        <v>41373169.06</v>
      </c>
      <c r="G15" s="24" t="n">
        <v>659</v>
      </c>
      <c r="H15" s="24" t="n">
        <v>5763</v>
      </c>
      <c r="I15" s="23" t="n">
        <v>10343292.27</v>
      </c>
      <c r="J15" s="24" t="n">
        <v>645</v>
      </c>
      <c r="K15" s="24" t="n">
        <v>5763</v>
      </c>
      <c r="L15" s="23" t="n">
        <v>10343292.26</v>
      </c>
      <c r="M15" s="24" t="n">
        <v>646</v>
      </c>
      <c r="N15" s="24" t="n">
        <v>5763</v>
      </c>
      <c r="O15" s="178" t="n">
        <v>10343292.27</v>
      </c>
      <c r="P15" s="24" t="n">
        <v>645</v>
      </c>
      <c r="Q15" s="24" t="n">
        <v>5763</v>
      </c>
      <c r="R15" s="23" t="n">
        <v>10343292.26</v>
      </c>
      <c r="S15" s="3"/>
      <c r="T15" s="3"/>
      <c r="U15" s="3"/>
    </row>
    <row r="16" customFormat="false" ht="14.25" hidden="false" customHeight="false" outlineLevel="0" collapsed="false">
      <c r="A16" s="20" t="n">
        <v>8</v>
      </c>
      <c r="B16" s="21" t="s">
        <v>22</v>
      </c>
      <c r="C16" s="150" t="n">
        <v>65</v>
      </c>
      <c r="D16" s="152" t="n">
        <v>2362</v>
      </c>
      <c r="E16" s="152" t="n">
        <v>20646</v>
      </c>
      <c r="F16" s="23" t="n">
        <v>35015323.13</v>
      </c>
      <c r="G16" s="24" t="n">
        <v>594</v>
      </c>
      <c r="H16" s="24" t="n">
        <v>5251</v>
      </c>
      <c r="I16" s="23" t="n">
        <v>8753830.78</v>
      </c>
      <c r="J16" s="24" t="n">
        <v>589</v>
      </c>
      <c r="K16" s="24" t="n">
        <v>5378</v>
      </c>
      <c r="L16" s="23" t="n">
        <v>8753830.78</v>
      </c>
      <c r="M16" s="24" t="n">
        <v>590</v>
      </c>
      <c r="N16" s="24" t="n">
        <v>5009</v>
      </c>
      <c r="O16" s="178" t="n">
        <v>8753830.79</v>
      </c>
      <c r="P16" s="24" t="n">
        <v>589</v>
      </c>
      <c r="Q16" s="24" t="n">
        <v>5008</v>
      </c>
      <c r="R16" s="23" t="n">
        <v>8753830.78</v>
      </c>
      <c r="S16" s="3"/>
      <c r="T16" s="3"/>
      <c r="U16" s="3"/>
    </row>
    <row r="17" customFormat="false" ht="14.25" hidden="false" customHeight="false" outlineLevel="0" collapsed="false">
      <c r="A17" s="20" t="n">
        <v>9</v>
      </c>
      <c r="B17" s="21" t="s">
        <v>23</v>
      </c>
      <c r="C17" s="150" t="n">
        <v>76</v>
      </c>
      <c r="D17" s="152" t="n">
        <v>2748</v>
      </c>
      <c r="E17" s="152" t="n">
        <v>25159</v>
      </c>
      <c r="F17" s="23" t="n">
        <v>44960408.21</v>
      </c>
      <c r="G17" s="24" t="n">
        <v>692</v>
      </c>
      <c r="H17" s="24" t="n">
        <v>6290</v>
      </c>
      <c r="I17" s="23" t="n">
        <v>11240102.05</v>
      </c>
      <c r="J17" s="24" t="n">
        <v>685</v>
      </c>
      <c r="K17" s="24" t="n">
        <v>6290</v>
      </c>
      <c r="L17" s="23" t="n">
        <v>11240102.05</v>
      </c>
      <c r="M17" s="24" t="n">
        <v>686</v>
      </c>
      <c r="N17" s="24" t="n">
        <v>6290</v>
      </c>
      <c r="O17" s="178" t="n">
        <v>11240102.06</v>
      </c>
      <c r="P17" s="24" t="n">
        <v>685</v>
      </c>
      <c r="Q17" s="24" t="n">
        <v>6289</v>
      </c>
      <c r="R17" s="23" t="n">
        <v>11240102.05</v>
      </c>
      <c r="S17" s="3"/>
      <c r="T17" s="3"/>
      <c r="U17" s="3"/>
    </row>
    <row r="18" customFormat="false" ht="28.5" hidden="false" customHeight="false" outlineLevel="0" collapsed="false">
      <c r="A18" s="20" t="n">
        <v>10</v>
      </c>
      <c r="B18" s="21" t="s">
        <v>24</v>
      </c>
      <c r="C18" s="150" t="n">
        <v>79</v>
      </c>
      <c r="D18" s="152" t="n">
        <v>2892</v>
      </c>
      <c r="E18" s="152" t="n">
        <v>26043</v>
      </c>
      <c r="F18" s="23" t="n">
        <v>50210282.01</v>
      </c>
      <c r="G18" s="24" t="n">
        <v>744</v>
      </c>
      <c r="H18" s="24" t="n">
        <v>6511</v>
      </c>
      <c r="I18" s="23" t="n">
        <v>12552570.5</v>
      </c>
      <c r="J18" s="24" t="n">
        <v>720</v>
      </c>
      <c r="K18" s="24" t="n">
        <v>6511</v>
      </c>
      <c r="L18" s="23" t="n">
        <v>12552570.5</v>
      </c>
      <c r="M18" s="24" t="n">
        <v>714</v>
      </c>
      <c r="N18" s="24" t="n">
        <v>6511</v>
      </c>
      <c r="O18" s="178" t="n">
        <v>12552570.51</v>
      </c>
      <c r="P18" s="24" t="n">
        <v>714</v>
      </c>
      <c r="Q18" s="24" t="n">
        <v>6510</v>
      </c>
      <c r="R18" s="23" t="n">
        <v>12552570.5</v>
      </c>
      <c r="S18" s="3"/>
      <c r="T18" s="3"/>
      <c r="U18" s="3"/>
    </row>
    <row r="19" customFormat="false" ht="14.25" hidden="false" customHeight="false" outlineLevel="0" collapsed="false">
      <c r="A19" s="20" t="n">
        <v>11</v>
      </c>
      <c r="B19" s="21" t="s">
        <v>25</v>
      </c>
      <c r="C19" s="150" t="n">
        <v>47</v>
      </c>
      <c r="D19" s="152" t="n">
        <v>1747</v>
      </c>
      <c r="E19" s="152" t="n">
        <v>15086</v>
      </c>
      <c r="F19" s="23" t="n">
        <v>26181036.65</v>
      </c>
      <c r="G19" s="24" t="n">
        <v>452</v>
      </c>
      <c r="H19" s="24" t="n">
        <v>3992</v>
      </c>
      <c r="I19" s="23" t="n">
        <v>7037259.16</v>
      </c>
      <c r="J19" s="24" t="n">
        <v>449</v>
      </c>
      <c r="K19" s="24" t="n">
        <v>3974</v>
      </c>
      <c r="L19" s="23" t="n">
        <v>6613830.16</v>
      </c>
      <c r="M19" s="24" t="n">
        <v>423</v>
      </c>
      <c r="N19" s="24" t="n">
        <v>3560</v>
      </c>
      <c r="O19" s="178" t="n">
        <v>6264973.67</v>
      </c>
      <c r="P19" s="24" t="n">
        <v>423</v>
      </c>
      <c r="Q19" s="24" t="n">
        <v>3560</v>
      </c>
      <c r="R19" s="23" t="n">
        <v>6264973.66</v>
      </c>
      <c r="S19" s="3"/>
      <c r="T19" s="3"/>
      <c r="U19" s="3"/>
    </row>
    <row r="20" customFormat="false" ht="14.25" hidden="false" customHeight="false" outlineLevel="0" collapsed="false">
      <c r="A20" s="20" t="n">
        <v>12</v>
      </c>
      <c r="B20" s="21" t="s">
        <v>26</v>
      </c>
      <c r="C20" s="150" t="n">
        <v>60</v>
      </c>
      <c r="D20" s="152" t="n">
        <v>2215</v>
      </c>
      <c r="E20" s="152" t="n">
        <v>19216</v>
      </c>
      <c r="F20" s="23" t="n">
        <v>37117711.46</v>
      </c>
      <c r="G20" s="24" t="n">
        <v>555</v>
      </c>
      <c r="H20" s="24" t="n">
        <v>4811</v>
      </c>
      <c r="I20" s="23" t="n">
        <v>9295936.68</v>
      </c>
      <c r="J20" s="24" t="n">
        <v>553</v>
      </c>
      <c r="K20" s="24" t="n">
        <v>4802</v>
      </c>
      <c r="L20" s="23" t="n">
        <v>9309324.93</v>
      </c>
      <c r="M20" s="24" t="n">
        <v>554</v>
      </c>
      <c r="N20" s="24" t="n">
        <v>4802</v>
      </c>
      <c r="O20" s="178" t="n">
        <v>9256224.93</v>
      </c>
      <c r="P20" s="24" t="n">
        <v>553</v>
      </c>
      <c r="Q20" s="24" t="n">
        <v>4801</v>
      </c>
      <c r="R20" s="23" t="n">
        <v>9256224.92</v>
      </c>
      <c r="S20" s="3"/>
      <c r="T20" s="3"/>
      <c r="U20" s="3"/>
    </row>
    <row r="21" customFormat="false" ht="14.25" hidden="false" customHeight="false" outlineLevel="0" collapsed="false">
      <c r="A21" s="20" t="n">
        <v>13</v>
      </c>
      <c r="B21" s="21" t="s">
        <v>27</v>
      </c>
      <c r="C21" s="150" t="n">
        <v>57</v>
      </c>
      <c r="D21" s="152" t="n">
        <v>2160</v>
      </c>
      <c r="E21" s="152" t="n">
        <v>18313</v>
      </c>
      <c r="F21" s="23" t="n">
        <v>39003755.9</v>
      </c>
      <c r="G21" s="24" t="n">
        <v>540</v>
      </c>
      <c r="H21" s="24" t="n">
        <v>4900</v>
      </c>
      <c r="I21" s="23" t="n">
        <v>9750938.98</v>
      </c>
      <c r="J21" s="24" t="n">
        <v>541</v>
      </c>
      <c r="K21" s="24" t="n">
        <v>5065</v>
      </c>
      <c r="L21" s="23" t="n">
        <v>9750938.97</v>
      </c>
      <c r="M21" s="24" t="n">
        <v>540</v>
      </c>
      <c r="N21" s="24" t="n">
        <v>4174</v>
      </c>
      <c r="O21" s="178" t="n">
        <v>9750938.98</v>
      </c>
      <c r="P21" s="24" t="n">
        <v>539</v>
      </c>
      <c r="Q21" s="24" t="n">
        <v>4174</v>
      </c>
      <c r="R21" s="23" t="n">
        <v>9750938.97</v>
      </c>
      <c r="S21" s="3"/>
      <c r="T21" s="3"/>
      <c r="U21" s="3"/>
    </row>
    <row r="22" customFormat="false" ht="14.25" hidden="false" customHeight="false" outlineLevel="0" collapsed="false">
      <c r="A22" s="20" t="n">
        <v>14</v>
      </c>
      <c r="B22" s="21" t="s">
        <v>28</v>
      </c>
      <c r="C22" s="150" t="n">
        <v>40</v>
      </c>
      <c r="D22" s="152" t="n">
        <v>1474</v>
      </c>
      <c r="E22" s="152" t="n">
        <v>13229</v>
      </c>
      <c r="F22" s="23" t="n">
        <v>21305233.68</v>
      </c>
      <c r="G22" s="24" t="n">
        <v>371</v>
      </c>
      <c r="H22" s="24" t="n">
        <v>3307</v>
      </c>
      <c r="I22" s="23" t="n">
        <v>5326450.42</v>
      </c>
      <c r="J22" s="24" t="n">
        <v>368</v>
      </c>
      <c r="K22" s="24" t="n">
        <v>3307</v>
      </c>
      <c r="L22" s="23" t="n">
        <v>5384761.09</v>
      </c>
      <c r="M22" s="24" t="n">
        <v>368</v>
      </c>
      <c r="N22" s="24" t="n">
        <v>3308</v>
      </c>
      <c r="O22" s="178" t="n">
        <v>5297011.09</v>
      </c>
      <c r="P22" s="24" t="n">
        <v>367</v>
      </c>
      <c r="Q22" s="24" t="n">
        <v>3307</v>
      </c>
      <c r="R22" s="23" t="n">
        <v>5297011.08</v>
      </c>
      <c r="S22" s="3"/>
      <c r="T22" s="3"/>
      <c r="U22" s="3"/>
    </row>
    <row r="23" customFormat="false" ht="14.25" hidden="false" customHeight="false" outlineLevel="0" collapsed="false">
      <c r="A23" s="20" t="n">
        <v>15</v>
      </c>
      <c r="B23" s="21" t="s">
        <v>29</v>
      </c>
      <c r="C23" s="150" t="n">
        <v>56</v>
      </c>
      <c r="D23" s="152" t="n">
        <v>2094</v>
      </c>
      <c r="E23" s="152" t="n">
        <v>18456</v>
      </c>
      <c r="F23" s="23" t="n">
        <v>30709471.02</v>
      </c>
      <c r="G23" s="24" t="n">
        <v>532</v>
      </c>
      <c r="H23" s="24" t="n">
        <v>4607</v>
      </c>
      <c r="I23" s="23" t="n">
        <v>7961158.94</v>
      </c>
      <c r="J23" s="24" t="n">
        <v>521</v>
      </c>
      <c r="K23" s="24" t="n">
        <v>4616</v>
      </c>
      <c r="L23" s="23" t="n">
        <v>7980483.69</v>
      </c>
      <c r="M23" s="24" t="n">
        <v>521</v>
      </c>
      <c r="N23" s="24" t="n">
        <v>4617</v>
      </c>
      <c r="O23" s="178" t="n">
        <v>7383914.2</v>
      </c>
      <c r="P23" s="24" t="n">
        <v>520</v>
      </c>
      <c r="Q23" s="24" t="n">
        <v>4616</v>
      </c>
      <c r="R23" s="23" t="n">
        <v>7383914.19</v>
      </c>
      <c r="S23" s="3"/>
      <c r="T23" s="3"/>
      <c r="U23" s="3"/>
    </row>
    <row r="24" customFormat="false" ht="14.25" hidden="false" customHeight="false" outlineLevel="0" collapsed="false">
      <c r="A24" s="20" t="n">
        <v>16</v>
      </c>
      <c r="B24" s="21" t="s">
        <v>30</v>
      </c>
      <c r="C24" s="150" t="n">
        <v>28</v>
      </c>
      <c r="D24" s="152" t="n">
        <v>982</v>
      </c>
      <c r="E24" s="152" t="n">
        <v>8975</v>
      </c>
      <c r="F24" s="23" t="n">
        <v>14312701.7</v>
      </c>
      <c r="G24" s="24" t="n">
        <v>246</v>
      </c>
      <c r="H24" s="24" t="n">
        <v>2244</v>
      </c>
      <c r="I24" s="23" t="n">
        <v>3578175.43</v>
      </c>
      <c r="J24" s="24" t="n">
        <v>245</v>
      </c>
      <c r="K24" s="24" t="n">
        <v>2244</v>
      </c>
      <c r="L24" s="23" t="n">
        <v>3578175.42</v>
      </c>
      <c r="M24" s="24" t="n">
        <v>246</v>
      </c>
      <c r="N24" s="24" t="n">
        <v>2244</v>
      </c>
      <c r="O24" s="178" t="n">
        <v>3578175.43</v>
      </c>
      <c r="P24" s="24" t="n">
        <v>245</v>
      </c>
      <c r="Q24" s="24" t="n">
        <v>2243</v>
      </c>
      <c r="R24" s="23" t="n">
        <v>3578175.42</v>
      </c>
      <c r="S24" s="3"/>
      <c r="T24" s="3"/>
      <c r="U24" s="3"/>
    </row>
    <row r="25" customFormat="false" ht="14.25" hidden="false" customHeight="false" outlineLevel="0" collapsed="false">
      <c r="A25" s="20" t="n">
        <v>17</v>
      </c>
      <c r="B25" s="21" t="s">
        <v>31</v>
      </c>
      <c r="C25" s="150" t="n">
        <v>47</v>
      </c>
      <c r="D25" s="152" t="n">
        <v>1622</v>
      </c>
      <c r="E25" s="152" t="n">
        <v>14488</v>
      </c>
      <c r="F25" s="23" t="n">
        <v>22943084.51</v>
      </c>
      <c r="G25" s="24" t="n">
        <v>417</v>
      </c>
      <c r="H25" s="24" t="n">
        <v>3706</v>
      </c>
      <c r="I25" s="23" t="n">
        <v>6333892.07</v>
      </c>
      <c r="J25" s="24" t="n">
        <v>402</v>
      </c>
      <c r="K25" s="24" t="n">
        <v>3594</v>
      </c>
      <c r="L25" s="23" t="n">
        <v>5759757.48</v>
      </c>
      <c r="M25" s="24" t="n">
        <v>402</v>
      </c>
      <c r="N25" s="24" t="n">
        <v>3594</v>
      </c>
      <c r="O25" s="178" t="n">
        <v>5424717.48</v>
      </c>
      <c r="P25" s="24" t="n">
        <v>401</v>
      </c>
      <c r="Q25" s="24" t="n">
        <v>3594</v>
      </c>
      <c r="R25" s="23" t="n">
        <v>5424717.48</v>
      </c>
      <c r="S25" s="3"/>
      <c r="T25" s="3"/>
      <c r="U25" s="3"/>
    </row>
    <row r="26" customFormat="false" ht="14.25" hidden="false" customHeight="false" outlineLevel="0" collapsed="false">
      <c r="A26" s="20" t="n">
        <v>18</v>
      </c>
      <c r="B26" s="21" t="s">
        <v>32</v>
      </c>
      <c r="C26" s="150" t="n">
        <v>52</v>
      </c>
      <c r="D26" s="152" t="n">
        <v>1953</v>
      </c>
      <c r="E26" s="152" t="n">
        <v>17025</v>
      </c>
      <c r="F26" s="23" t="n">
        <v>31424208.03</v>
      </c>
      <c r="G26" s="24" t="n">
        <v>496</v>
      </c>
      <c r="H26" s="24" t="n">
        <v>4596</v>
      </c>
      <c r="I26" s="23" t="n">
        <v>8221052.01</v>
      </c>
      <c r="J26" s="24" t="n">
        <v>512</v>
      </c>
      <c r="K26" s="24" t="n">
        <v>4370</v>
      </c>
      <c r="L26" s="23" t="n">
        <v>8226345.34</v>
      </c>
      <c r="M26" s="24" t="n">
        <v>473</v>
      </c>
      <c r="N26" s="24" t="n">
        <v>4030</v>
      </c>
      <c r="O26" s="178" t="n">
        <v>7488405.34</v>
      </c>
      <c r="P26" s="24" t="n">
        <v>472</v>
      </c>
      <c r="Q26" s="24" t="n">
        <v>4029</v>
      </c>
      <c r="R26" s="23" t="n">
        <v>7488405.34</v>
      </c>
      <c r="S26" s="3"/>
      <c r="T26" s="3"/>
      <c r="U26" s="3"/>
    </row>
    <row r="27" customFormat="false" ht="14.25" hidden="false" customHeight="false" outlineLevel="0" collapsed="false">
      <c r="A27" s="20" t="n">
        <v>19</v>
      </c>
      <c r="B27" s="21" t="s">
        <v>33</v>
      </c>
      <c r="C27" s="150" t="n">
        <v>29</v>
      </c>
      <c r="D27" s="152" t="n">
        <v>1064</v>
      </c>
      <c r="E27" s="152" t="n">
        <v>9607</v>
      </c>
      <c r="F27" s="23" t="n">
        <v>15890500.37</v>
      </c>
      <c r="G27" s="24" t="n">
        <v>266</v>
      </c>
      <c r="H27" s="24" t="n">
        <v>2433</v>
      </c>
      <c r="I27" s="23" t="n">
        <v>3972625.09</v>
      </c>
      <c r="J27" s="24" t="n">
        <v>266</v>
      </c>
      <c r="K27" s="24" t="n">
        <v>2548</v>
      </c>
      <c r="L27" s="23" t="n">
        <v>4005206.09</v>
      </c>
      <c r="M27" s="24" t="n">
        <v>266</v>
      </c>
      <c r="N27" s="24" t="n">
        <v>2313</v>
      </c>
      <c r="O27" s="178" t="n">
        <v>3956334.6</v>
      </c>
      <c r="P27" s="24" t="n">
        <v>266</v>
      </c>
      <c r="Q27" s="24" t="n">
        <v>2313</v>
      </c>
      <c r="R27" s="23" t="n">
        <v>3956334.59</v>
      </c>
      <c r="S27" s="3"/>
      <c r="T27" s="3"/>
      <c r="U27" s="3"/>
    </row>
    <row r="28" customFormat="false" ht="14.25" hidden="false" customHeight="false" outlineLevel="0" collapsed="false">
      <c r="A28" s="20" t="n">
        <v>20</v>
      </c>
      <c r="B28" s="21" t="s">
        <v>34</v>
      </c>
      <c r="C28" s="150" t="n">
        <v>207</v>
      </c>
      <c r="D28" s="152" t="n">
        <v>7327</v>
      </c>
      <c r="E28" s="152" t="n">
        <v>65211</v>
      </c>
      <c r="F28" s="23" t="n">
        <v>125046720.53</v>
      </c>
      <c r="G28" s="24" t="n">
        <v>1829</v>
      </c>
      <c r="H28" s="24" t="n">
        <v>16282</v>
      </c>
      <c r="I28" s="23" t="n">
        <v>31216969.13</v>
      </c>
      <c r="J28" s="24" t="n">
        <v>1897</v>
      </c>
      <c r="K28" s="24" t="n">
        <v>16691</v>
      </c>
      <c r="L28" s="23" t="n">
        <v>34526265.4</v>
      </c>
      <c r="M28" s="24" t="n">
        <v>1801</v>
      </c>
      <c r="N28" s="24" t="n">
        <v>16119</v>
      </c>
      <c r="O28" s="178" t="n">
        <v>29651743</v>
      </c>
      <c r="P28" s="24" t="n">
        <v>1800</v>
      </c>
      <c r="Q28" s="24" t="n">
        <v>16119</v>
      </c>
      <c r="R28" s="23" t="n">
        <v>29651743</v>
      </c>
      <c r="S28" s="3"/>
      <c r="T28" s="3"/>
      <c r="U28" s="3"/>
    </row>
    <row r="29" customFormat="false" ht="14.25" hidden="false" customHeight="false" outlineLevel="0" collapsed="false">
      <c r="A29" s="20" t="n">
        <v>21</v>
      </c>
      <c r="B29" s="21" t="s">
        <v>35</v>
      </c>
      <c r="C29" s="150" t="n">
        <v>42</v>
      </c>
      <c r="D29" s="152" t="n">
        <v>1462</v>
      </c>
      <c r="E29" s="152" t="n">
        <v>13518</v>
      </c>
      <c r="F29" s="23" t="n">
        <v>24008824.09</v>
      </c>
      <c r="G29" s="24" t="n">
        <v>371</v>
      </c>
      <c r="H29" s="24" t="n">
        <v>3422</v>
      </c>
      <c r="I29" s="23" t="n">
        <v>6091628.02</v>
      </c>
      <c r="J29" s="24" t="n">
        <v>364</v>
      </c>
      <c r="K29" s="24" t="n">
        <v>3365</v>
      </c>
      <c r="L29" s="23" t="n">
        <v>5972398.69</v>
      </c>
      <c r="M29" s="24" t="n">
        <v>364</v>
      </c>
      <c r="N29" s="24" t="n">
        <v>3366</v>
      </c>
      <c r="O29" s="178" t="n">
        <v>5972398.69</v>
      </c>
      <c r="P29" s="24" t="n">
        <v>363</v>
      </c>
      <c r="Q29" s="24" t="n">
        <v>3365</v>
      </c>
      <c r="R29" s="23" t="n">
        <v>5972398.69</v>
      </c>
      <c r="S29" s="3"/>
      <c r="T29" s="3"/>
      <c r="U29" s="3"/>
    </row>
    <row r="30" customFormat="false" ht="14.25" hidden="false" customHeight="false" outlineLevel="0" collapsed="false">
      <c r="A30" s="20" t="n">
        <v>22</v>
      </c>
      <c r="B30" s="21" t="s">
        <v>36</v>
      </c>
      <c r="C30" s="150" t="n">
        <v>79</v>
      </c>
      <c r="D30" s="152" t="n">
        <v>2900</v>
      </c>
      <c r="E30" s="152" t="n">
        <v>25632</v>
      </c>
      <c r="F30" s="23" t="n">
        <v>49098594.29</v>
      </c>
      <c r="G30" s="24" t="n">
        <v>725</v>
      </c>
      <c r="H30" s="24" t="n">
        <v>6538</v>
      </c>
      <c r="I30" s="23" t="n">
        <v>12274648.57</v>
      </c>
      <c r="J30" s="24" t="n">
        <v>737</v>
      </c>
      <c r="K30" s="24" t="n">
        <v>6562</v>
      </c>
      <c r="L30" s="23" t="n">
        <v>12274648.57</v>
      </c>
      <c r="M30" s="24" t="n">
        <v>719</v>
      </c>
      <c r="N30" s="24" t="n">
        <v>6266</v>
      </c>
      <c r="O30" s="178" t="n">
        <v>12274648.58</v>
      </c>
      <c r="P30" s="24" t="n">
        <v>719</v>
      </c>
      <c r="Q30" s="24" t="n">
        <v>6266</v>
      </c>
      <c r="R30" s="23" t="n">
        <v>12274648.57</v>
      </c>
      <c r="S30" s="3"/>
      <c r="T30" s="3"/>
      <c r="U30" s="3"/>
    </row>
    <row r="31" customFormat="false" ht="14.25" hidden="false" customHeight="false" outlineLevel="0" collapsed="false">
      <c r="A31" s="20" t="n">
        <v>23</v>
      </c>
      <c r="B31" s="21" t="s">
        <v>37</v>
      </c>
      <c r="C31" s="150" t="n">
        <v>60</v>
      </c>
      <c r="D31" s="152" t="n">
        <v>2415</v>
      </c>
      <c r="E31" s="152" t="n">
        <v>19840</v>
      </c>
      <c r="F31" s="23" t="n">
        <v>36655497.94</v>
      </c>
      <c r="G31" s="24" t="n">
        <v>592</v>
      </c>
      <c r="H31" s="24" t="n">
        <v>5032</v>
      </c>
      <c r="I31" s="23" t="n">
        <v>8995753.55</v>
      </c>
      <c r="J31" s="24" t="n">
        <v>608</v>
      </c>
      <c r="K31" s="24" t="n">
        <v>4936</v>
      </c>
      <c r="L31" s="23" t="n">
        <v>9224172.8</v>
      </c>
      <c r="M31" s="24" t="n">
        <v>608</v>
      </c>
      <c r="N31" s="24" t="n">
        <v>4936</v>
      </c>
      <c r="O31" s="178" t="n">
        <v>9217785.8</v>
      </c>
      <c r="P31" s="24" t="n">
        <v>607</v>
      </c>
      <c r="Q31" s="24" t="n">
        <v>4936</v>
      </c>
      <c r="R31" s="23" t="n">
        <v>9217785.79</v>
      </c>
      <c r="S31" s="3"/>
      <c r="T31" s="3"/>
      <c r="U31" s="3"/>
    </row>
    <row r="32" customFormat="false" ht="14.25" hidden="false" customHeight="false" outlineLevel="0" collapsed="false">
      <c r="A32" s="20" t="n">
        <v>24</v>
      </c>
      <c r="B32" s="21" t="s">
        <v>38</v>
      </c>
      <c r="C32" s="150" t="n">
        <v>47</v>
      </c>
      <c r="D32" s="152" t="n">
        <v>1710</v>
      </c>
      <c r="E32" s="152" t="n">
        <v>15495</v>
      </c>
      <c r="F32" s="23" t="n">
        <v>28787432.25</v>
      </c>
      <c r="G32" s="24" t="n">
        <v>433</v>
      </c>
      <c r="H32" s="24" t="n">
        <v>3874</v>
      </c>
      <c r="I32" s="23" t="n">
        <v>7196858.06</v>
      </c>
      <c r="J32" s="24" t="n">
        <v>426</v>
      </c>
      <c r="K32" s="24" t="n">
        <v>3874</v>
      </c>
      <c r="L32" s="23" t="n">
        <v>7197734.06</v>
      </c>
      <c r="M32" s="24" t="n">
        <v>426</v>
      </c>
      <c r="N32" s="24" t="n">
        <v>3874</v>
      </c>
      <c r="O32" s="178" t="n">
        <v>7196420.07</v>
      </c>
      <c r="P32" s="24" t="n">
        <v>425</v>
      </c>
      <c r="Q32" s="24" t="n">
        <v>3873</v>
      </c>
      <c r="R32" s="23" t="n">
        <v>7196420.06</v>
      </c>
      <c r="S32" s="3"/>
      <c r="T32" s="3"/>
      <c r="U32" s="3"/>
    </row>
    <row r="33" customFormat="false" ht="28.5" hidden="false" customHeight="false" outlineLevel="0" collapsed="false">
      <c r="A33" s="20" t="n">
        <v>25</v>
      </c>
      <c r="B33" s="21" t="s">
        <v>39</v>
      </c>
      <c r="C33" s="150" t="n">
        <v>499</v>
      </c>
      <c r="D33" s="152" t="n">
        <v>16073</v>
      </c>
      <c r="E33" s="152" t="n">
        <v>165280</v>
      </c>
      <c r="F33" s="23" t="n">
        <v>656664764.83</v>
      </c>
      <c r="G33" s="24" t="n">
        <v>4018</v>
      </c>
      <c r="H33" s="24" t="n">
        <v>41320</v>
      </c>
      <c r="I33" s="23" t="n">
        <v>163929793.41</v>
      </c>
      <c r="J33" s="24" t="n">
        <v>4074</v>
      </c>
      <c r="K33" s="24" t="n">
        <v>41320</v>
      </c>
      <c r="L33" s="23" t="n">
        <v>164244990.47</v>
      </c>
      <c r="M33" s="24" t="n">
        <v>3991</v>
      </c>
      <c r="N33" s="24" t="n">
        <v>41320</v>
      </c>
      <c r="O33" s="178" t="n">
        <v>164244990.48</v>
      </c>
      <c r="P33" s="24" t="n">
        <v>3990</v>
      </c>
      <c r="Q33" s="24" t="n">
        <v>41320</v>
      </c>
      <c r="R33" s="23" t="n">
        <v>164244990.47</v>
      </c>
      <c r="S33" s="3"/>
      <c r="T33" s="3"/>
      <c r="U33" s="3"/>
    </row>
    <row r="34" customFormat="false" ht="42.75" hidden="false" customHeight="false" outlineLevel="0" collapsed="false">
      <c r="A34" s="20" t="n">
        <v>26</v>
      </c>
      <c r="B34" s="21" t="s">
        <v>40</v>
      </c>
      <c r="C34" s="150" t="n">
        <v>239</v>
      </c>
      <c r="D34" s="152" t="n">
        <v>7532</v>
      </c>
      <c r="E34" s="152" t="n">
        <v>78733</v>
      </c>
      <c r="F34" s="23" t="n">
        <v>245127027.3</v>
      </c>
      <c r="G34" s="24" t="n">
        <v>1883</v>
      </c>
      <c r="H34" s="24" t="n">
        <v>19683</v>
      </c>
      <c r="I34" s="23" t="n">
        <v>61281756.83</v>
      </c>
      <c r="J34" s="24" t="n">
        <v>1974</v>
      </c>
      <c r="K34" s="24" t="n">
        <v>19683</v>
      </c>
      <c r="L34" s="23" t="n">
        <v>63741597.82</v>
      </c>
      <c r="M34" s="24" t="n">
        <v>1838</v>
      </c>
      <c r="N34" s="24" t="n">
        <v>19684</v>
      </c>
      <c r="O34" s="178" t="n">
        <v>60051836.33</v>
      </c>
      <c r="P34" s="24" t="n">
        <v>1837</v>
      </c>
      <c r="Q34" s="24" t="n">
        <v>19683</v>
      </c>
      <c r="R34" s="23" t="n">
        <v>60051836.32</v>
      </c>
      <c r="S34" s="3"/>
      <c r="T34" s="3"/>
      <c r="U34" s="3"/>
    </row>
    <row r="35" customFormat="false" ht="28.5" hidden="false" customHeight="false" outlineLevel="0" collapsed="false">
      <c r="A35" s="20" t="n">
        <v>27</v>
      </c>
      <c r="B35" s="21" t="s">
        <v>41</v>
      </c>
      <c r="C35" s="150" t="n">
        <v>114</v>
      </c>
      <c r="D35" s="152" t="n">
        <v>3464</v>
      </c>
      <c r="E35" s="152" t="n">
        <v>38745</v>
      </c>
      <c r="F35" s="23" t="n">
        <v>159611166.41</v>
      </c>
      <c r="G35" s="24" t="n">
        <v>866</v>
      </c>
      <c r="H35" s="24" t="n">
        <v>9686</v>
      </c>
      <c r="I35" s="23" t="n">
        <v>39902791.6</v>
      </c>
      <c r="J35" s="24" t="n">
        <v>866</v>
      </c>
      <c r="K35" s="24" t="n">
        <v>9686</v>
      </c>
      <c r="L35" s="23" t="n">
        <v>39902791.6</v>
      </c>
      <c r="M35" s="24" t="n">
        <v>866</v>
      </c>
      <c r="N35" s="24" t="n">
        <v>9687</v>
      </c>
      <c r="O35" s="178" t="n">
        <v>39902791.61</v>
      </c>
      <c r="P35" s="24" t="n">
        <v>866</v>
      </c>
      <c r="Q35" s="24" t="n">
        <v>9686</v>
      </c>
      <c r="R35" s="23" t="n">
        <v>39902791.6</v>
      </c>
      <c r="S35" s="3"/>
      <c r="T35" s="3"/>
      <c r="U35" s="3"/>
    </row>
    <row r="36" customFormat="false" ht="28.5" hidden="false" customHeight="false" outlineLevel="0" collapsed="false">
      <c r="A36" s="20" t="n">
        <v>28</v>
      </c>
      <c r="B36" s="21" t="s">
        <v>42</v>
      </c>
      <c r="C36" s="150" t="n">
        <v>221</v>
      </c>
      <c r="D36" s="152" t="n">
        <v>6935</v>
      </c>
      <c r="E36" s="152" t="n">
        <v>74871</v>
      </c>
      <c r="F36" s="23" t="n">
        <v>601951912.68</v>
      </c>
      <c r="G36" s="24" t="n">
        <v>1734</v>
      </c>
      <c r="H36" s="24" t="n">
        <v>18718</v>
      </c>
      <c r="I36" s="23" t="n">
        <v>150487978.17</v>
      </c>
      <c r="J36" s="24" t="n">
        <v>1734</v>
      </c>
      <c r="K36" s="24" t="n">
        <v>18718</v>
      </c>
      <c r="L36" s="23" t="n">
        <v>150487978.17</v>
      </c>
      <c r="M36" s="24" t="n">
        <v>1734</v>
      </c>
      <c r="N36" s="24" t="n">
        <v>18718</v>
      </c>
      <c r="O36" s="178" t="n">
        <v>150487978.17</v>
      </c>
      <c r="P36" s="24" t="n">
        <v>1733</v>
      </c>
      <c r="Q36" s="24" t="n">
        <v>18717</v>
      </c>
      <c r="R36" s="23" t="n">
        <v>150487978.17</v>
      </c>
      <c r="S36" s="3"/>
      <c r="T36" s="3"/>
      <c r="U36" s="3"/>
    </row>
    <row r="37" customFormat="false" ht="28.5" hidden="false" customHeight="false" outlineLevel="0" collapsed="false">
      <c r="A37" s="20" t="n">
        <v>29</v>
      </c>
      <c r="B37" s="21" t="s">
        <v>43</v>
      </c>
      <c r="C37" s="150" t="n">
        <v>157</v>
      </c>
      <c r="D37" s="152" t="n">
        <v>5556</v>
      </c>
      <c r="E37" s="152" t="n">
        <v>51817</v>
      </c>
      <c r="F37" s="23" t="n">
        <v>163539171.63</v>
      </c>
      <c r="G37" s="24" t="n">
        <v>1391</v>
      </c>
      <c r="H37" s="24" t="n">
        <v>12648</v>
      </c>
      <c r="I37" s="23" t="n">
        <v>40884792.91</v>
      </c>
      <c r="J37" s="24" t="n">
        <v>1407</v>
      </c>
      <c r="K37" s="24" t="n">
        <v>13056</v>
      </c>
      <c r="L37" s="23" t="n">
        <v>42255008.91</v>
      </c>
      <c r="M37" s="24" t="n">
        <v>1379</v>
      </c>
      <c r="N37" s="24" t="n">
        <v>13057</v>
      </c>
      <c r="O37" s="178" t="n">
        <v>40199684.91</v>
      </c>
      <c r="P37" s="24" t="n">
        <v>1379</v>
      </c>
      <c r="Q37" s="24" t="n">
        <v>13056</v>
      </c>
      <c r="R37" s="23" t="n">
        <v>40199684.9</v>
      </c>
      <c r="S37" s="3"/>
      <c r="T37" s="3"/>
      <c r="U37" s="3"/>
    </row>
    <row r="38" customFormat="false" ht="42.75" hidden="false" customHeight="false" outlineLevel="0" collapsed="false">
      <c r="A38" s="20" t="n">
        <v>30</v>
      </c>
      <c r="B38" s="21" t="s">
        <v>44</v>
      </c>
      <c r="C38" s="150" t="n">
        <v>135</v>
      </c>
      <c r="D38" s="152" t="n">
        <v>5109</v>
      </c>
      <c r="E38" s="152" t="n">
        <v>37395</v>
      </c>
      <c r="F38" s="23" t="n">
        <v>82263333.52</v>
      </c>
      <c r="G38" s="24" t="n">
        <v>1344</v>
      </c>
      <c r="H38" s="24" t="n">
        <v>10646</v>
      </c>
      <c r="I38" s="23" t="n">
        <v>20912231.18</v>
      </c>
      <c r="J38" s="24" t="n">
        <v>1080</v>
      </c>
      <c r="K38" s="24" t="n">
        <v>9028</v>
      </c>
      <c r="L38" s="23" t="n">
        <v>20450367.45</v>
      </c>
      <c r="M38" s="24" t="n">
        <v>1343</v>
      </c>
      <c r="N38" s="24" t="n">
        <v>8861</v>
      </c>
      <c r="O38" s="178" t="n">
        <v>20450367.45</v>
      </c>
      <c r="P38" s="24" t="n">
        <v>1342</v>
      </c>
      <c r="Q38" s="24" t="n">
        <v>8860</v>
      </c>
      <c r="R38" s="23" t="n">
        <v>20450367.44</v>
      </c>
      <c r="S38" s="3"/>
      <c r="T38" s="3"/>
      <c r="U38" s="3"/>
    </row>
    <row r="39" customFormat="false" ht="28.5" hidden="false" customHeight="false" outlineLevel="0" collapsed="false">
      <c r="A39" s="20" t="n">
        <v>31</v>
      </c>
      <c r="B39" s="21" t="s">
        <v>45</v>
      </c>
      <c r="C39" s="150" t="n">
        <v>29</v>
      </c>
      <c r="D39" s="152" t="n">
        <v>876</v>
      </c>
      <c r="E39" s="152" t="n">
        <v>10005</v>
      </c>
      <c r="F39" s="23" t="n">
        <v>22979426.42</v>
      </c>
      <c r="G39" s="24" t="n">
        <v>219</v>
      </c>
      <c r="H39" s="24" t="n">
        <v>2501</v>
      </c>
      <c r="I39" s="23" t="n">
        <v>5744856.61</v>
      </c>
      <c r="J39" s="24" t="n">
        <v>219</v>
      </c>
      <c r="K39" s="24" t="n">
        <v>2501</v>
      </c>
      <c r="L39" s="23" t="n">
        <v>5744856.6</v>
      </c>
      <c r="M39" s="24" t="n">
        <v>219</v>
      </c>
      <c r="N39" s="24" t="n">
        <v>2502</v>
      </c>
      <c r="O39" s="178" t="n">
        <v>5744856.61</v>
      </c>
      <c r="P39" s="24" t="n">
        <v>219</v>
      </c>
      <c r="Q39" s="24" t="n">
        <v>2501</v>
      </c>
      <c r="R39" s="23" t="n">
        <v>5744856.6</v>
      </c>
      <c r="S39" s="3"/>
      <c r="T39" s="3"/>
      <c r="U39" s="3"/>
    </row>
    <row r="40" customFormat="false" ht="28.5" hidden="false" customHeight="false" outlineLevel="0" collapsed="false">
      <c r="A40" s="20" t="n">
        <v>32</v>
      </c>
      <c r="B40" s="21" t="s">
        <v>46</v>
      </c>
      <c r="C40" s="150" t="n">
        <v>0</v>
      </c>
      <c r="D40" s="152" t="n">
        <v>0</v>
      </c>
      <c r="E40" s="152" t="n">
        <v>0</v>
      </c>
      <c r="F40" s="23" t="n">
        <v>0</v>
      </c>
      <c r="G40" s="24" t="n">
        <v>0</v>
      </c>
      <c r="H40" s="24" t="n">
        <v>0</v>
      </c>
      <c r="I40" s="23" t="n">
        <v>0</v>
      </c>
      <c r="J40" s="24" t="n">
        <v>0</v>
      </c>
      <c r="K40" s="24" t="n">
        <v>0</v>
      </c>
      <c r="L40" s="23" t="n">
        <v>0</v>
      </c>
      <c r="M40" s="24" t="n">
        <v>0</v>
      </c>
      <c r="N40" s="24" t="n">
        <v>0</v>
      </c>
      <c r="O40" s="178" t="n">
        <v>0</v>
      </c>
      <c r="P40" s="24" t="n">
        <v>0</v>
      </c>
      <c r="Q40" s="24" t="n">
        <v>0</v>
      </c>
      <c r="R40" s="23" t="n">
        <v>0</v>
      </c>
      <c r="S40" s="3"/>
      <c r="T40" s="3"/>
      <c r="U40" s="3"/>
    </row>
    <row r="41" customFormat="false" ht="28.5" hidden="false" customHeight="false" outlineLevel="0" collapsed="false">
      <c r="A41" s="20" t="n">
        <v>33</v>
      </c>
      <c r="B41" s="21" t="s">
        <v>47</v>
      </c>
      <c r="C41" s="150" t="n">
        <v>165</v>
      </c>
      <c r="D41" s="152" t="n">
        <v>6742</v>
      </c>
      <c r="E41" s="152" t="n">
        <v>51472</v>
      </c>
      <c r="F41" s="23" t="n">
        <v>277047248.77</v>
      </c>
      <c r="G41" s="24" t="n">
        <v>1652</v>
      </c>
      <c r="H41" s="24" t="n">
        <v>13025</v>
      </c>
      <c r="I41" s="23" t="n">
        <v>67836470.75</v>
      </c>
      <c r="J41" s="24" t="n">
        <v>1798</v>
      </c>
      <c r="K41" s="24" t="n">
        <v>14112</v>
      </c>
      <c r="L41" s="23" t="n">
        <v>69736926.01</v>
      </c>
      <c r="M41" s="24" t="n">
        <v>1646</v>
      </c>
      <c r="N41" s="24" t="n">
        <v>12168</v>
      </c>
      <c r="O41" s="178" t="n">
        <v>69736926.01</v>
      </c>
      <c r="P41" s="24" t="n">
        <v>1646</v>
      </c>
      <c r="Q41" s="24" t="n">
        <v>12167</v>
      </c>
      <c r="R41" s="23" t="n">
        <v>69736926</v>
      </c>
      <c r="S41" s="3"/>
      <c r="T41" s="3"/>
      <c r="U41" s="3"/>
    </row>
    <row r="42" customFormat="false" ht="14.25" hidden="false" customHeight="false" outlineLevel="0" collapsed="false">
      <c r="A42" s="20" t="n">
        <v>34</v>
      </c>
      <c r="B42" s="21" t="s">
        <v>48</v>
      </c>
      <c r="C42" s="150" t="n">
        <v>0</v>
      </c>
      <c r="D42" s="152" t="n">
        <v>0</v>
      </c>
      <c r="E42" s="152" t="n">
        <v>0</v>
      </c>
      <c r="F42" s="23" t="n">
        <v>0</v>
      </c>
      <c r="G42" s="24" t="n">
        <v>0</v>
      </c>
      <c r="H42" s="24" t="n">
        <v>0</v>
      </c>
      <c r="I42" s="23" t="n">
        <v>0</v>
      </c>
      <c r="J42" s="24" t="n">
        <v>0</v>
      </c>
      <c r="K42" s="24" t="n">
        <v>0</v>
      </c>
      <c r="L42" s="23" t="n">
        <v>0</v>
      </c>
      <c r="M42" s="24" t="n">
        <v>0</v>
      </c>
      <c r="N42" s="24" t="n">
        <v>0</v>
      </c>
      <c r="O42" s="178" t="n">
        <v>0</v>
      </c>
      <c r="P42" s="24" t="n">
        <v>0</v>
      </c>
      <c r="Q42" s="24" t="n">
        <v>0</v>
      </c>
      <c r="R42" s="23" t="n">
        <v>0</v>
      </c>
      <c r="S42" s="3"/>
      <c r="T42" s="3"/>
      <c r="U42" s="3"/>
    </row>
    <row r="43" customFormat="false" ht="28.5" hidden="false" customHeight="false" outlineLevel="0" collapsed="false">
      <c r="A43" s="20" t="n">
        <v>35</v>
      </c>
      <c r="B43" s="21" t="s">
        <v>49</v>
      </c>
      <c r="C43" s="150" t="n">
        <v>0</v>
      </c>
      <c r="D43" s="152" t="n">
        <v>1469</v>
      </c>
      <c r="E43" s="152" t="n">
        <v>17226</v>
      </c>
      <c r="F43" s="23" t="n">
        <v>86388679.94</v>
      </c>
      <c r="G43" s="24" t="n">
        <v>367</v>
      </c>
      <c r="H43" s="24" t="n">
        <v>4647</v>
      </c>
      <c r="I43" s="23" t="n">
        <v>21597169.99</v>
      </c>
      <c r="J43" s="24" t="n">
        <v>367</v>
      </c>
      <c r="K43" s="24" t="n">
        <v>4883</v>
      </c>
      <c r="L43" s="23" t="n">
        <v>21783477.98</v>
      </c>
      <c r="M43" s="24" t="n">
        <v>368</v>
      </c>
      <c r="N43" s="24" t="n">
        <v>3848</v>
      </c>
      <c r="O43" s="178" t="n">
        <v>21504015.99</v>
      </c>
      <c r="P43" s="24" t="n">
        <v>367</v>
      </c>
      <c r="Q43" s="24" t="n">
        <v>3848</v>
      </c>
      <c r="R43" s="23" t="n">
        <v>21504015.98</v>
      </c>
      <c r="S43" s="3"/>
      <c r="T43" s="3"/>
      <c r="U43" s="3"/>
    </row>
    <row r="44" customFormat="false" ht="14.25" hidden="false" customHeight="false" outlineLevel="0" collapsed="false">
      <c r="A44" s="20" t="n">
        <v>36</v>
      </c>
      <c r="B44" s="21" t="s">
        <v>50</v>
      </c>
      <c r="C44" s="150" t="n">
        <v>0</v>
      </c>
      <c r="D44" s="152" t="n">
        <v>0</v>
      </c>
      <c r="E44" s="152" t="n">
        <v>0</v>
      </c>
      <c r="F44" s="23" t="n">
        <v>0</v>
      </c>
      <c r="G44" s="24" t="n">
        <v>0</v>
      </c>
      <c r="H44" s="24" t="n">
        <v>0</v>
      </c>
      <c r="I44" s="23" t="n">
        <v>0</v>
      </c>
      <c r="J44" s="24" t="n">
        <v>0</v>
      </c>
      <c r="K44" s="24" t="n">
        <v>0</v>
      </c>
      <c r="L44" s="23" t="n">
        <v>0</v>
      </c>
      <c r="M44" s="24" t="n">
        <v>0</v>
      </c>
      <c r="N44" s="24" t="n">
        <v>0</v>
      </c>
      <c r="O44" s="178" t="n">
        <v>0</v>
      </c>
      <c r="P44" s="24" t="n">
        <v>0</v>
      </c>
      <c r="Q44" s="24" t="n">
        <v>0</v>
      </c>
      <c r="R44" s="23" t="n">
        <v>0</v>
      </c>
      <c r="S44" s="3"/>
      <c r="T44" s="3"/>
      <c r="U44" s="3"/>
    </row>
    <row r="45" customFormat="false" ht="28.5" hidden="false" customHeight="false" outlineLevel="0" collapsed="false">
      <c r="A45" s="20" t="n">
        <v>37</v>
      </c>
      <c r="B45" s="21" t="s">
        <v>51</v>
      </c>
      <c r="C45" s="150" t="n">
        <v>341</v>
      </c>
      <c r="D45" s="152" t="n">
        <v>11774</v>
      </c>
      <c r="E45" s="152" t="n">
        <v>112326</v>
      </c>
      <c r="F45" s="23" t="n">
        <v>364206221.49</v>
      </c>
      <c r="G45" s="24" t="n">
        <v>2944</v>
      </c>
      <c r="H45" s="24" t="n">
        <v>28082</v>
      </c>
      <c r="I45" s="23" t="n">
        <v>91051555.37</v>
      </c>
      <c r="J45" s="24" t="n">
        <v>2943</v>
      </c>
      <c r="K45" s="24" t="n">
        <v>28081</v>
      </c>
      <c r="L45" s="23" t="n">
        <v>91051555.37</v>
      </c>
      <c r="M45" s="24" t="n">
        <v>2944</v>
      </c>
      <c r="N45" s="24" t="n">
        <v>28082</v>
      </c>
      <c r="O45" s="178" t="n">
        <v>91051555.38</v>
      </c>
      <c r="P45" s="24" t="n">
        <v>2943</v>
      </c>
      <c r="Q45" s="24" t="n">
        <v>28081</v>
      </c>
      <c r="R45" s="23" t="n">
        <v>91051555.37</v>
      </c>
      <c r="S45" s="3"/>
      <c r="T45" s="3"/>
      <c r="U45" s="3"/>
    </row>
    <row r="46" customFormat="false" ht="14.25" hidden="false" customHeight="false" outlineLevel="0" collapsed="false">
      <c r="A46" s="20" t="n">
        <v>38</v>
      </c>
      <c r="B46" s="21" t="s">
        <v>52</v>
      </c>
      <c r="C46" s="150" t="n">
        <v>415</v>
      </c>
      <c r="D46" s="152" t="n">
        <v>15860</v>
      </c>
      <c r="E46" s="152" t="n">
        <v>134254</v>
      </c>
      <c r="F46" s="23" t="n">
        <v>390844978.33</v>
      </c>
      <c r="G46" s="24" t="n">
        <v>3997</v>
      </c>
      <c r="H46" s="24" t="n">
        <v>33757</v>
      </c>
      <c r="I46" s="23" t="n">
        <v>99113207.33</v>
      </c>
      <c r="J46" s="24" t="n">
        <v>3954</v>
      </c>
      <c r="K46" s="24" t="n">
        <v>33499</v>
      </c>
      <c r="L46" s="23" t="n">
        <v>97243923.67</v>
      </c>
      <c r="M46" s="24" t="n">
        <v>3955</v>
      </c>
      <c r="N46" s="24" t="n">
        <v>33499</v>
      </c>
      <c r="O46" s="178" t="n">
        <v>97243923.67</v>
      </c>
      <c r="P46" s="24" t="n">
        <v>3954</v>
      </c>
      <c r="Q46" s="24" t="n">
        <v>33499</v>
      </c>
      <c r="R46" s="23" t="n">
        <v>97243923.66</v>
      </c>
      <c r="S46" s="3"/>
      <c r="T46" s="3"/>
      <c r="U46" s="3"/>
    </row>
    <row r="47" customFormat="false" ht="14.25" hidden="false" customHeight="false" outlineLevel="0" collapsed="false">
      <c r="A47" s="20" t="n">
        <v>39</v>
      </c>
      <c r="B47" s="21" t="s">
        <v>53</v>
      </c>
      <c r="C47" s="150" t="n">
        <v>0</v>
      </c>
      <c r="D47" s="152" t="n">
        <v>0</v>
      </c>
      <c r="E47" s="152" t="n">
        <v>0</v>
      </c>
      <c r="F47" s="23" t="n">
        <v>0</v>
      </c>
      <c r="G47" s="24" t="n">
        <v>0</v>
      </c>
      <c r="H47" s="24" t="n">
        <v>0</v>
      </c>
      <c r="I47" s="23" t="n">
        <v>0</v>
      </c>
      <c r="J47" s="24" t="n">
        <v>0</v>
      </c>
      <c r="K47" s="24" t="n">
        <v>0</v>
      </c>
      <c r="L47" s="23" t="n">
        <v>0</v>
      </c>
      <c r="M47" s="24" t="n">
        <v>0</v>
      </c>
      <c r="N47" s="24" t="n">
        <v>0</v>
      </c>
      <c r="O47" s="178" t="n">
        <v>0</v>
      </c>
      <c r="P47" s="24" t="n">
        <v>0</v>
      </c>
      <c r="Q47" s="24" t="n">
        <v>0</v>
      </c>
      <c r="R47" s="23" t="n">
        <v>0</v>
      </c>
      <c r="S47" s="3"/>
      <c r="T47" s="3"/>
      <c r="U47" s="3"/>
    </row>
    <row r="48" customFormat="false" ht="14.25" hidden="false" customHeight="false" outlineLevel="0" collapsed="false">
      <c r="A48" s="20" t="n">
        <v>40</v>
      </c>
      <c r="B48" s="21" t="s">
        <v>54</v>
      </c>
      <c r="C48" s="150" t="n">
        <v>0</v>
      </c>
      <c r="D48" s="152" t="n">
        <v>0</v>
      </c>
      <c r="E48" s="152" t="n">
        <v>0</v>
      </c>
      <c r="F48" s="23" t="n">
        <v>0</v>
      </c>
      <c r="G48" s="24" t="n">
        <v>0</v>
      </c>
      <c r="H48" s="24" t="n">
        <v>0</v>
      </c>
      <c r="I48" s="23" t="n">
        <v>0</v>
      </c>
      <c r="J48" s="24" t="n">
        <v>0</v>
      </c>
      <c r="K48" s="24" t="n">
        <v>0</v>
      </c>
      <c r="L48" s="23" t="n">
        <v>0</v>
      </c>
      <c r="M48" s="24" t="n">
        <v>0</v>
      </c>
      <c r="N48" s="24" t="n">
        <v>0</v>
      </c>
      <c r="O48" s="178" t="n">
        <v>0</v>
      </c>
      <c r="P48" s="24" t="n">
        <v>0</v>
      </c>
      <c r="Q48" s="24" t="n">
        <v>0</v>
      </c>
      <c r="R48" s="23" t="n">
        <v>0</v>
      </c>
      <c r="S48" s="3"/>
      <c r="T48" s="3"/>
      <c r="U48" s="3"/>
    </row>
    <row r="49" customFormat="false" ht="14.25" hidden="false" customHeight="false" outlineLevel="0" collapsed="false">
      <c r="A49" s="20" t="n">
        <v>41</v>
      </c>
      <c r="B49" s="21" t="s">
        <v>55</v>
      </c>
      <c r="C49" s="150" t="n">
        <v>0</v>
      </c>
      <c r="D49" s="152" t="n">
        <v>0</v>
      </c>
      <c r="E49" s="152" t="n">
        <v>0</v>
      </c>
      <c r="F49" s="23" t="n">
        <v>0</v>
      </c>
      <c r="G49" s="24" t="n">
        <v>0</v>
      </c>
      <c r="H49" s="24" t="n">
        <v>0</v>
      </c>
      <c r="I49" s="23" t="n">
        <v>0</v>
      </c>
      <c r="J49" s="24" t="n">
        <v>0</v>
      </c>
      <c r="K49" s="24" t="n">
        <v>0</v>
      </c>
      <c r="L49" s="23" t="n">
        <v>0</v>
      </c>
      <c r="M49" s="24" t="n">
        <v>0</v>
      </c>
      <c r="N49" s="24" t="n">
        <v>0</v>
      </c>
      <c r="O49" s="178" t="n">
        <v>0</v>
      </c>
      <c r="P49" s="24" t="n">
        <v>0</v>
      </c>
      <c r="Q49" s="24" t="n">
        <v>0</v>
      </c>
      <c r="R49" s="23" t="n">
        <v>0</v>
      </c>
      <c r="S49" s="3"/>
      <c r="T49" s="3"/>
      <c r="U49" s="3"/>
    </row>
    <row r="50" customFormat="false" ht="28.5" hidden="false" customHeight="false" outlineLevel="0" collapsed="false">
      <c r="A50" s="20" t="n">
        <v>42</v>
      </c>
      <c r="B50" s="25" t="s">
        <v>56</v>
      </c>
      <c r="C50" s="150" t="n">
        <v>0</v>
      </c>
      <c r="D50" s="152" t="n">
        <v>0</v>
      </c>
      <c r="E50" s="152" t="n">
        <v>0</v>
      </c>
      <c r="F50" s="23" t="n">
        <v>0</v>
      </c>
      <c r="G50" s="24" t="n">
        <v>0</v>
      </c>
      <c r="H50" s="24" t="n">
        <v>0</v>
      </c>
      <c r="I50" s="23" t="n">
        <v>0</v>
      </c>
      <c r="J50" s="24" t="n">
        <v>0</v>
      </c>
      <c r="K50" s="24" t="n">
        <v>0</v>
      </c>
      <c r="L50" s="23" t="n">
        <v>0</v>
      </c>
      <c r="M50" s="24" t="n">
        <v>0</v>
      </c>
      <c r="N50" s="24" t="n">
        <v>0</v>
      </c>
      <c r="O50" s="178" t="n">
        <v>0</v>
      </c>
      <c r="P50" s="24" t="n">
        <v>0</v>
      </c>
      <c r="Q50" s="24" t="n">
        <v>0</v>
      </c>
      <c r="R50" s="23" t="n">
        <v>0</v>
      </c>
      <c r="S50" s="3"/>
      <c r="T50" s="3"/>
      <c r="U50" s="3"/>
    </row>
    <row r="51" customFormat="false" ht="28.5" hidden="false" customHeight="false" outlineLevel="0" collapsed="false">
      <c r="A51" s="20" t="n">
        <v>43</v>
      </c>
      <c r="B51" s="25" t="s">
        <v>57</v>
      </c>
      <c r="C51" s="150" t="n">
        <v>0</v>
      </c>
      <c r="D51" s="152" t="n">
        <v>0</v>
      </c>
      <c r="E51" s="152" t="n">
        <v>0</v>
      </c>
      <c r="F51" s="23" t="n">
        <v>0</v>
      </c>
      <c r="G51" s="24" t="n">
        <v>0</v>
      </c>
      <c r="H51" s="24" t="n">
        <v>0</v>
      </c>
      <c r="I51" s="23" t="n">
        <v>0</v>
      </c>
      <c r="J51" s="24" t="n">
        <v>0</v>
      </c>
      <c r="K51" s="24" t="n">
        <v>0</v>
      </c>
      <c r="L51" s="23" t="n">
        <v>0</v>
      </c>
      <c r="M51" s="24" t="n">
        <v>0</v>
      </c>
      <c r="N51" s="24" t="n">
        <v>0</v>
      </c>
      <c r="O51" s="178" t="n">
        <v>0</v>
      </c>
      <c r="P51" s="24" t="n">
        <v>0</v>
      </c>
      <c r="Q51" s="24" t="n">
        <v>0</v>
      </c>
      <c r="R51" s="23" t="n">
        <v>0</v>
      </c>
      <c r="S51" s="3"/>
      <c r="T51" s="3"/>
      <c r="U51" s="3"/>
    </row>
    <row r="52" customFormat="false" ht="14.25" hidden="false" customHeight="false" outlineLevel="0" collapsed="false">
      <c r="A52" s="20" t="n">
        <v>44</v>
      </c>
      <c r="B52" s="25" t="s">
        <v>58</v>
      </c>
      <c r="C52" s="150" t="n">
        <v>34</v>
      </c>
      <c r="D52" s="152" t="n">
        <v>1190</v>
      </c>
      <c r="E52" s="152" t="n">
        <v>11165</v>
      </c>
      <c r="F52" s="23" t="n">
        <v>29069124.27</v>
      </c>
      <c r="G52" s="24" t="n">
        <v>314</v>
      </c>
      <c r="H52" s="24" t="n">
        <v>2791</v>
      </c>
      <c r="I52" s="23" t="n">
        <v>7750470.66</v>
      </c>
      <c r="J52" s="24" t="n">
        <v>292</v>
      </c>
      <c r="K52" s="24" t="n">
        <v>2791</v>
      </c>
      <c r="L52" s="23" t="n">
        <v>7106217.87</v>
      </c>
      <c r="M52" s="24" t="n">
        <v>292</v>
      </c>
      <c r="N52" s="24" t="n">
        <v>2792</v>
      </c>
      <c r="O52" s="178" t="n">
        <v>7106217.87</v>
      </c>
      <c r="P52" s="24" t="n">
        <v>292</v>
      </c>
      <c r="Q52" s="24" t="n">
        <v>2791</v>
      </c>
      <c r="R52" s="23" t="n">
        <v>7106217.87</v>
      </c>
      <c r="S52" s="3"/>
      <c r="T52" s="3"/>
      <c r="U52" s="3"/>
    </row>
    <row r="53" customFormat="false" ht="28.5" hidden="false" customHeight="false" outlineLevel="0" collapsed="false">
      <c r="A53" s="20" t="n">
        <v>45</v>
      </c>
      <c r="B53" s="25" t="s">
        <v>59</v>
      </c>
      <c r="C53" s="150" t="n">
        <v>263</v>
      </c>
      <c r="D53" s="152" t="n">
        <v>9922</v>
      </c>
      <c r="E53" s="152" t="n">
        <v>86304</v>
      </c>
      <c r="F53" s="23" t="n">
        <v>247580020.19</v>
      </c>
      <c r="G53" s="24" t="n">
        <v>2478</v>
      </c>
      <c r="H53" s="24" t="n">
        <v>21555</v>
      </c>
      <c r="I53" s="23" t="n">
        <v>61850294.05</v>
      </c>
      <c r="J53" s="24" t="n">
        <v>2481</v>
      </c>
      <c r="K53" s="24" t="n">
        <v>21583</v>
      </c>
      <c r="L53" s="23" t="n">
        <v>61909908.71</v>
      </c>
      <c r="M53" s="24" t="n">
        <v>2482</v>
      </c>
      <c r="N53" s="24" t="n">
        <v>21583</v>
      </c>
      <c r="O53" s="178" t="n">
        <v>61909908.72</v>
      </c>
      <c r="P53" s="24" t="n">
        <v>2481</v>
      </c>
      <c r="Q53" s="24" t="n">
        <v>21583</v>
      </c>
      <c r="R53" s="23" t="n">
        <v>61909908.71</v>
      </c>
      <c r="S53" s="3"/>
      <c r="T53" s="3"/>
      <c r="U53" s="3"/>
    </row>
    <row r="54" customFormat="false" ht="14.25" hidden="false" customHeight="false" outlineLevel="0" collapsed="false">
      <c r="A54" s="20" t="n">
        <v>46</v>
      </c>
      <c r="B54" s="25" t="s">
        <v>60</v>
      </c>
      <c r="C54" s="150" t="n">
        <v>0</v>
      </c>
      <c r="D54" s="152" t="n">
        <v>0</v>
      </c>
      <c r="E54" s="152" t="n">
        <v>0</v>
      </c>
      <c r="F54" s="23" t="n">
        <v>0</v>
      </c>
      <c r="G54" s="24" t="n">
        <v>0</v>
      </c>
      <c r="H54" s="24" t="n">
        <v>0</v>
      </c>
      <c r="I54" s="23" t="n">
        <v>0</v>
      </c>
      <c r="J54" s="24" t="n">
        <v>0</v>
      </c>
      <c r="K54" s="24" t="n">
        <v>0</v>
      </c>
      <c r="L54" s="23" t="n">
        <v>0</v>
      </c>
      <c r="M54" s="24" t="n">
        <v>0</v>
      </c>
      <c r="N54" s="24" t="n">
        <v>0</v>
      </c>
      <c r="O54" s="178" t="n">
        <v>0</v>
      </c>
      <c r="P54" s="24" t="n">
        <v>0</v>
      </c>
      <c r="Q54" s="24" t="n">
        <v>0</v>
      </c>
      <c r="R54" s="23" t="n">
        <v>0</v>
      </c>
      <c r="S54" s="3"/>
      <c r="T54" s="3"/>
      <c r="U54" s="3"/>
    </row>
    <row r="55" customFormat="false" ht="28.5" hidden="false" customHeight="false" outlineLevel="0" collapsed="false">
      <c r="A55" s="20" t="n">
        <v>47</v>
      </c>
      <c r="B55" s="25" t="s">
        <v>61</v>
      </c>
      <c r="C55" s="150" t="n">
        <v>72</v>
      </c>
      <c r="D55" s="152" t="n">
        <v>2384</v>
      </c>
      <c r="E55" s="152" t="n">
        <v>24169</v>
      </c>
      <c r="F55" s="23" t="n">
        <v>47692199.32</v>
      </c>
      <c r="G55" s="24" t="n">
        <v>596</v>
      </c>
      <c r="H55" s="24" t="n">
        <v>6042</v>
      </c>
      <c r="I55" s="23" t="n">
        <v>11923049.83</v>
      </c>
      <c r="J55" s="24" t="n">
        <v>596</v>
      </c>
      <c r="K55" s="24" t="n">
        <v>6499</v>
      </c>
      <c r="L55" s="23" t="n">
        <v>11923049.83</v>
      </c>
      <c r="M55" s="24" t="n">
        <v>596</v>
      </c>
      <c r="N55" s="24" t="n">
        <v>5814</v>
      </c>
      <c r="O55" s="178" t="n">
        <v>11923049.83</v>
      </c>
      <c r="P55" s="24" t="n">
        <v>596</v>
      </c>
      <c r="Q55" s="24" t="n">
        <v>5814</v>
      </c>
      <c r="R55" s="23" t="n">
        <v>11923049.83</v>
      </c>
      <c r="S55" s="3"/>
      <c r="T55" s="3"/>
      <c r="U55" s="3"/>
    </row>
    <row r="56" customFormat="false" ht="28.5" hidden="false" customHeight="false" outlineLevel="0" collapsed="false">
      <c r="A56" s="20" t="n">
        <v>48</v>
      </c>
      <c r="B56" s="25" t="s">
        <v>62</v>
      </c>
      <c r="C56" s="150" t="n">
        <v>0</v>
      </c>
      <c r="D56" s="152" t="n">
        <v>0</v>
      </c>
      <c r="E56" s="152" t="n">
        <v>0</v>
      </c>
      <c r="F56" s="23" t="n">
        <v>0</v>
      </c>
      <c r="G56" s="24" t="n">
        <v>0</v>
      </c>
      <c r="H56" s="24" t="n">
        <v>0</v>
      </c>
      <c r="I56" s="23" t="n">
        <v>0</v>
      </c>
      <c r="J56" s="24" t="n">
        <v>0</v>
      </c>
      <c r="K56" s="24" t="n">
        <v>0</v>
      </c>
      <c r="L56" s="23" t="n">
        <v>0</v>
      </c>
      <c r="M56" s="24" t="n">
        <v>0</v>
      </c>
      <c r="N56" s="24" t="n">
        <v>0</v>
      </c>
      <c r="O56" s="178" t="n">
        <v>0</v>
      </c>
      <c r="P56" s="24" t="n">
        <v>0</v>
      </c>
      <c r="Q56" s="24" t="n">
        <v>0</v>
      </c>
      <c r="R56" s="23" t="n">
        <v>0</v>
      </c>
      <c r="S56" s="3"/>
      <c r="T56" s="3"/>
      <c r="U56" s="3"/>
    </row>
    <row r="57" customFormat="false" ht="14.25" hidden="false" customHeight="false" outlineLevel="0" collapsed="false">
      <c r="A57" s="20" t="n">
        <v>49</v>
      </c>
      <c r="B57" s="25" t="s">
        <v>63</v>
      </c>
      <c r="C57" s="150" t="n">
        <v>0</v>
      </c>
      <c r="D57" s="152" t="n">
        <v>0</v>
      </c>
      <c r="E57" s="152" t="n">
        <v>0</v>
      </c>
      <c r="F57" s="23" t="n">
        <v>0</v>
      </c>
      <c r="G57" s="24" t="n">
        <v>0</v>
      </c>
      <c r="H57" s="24" t="n">
        <v>0</v>
      </c>
      <c r="I57" s="23" t="n">
        <v>0</v>
      </c>
      <c r="J57" s="24" t="n">
        <v>0</v>
      </c>
      <c r="K57" s="24" t="n">
        <v>0</v>
      </c>
      <c r="L57" s="23" t="n">
        <v>0</v>
      </c>
      <c r="M57" s="24" t="n">
        <v>0</v>
      </c>
      <c r="N57" s="24" t="n">
        <v>0</v>
      </c>
      <c r="O57" s="178" t="n">
        <v>0</v>
      </c>
      <c r="P57" s="24" t="n">
        <v>0</v>
      </c>
      <c r="Q57" s="24" t="n">
        <v>0</v>
      </c>
      <c r="R57" s="23" t="n">
        <v>0</v>
      </c>
      <c r="S57" s="3"/>
      <c r="T57" s="3"/>
      <c r="U57" s="3"/>
    </row>
    <row r="58" customFormat="false" ht="14.25" hidden="false" customHeight="false" outlineLevel="0" collapsed="false">
      <c r="A58" s="20" t="n">
        <v>50</v>
      </c>
      <c r="B58" s="25" t="s">
        <v>64</v>
      </c>
      <c r="C58" s="150" t="n">
        <v>0</v>
      </c>
      <c r="D58" s="152" t="n">
        <v>0</v>
      </c>
      <c r="E58" s="152" t="n">
        <v>0</v>
      </c>
      <c r="F58" s="23" t="n">
        <v>0</v>
      </c>
      <c r="G58" s="24" t="n">
        <v>0</v>
      </c>
      <c r="H58" s="24" t="n">
        <v>0</v>
      </c>
      <c r="I58" s="23" t="n">
        <v>0</v>
      </c>
      <c r="J58" s="24" t="n">
        <v>0</v>
      </c>
      <c r="K58" s="24" t="n">
        <v>0</v>
      </c>
      <c r="L58" s="23" t="n">
        <v>0</v>
      </c>
      <c r="M58" s="24" t="n">
        <v>0</v>
      </c>
      <c r="N58" s="24" t="n">
        <v>0</v>
      </c>
      <c r="O58" s="178" t="n">
        <v>0</v>
      </c>
      <c r="P58" s="24" t="n">
        <v>0</v>
      </c>
      <c r="Q58" s="24" t="n">
        <v>0</v>
      </c>
      <c r="R58" s="23" t="n">
        <v>0</v>
      </c>
      <c r="S58" s="3"/>
      <c r="T58" s="3"/>
      <c r="U58" s="3"/>
    </row>
    <row r="59" customFormat="false" ht="14.25" hidden="false" customHeight="false" outlineLevel="0" collapsed="false">
      <c r="A59" s="20" t="n">
        <v>51</v>
      </c>
      <c r="B59" s="25" t="s">
        <v>65</v>
      </c>
      <c r="C59" s="150" t="n">
        <v>0</v>
      </c>
      <c r="D59" s="152" t="n">
        <v>0</v>
      </c>
      <c r="E59" s="152" t="n">
        <v>0</v>
      </c>
      <c r="F59" s="23" t="n">
        <v>0</v>
      </c>
      <c r="G59" s="24" t="n">
        <v>0</v>
      </c>
      <c r="H59" s="24" t="n">
        <v>0</v>
      </c>
      <c r="I59" s="23" t="n">
        <v>0</v>
      </c>
      <c r="J59" s="24" t="n">
        <v>0</v>
      </c>
      <c r="K59" s="24" t="n">
        <v>0</v>
      </c>
      <c r="L59" s="23" t="n">
        <v>0</v>
      </c>
      <c r="M59" s="24" t="n">
        <v>0</v>
      </c>
      <c r="N59" s="24" t="n">
        <v>0</v>
      </c>
      <c r="O59" s="178" t="n">
        <v>0</v>
      </c>
      <c r="P59" s="24" t="n">
        <v>0</v>
      </c>
      <c r="Q59" s="24" t="n">
        <v>0</v>
      </c>
      <c r="R59" s="23" t="n">
        <v>0</v>
      </c>
      <c r="S59" s="3"/>
      <c r="T59" s="3"/>
      <c r="U59" s="3"/>
    </row>
    <row r="60" customFormat="false" ht="14.25" hidden="false" customHeight="false" outlineLevel="0" collapsed="false">
      <c r="A60" s="20" t="n">
        <v>52</v>
      </c>
      <c r="B60" s="25" t="s">
        <v>66</v>
      </c>
      <c r="C60" s="150" t="n">
        <v>0</v>
      </c>
      <c r="D60" s="152" t="n">
        <v>0</v>
      </c>
      <c r="E60" s="152" t="n">
        <v>0</v>
      </c>
      <c r="F60" s="23" t="n">
        <v>0</v>
      </c>
      <c r="G60" s="24" t="n">
        <v>0</v>
      </c>
      <c r="H60" s="24" t="n">
        <v>0</v>
      </c>
      <c r="I60" s="23" t="n">
        <v>0</v>
      </c>
      <c r="J60" s="24" t="n">
        <v>0</v>
      </c>
      <c r="K60" s="24" t="n">
        <v>0</v>
      </c>
      <c r="L60" s="23" t="n">
        <v>0</v>
      </c>
      <c r="M60" s="24" t="n">
        <v>0</v>
      </c>
      <c r="N60" s="24" t="n">
        <v>0</v>
      </c>
      <c r="O60" s="178" t="n">
        <v>0</v>
      </c>
      <c r="P60" s="24" t="n">
        <v>0</v>
      </c>
      <c r="Q60" s="24" t="n">
        <v>0</v>
      </c>
      <c r="R60" s="23" t="n">
        <v>0</v>
      </c>
      <c r="S60" s="3"/>
      <c r="T60" s="3"/>
      <c r="U60" s="3"/>
    </row>
    <row r="61" customFormat="false" ht="14.25" hidden="false" customHeight="false" outlineLevel="0" collapsed="false">
      <c r="A61" s="20" t="n">
        <v>53</v>
      </c>
      <c r="B61" s="25" t="s">
        <v>67</v>
      </c>
      <c r="C61" s="150" t="n">
        <v>0</v>
      </c>
      <c r="D61" s="152" t="n">
        <v>0</v>
      </c>
      <c r="E61" s="152" t="n">
        <v>0</v>
      </c>
      <c r="F61" s="23" t="n">
        <v>0</v>
      </c>
      <c r="G61" s="24" t="n">
        <v>0</v>
      </c>
      <c r="H61" s="24" t="n">
        <v>0</v>
      </c>
      <c r="I61" s="23" t="n">
        <v>0</v>
      </c>
      <c r="J61" s="24" t="n">
        <v>0</v>
      </c>
      <c r="K61" s="24" t="n">
        <v>0</v>
      </c>
      <c r="L61" s="23" t="n">
        <v>0</v>
      </c>
      <c r="M61" s="24" t="n">
        <v>0</v>
      </c>
      <c r="N61" s="24" t="n">
        <v>0</v>
      </c>
      <c r="O61" s="178" t="n">
        <v>0</v>
      </c>
      <c r="P61" s="24" t="n">
        <v>0</v>
      </c>
      <c r="Q61" s="24" t="n">
        <v>0</v>
      </c>
      <c r="R61" s="23" t="n">
        <v>0</v>
      </c>
      <c r="S61" s="3"/>
      <c r="T61" s="3"/>
      <c r="U61" s="3"/>
    </row>
    <row r="62" customFormat="false" ht="14.25" hidden="false" customHeight="false" outlineLevel="0" collapsed="false">
      <c r="A62" s="20" t="n">
        <v>54</v>
      </c>
      <c r="B62" s="25" t="s">
        <v>68</v>
      </c>
      <c r="C62" s="150" t="n">
        <v>0</v>
      </c>
      <c r="D62" s="152" t="n">
        <v>0</v>
      </c>
      <c r="E62" s="152" t="n">
        <v>0</v>
      </c>
      <c r="F62" s="23" t="n">
        <v>0</v>
      </c>
      <c r="G62" s="24" t="n">
        <v>0</v>
      </c>
      <c r="H62" s="24" t="n">
        <v>0</v>
      </c>
      <c r="I62" s="23" t="n">
        <v>0</v>
      </c>
      <c r="J62" s="24" t="n">
        <v>0</v>
      </c>
      <c r="K62" s="24" t="n">
        <v>0</v>
      </c>
      <c r="L62" s="23" t="n">
        <v>0</v>
      </c>
      <c r="M62" s="24" t="n">
        <v>0</v>
      </c>
      <c r="N62" s="24" t="n">
        <v>0</v>
      </c>
      <c r="O62" s="178" t="n">
        <v>0</v>
      </c>
      <c r="P62" s="24" t="n">
        <v>0</v>
      </c>
      <c r="Q62" s="24" t="n">
        <v>0</v>
      </c>
      <c r="R62" s="23" t="n">
        <v>0</v>
      </c>
      <c r="S62" s="3"/>
      <c r="T62" s="3"/>
      <c r="U62" s="3"/>
    </row>
    <row r="63" customFormat="false" ht="14.25" hidden="false" customHeight="false" outlineLevel="0" collapsed="false">
      <c r="A63" s="20" t="n">
        <v>55</v>
      </c>
      <c r="B63" s="25" t="s">
        <v>69</v>
      </c>
      <c r="C63" s="150" t="n">
        <v>0</v>
      </c>
      <c r="D63" s="152" t="n">
        <v>0</v>
      </c>
      <c r="E63" s="152" t="n">
        <v>0</v>
      </c>
      <c r="F63" s="23" t="n">
        <v>0</v>
      </c>
      <c r="G63" s="24" t="n">
        <v>0</v>
      </c>
      <c r="H63" s="24" t="n">
        <v>0</v>
      </c>
      <c r="I63" s="23" t="n">
        <v>0</v>
      </c>
      <c r="J63" s="24" t="n">
        <v>0</v>
      </c>
      <c r="K63" s="24" t="n">
        <v>0</v>
      </c>
      <c r="L63" s="23" t="n">
        <v>0</v>
      </c>
      <c r="M63" s="24" t="n">
        <v>0</v>
      </c>
      <c r="N63" s="24" t="n">
        <v>0</v>
      </c>
      <c r="O63" s="178" t="n">
        <v>0</v>
      </c>
      <c r="P63" s="24" t="n">
        <v>0</v>
      </c>
      <c r="Q63" s="24" t="n">
        <v>0</v>
      </c>
      <c r="R63" s="23" t="n">
        <v>0</v>
      </c>
      <c r="S63" s="3"/>
      <c r="T63" s="3"/>
      <c r="U63" s="3"/>
    </row>
    <row r="64" customFormat="false" ht="14.25" hidden="false" customHeight="false" outlineLevel="0" collapsed="false">
      <c r="A64" s="20" t="n">
        <v>56</v>
      </c>
      <c r="B64" s="25" t="s">
        <v>70</v>
      </c>
      <c r="C64" s="150" t="n">
        <v>0</v>
      </c>
      <c r="D64" s="152" t="n">
        <v>0</v>
      </c>
      <c r="E64" s="152" t="n">
        <v>0</v>
      </c>
      <c r="F64" s="23" t="n">
        <v>0</v>
      </c>
      <c r="G64" s="24" t="n">
        <v>0</v>
      </c>
      <c r="H64" s="24" t="n">
        <v>0</v>
      </c>
      <c r="I64" s="23" t="n">
        <v>0</v>
      </c>
      <c r="J64" s="24" t="n">
        <v>0</v>
      </c>
      <c r="K64" s="24" t="n">
        <v>0</v>
      </c>
      <c r="L64" s="23" t="n">
        <v>0</v>
      </c>
      <c r="M64" s="24" t="n">
        <v>0</v>
      </c>
      <c r="N64" s="24" t="n">
        <v>0</v>
      </c>
      <c r="O64" s="178" t="n">
        <v>0</v>
      </c>
      <c r="P64" s="24" t="n">
        <v>0</v>
      </c>
      <c r="Q64" s="24" t="n">
        <v>0</v>
      </c>
      <c r="R64" s="23" t="n">
        <v>0</v>
      </c>
      <c r="S64" s="3"/>
      <c r="T64" s="3"/>
      <c r="U64" s="3"/>
    </row>
    <row r="65" customFormat="false" ht="14.25" hidden="false" customHeight="false" outlineLevel="0" collapsed="false">
      <c r="A65" s="20" t="n">
        <v>57</v>
      </c>
      <c r="B65" s="26" t="s">
        <v>71</v>
      </c>
      <c r="C65" s="150" t="n">
        <v>0</v>
      </c>
      <c r="D65" s="152" t="n">
        <v>0</v>
      </c>
      <c r="E65" s="152" t="n">
        <v>0</v>
      </c>
      <c r="F65" s="23" t="n">
        <v>0</v>
      </c>
      <c r="G65" s="24" t="n">
        <v>0</v>
      </c>
      <c r="H65" s="24" t="n">
        <v>0</v>
      </c>
      <c r="I65" s="23" t="n">
        <v>0</v>
      </c>
      <c r="J65" s="24" t="n">
        <v>0</v>
      </c>
      <c r="K65" s="24" t="n">
        <v>0</v>
      </c>
      <c r="L65" s="23" t="n">
        <v>0</v>
      </c>
      <c r="M65" s="24" t="n">
        <v>0</v>
      </c>
      <c r="N65" s="24" t="n">
        <v>0</v>
      </c>
      <c r="O65" s="178" t="n">
        <v>0</v>
      </c>
      <c r="P65" s="24" t="n">
        <v>0</v>
      </c>
      <c r="Q65" s="24" t="n">
        <v>0</v>
      </c>
      <c r="R65" s="23" t="n">
        <v>0</v>
      </c>
      <c r="S65" s="3"/>
      <c r="T65" s="3"/>
      <c r="U65" s="3"/>
    </row>
    <row r="66" customFormat="false" ht="14.25" hidden="false" customHeight="false" outlineLevel="0" collapsed="false">
      <c r="A66" s="20" t="n">
        <v>58</v>
      </c>
      <c r="B66" s="26" t="s">
        <v>72</v>
      </c>
      <c r="C66" s="150" t="n">
        <v>0</v>
      </c>
      <c r="D66" s="152" t="n">
        <v>0</v>
      </c>
      <c r="E66" s="152" t="n">
        <v>0</v>
      </c>
      <c r="F66" s="23" t="n">
        <v>0</v>
      </c>
      <c r="G66" s="24" t="n">
        <v>0</v>
      </c>
      <c r="H66" s="24" t="n">
        <v>0</v>
      </c>
      <c r="I66" s="23" t="n">
        <v>0</v>
      </c>
      <c r="J66" s="24" t="n">
        <v>0</v>
      </c>
      <c r="K66" s="24" t="n">
        <v>0</v>
      </c>
      <c r="L66" s="23" t="n">
        <v>0</v>
      </c>
      <c r="M66" s="24" t="n">
        <v>0</v>
      </c>
      <c r="N66" s="24" t="n">
        <v>0</v>
      </c>
      <c r="O66" s="178" t="n">
        <v>0</v>
      </c>
      <c r="P66" s="24" t="n">
        <v>0</v>
      </c>
      <c r="Q66" s="24" t="n">
        <v>0</v>
      </c>
      <c r="R66" s="23" t="n">
        <v>0</v>
      </c>
      <c r="S66" s="3"/>
      <c r="T66" s="3"/>
      <c r="U66" s="3"/>
    </row>
    <row r="67" customFormat="false" ht="14.25" hidden="false" customHeight="false" outlineLevel="0" collapsed="false">
      <c r="A67" s="20" t="n">
        <v>59</v>
      </c>
      <c r="B67" s="25" t="s">
        <v>73</v>
      </c>
      <c r="C67" s="150" t="n">
        <v>0</v>
      </c>
      <c r="D67" s="152" t="n">
        <v>0</v>
      </c>
      <c r="E67" s="152" t="n">
        <v>0</v>
      </c>
      <c r="F67" s="23" t="n">
        <v>0</v>
      </c>
      <c r="G67" s="24" t="n">
        <v>0</v>
      </c>
      <c r="H67" s="24" t="n">
        <v>0</v>
      </c>
      <c r="I67" s="23" t="n">
        <v>0</v>
      </c>
      <c r="J67" s="24" t="n">
        <v>0</v>
      </c>
      <c r="K67" s="24" t="n">
        <v>0</v>
      </c>
      <c r="L67" s="23" t="n">
        <v>0</v>
      </c>
      <c r="M67" s="24" t="n">
        <v>0</v>
      </c>
      <c r="N67" s="24" t="n">
        <v>0</v>
      </c>
      <c r="O67" s="178" t="n">
        <v>0</v>
      </c>
      <c r="P67" s="24" t="n">
        <v>0</v>
      </c>
      <c r="Q67" s="24" t="n">
        <v>0</v>
      </c>
      <c r="R67" s="23" t="n">
        <v>0</v>
      </c>
      <c r="S67" s="3"/>
      <c r="T67" s="3"/>
      <c r="U67" s="3"/>
    </row>
    <row r="68" customFormat="false" ht="14.25" hidden="false" customHeight="false" outlineLevel="0" collapsed="false">
      <c r="A68" s="20" t="n">
        <v>60</v>
      </c>
      <c r="B68" s="26" t="s">
        <v>74</v>
      </c>
      <c r="C68" s="150" t="n">
        <v>0</v>
      </c>
      <c r="D68" s="152" t="n">
        <v>20</v>
      </c>
      <c r="E68" s="152" t="n">
        <v>240</v>
      </c>
      <c r="F68" s="23" t="n">
        <v>634966.42</v>
      </c>
      <c r="G68" s="24" t="n">
        <v>5</v>
      </c>
      <c r="H68" s="24" t="n">
        <v>60</v>
      </c>
      <c r="I68" s="23" t="n">
        <v>158741.61</v>
      </c>
      <c r="J68" s="24" t="n">
        <v>5</v>
      </c>
      <c r="K68" s="24" t="n">
        <v>60</v>
      </c>
      <c r="L68" s="23" t="n">
        <v>158741.6</v>
      </c>
      <c r="M68" s="24" t="n">
        <v>5</v>
      </c>
      <c r="N68" s="24" t="n">
        <v>60</v>
      </c>
      <c r="O68" s="178" t="n">
        <v>158741.61</v>
      </c>
      <c r="P68" s="24" t="n">
        <v>5</v>
      </c>
      <c r="Q68" s="24" t="n">
        <v>60</v>
      </c>
      <c r="R68" s="23" t="n">
        <v>158741.6</v>
      </c>
      <c r="S68" s="3"/>
      <c r="T68" s="3"/>
      <c r="U68" s="3"/>
    </row>
    <row r="69" customFormat="false" ht="14.25" hidden="false" customHeight="false" outlineLevel="0" collapsed="false">
      <c r="A69" s="20" t="n">
        <v>61</v>
      </c>
      <c r="B69" s="27" t="s">
        <v>75</v>
      </c>
      <c r="C69" s="150" t="n">
        <v>0</v>
      </c>
      <c r="D69" s="152" t="n">
        <v>0</v>
      </c>
      <c r="E69" s="152" t="n">
        <v>0</v>
      </c>
      <c r="F69" s="23" t="n">
        <v>0</v>
      </c>
      <c r="G69" s="24" t="n">
        <v>0</v>
      </c>
      <c r="H69" s="24" t="n">
        <v>0</v>
      </c>
      <c r="I69" s="23" t="n">
        <v>0</v>
      </c>
      <c r="J69" s="24" t="n">
        <v>0</v>
      </c>
      <c r="K69" s="24" t="n">
        <v>0</v>
      </c>
      <c r="L69" s="23" t="n">
        <v>0</v>
      </c>
      <c r="M69" s="24" t="n">
        <v>0</v>
      </c>
      <c r="N69" s="24" t="n">
        <v>0</v>
      </c>
      <c r="O69" s="178" t="n">
        <v>0</v>
      </c>
      <c r="P69" s="24" t="n">
        <v>0</v>
      </c>
      <c r="Q69" s="24" t="n">
        <v>0</v>
      </c>
      <c r="R69" s="23" t="n">
        <v>0</v>
      </c>
      <c r="S69" s="3"/>
      <c r="T69" s="3"/>
      <c r="U69" s="3"/>
    </row>
    <row r="70" customFormat="false" ht="14.25" hidden="false" customHeight="false" outlineLevel="0" collapsed="false">
      <c r="A70" s="20" t="n">
        <v>62</v>
      </c>
      <c r="B70" s="27" t="s">
        <v>76</v>
      </c>
      <c r="C70" s="150"/>
      <c r="D70" s="152"/>
      <c r="E70" s="152"/>
      <c r="F70" s="23"/>
      <c r="G70" s="24" t="n">
        <v>0</v>
      </c>
      <c r="H70" s="24" t="n">
        <v>0</v>
      </c>
      <c r="I70" s="23" t="n">
        <v>0</v>
      </c>
      <c r="J70" s="24" t="n">
        <v>0</v>
      </c>
      <c r="K70" s="24" t="n">
        <v>0</v>
      </c>
      <c r="L70" s="23" t="n">
        <v>0</v>
      </c>
      <c r="M70" s="24" t="n">
        <v>0</v>
      </c>
      <c r="N70" s="24" t="n">
        <v>0</v>
      </c>
      <c r="O70" s="178" t="n">
        <v>0</v>
      </c>
      <c r="P70" s="24" t="n">
        <v>0</v>
      </c>
      <c r="Q70" s="24" t="n">
        <v>0</v>
      </c>
      <c r="R70" s="23" t="n">
        <v>0</v>
      </c>
      <c r="S70" s="3"/>
      <c r="T70" s="3"/>
      <c r="U70" s="3"/>
    </row>
    <row r="71" customFormat="false" ht="14.25" hidden="false" customHeight="false" outlineLevel="0" collapsed="false">
      <c r="A71" s="20" t="n">
        <v>63</v>
      </c>
      <c r="B71" s="27" t="s">
        <v>77</v>
      </c>
      <c r="C71" s="150" t="n">
        <v>1</v>
      </c>
      <c r="D71" s="152" t="n">
        <v>60</v>
      </c>
      <c r="E71" s="152" t="n">
        <v>527</v>
      </c>
      <c r="F71" s="23" t="n">
        <v>1933666.8</v>
      </c>
      <c r="G71" s="24" t="n">
        <v>15</v>
      </c>
      <c r="H71" s="24" t="n">
        <v>132</v>
      </c>
      <c r="I71" s="23" t="n">
        <v>483416.7</v>
      </c>
      <c r="J71" s="24" t="n">
        <v>15</v>
      </c>
      <c r="K71" s="24" t="n">
        <v>132</v>
      </c>
      <c r="L71" s="23" t="n">
        <v>496307.82</v>
      </c>
      <c r="M71" s="24" t="n">
        <v>15</v>
      </c>
      <c r="N71" s="24" t="n">
        <v>132</v>
      </c>
      <c r="O71" s="178" t="n">
        <v>476971.14</v>
      </c>
      <c r="P71" s="24" t="n">
        <v>15</v>
      </c>
      <c r="Q71" s="24" t="n">
        <v>131</v>
      </c>
      <c r="R71" s="23" t="n">
        <v>476971.14</v>
      </c>
      <c r="S71" s="3"/>
      <c r="T71" s="3"/>
      <c r="U71" s="3"/>
    </row>
    <row r="72" s="33" customFormat="true" ht="14.25" hidden="false" customHeight="false" outlineLevel="0" collapsed="false">
      <c r="A72" s="31"/>
      <c r="B72" s="32" t="s">
        <v>78</v>
      </c>
      <c r="C72" s="28" t="n">
        <v>4075</v>
      </c>
      <c r="D72" s="28" t="n">
        <v>145772</v>
      </c>
      <c r="E72" s="28" t="n">
        <v>1345009</v>
      </c>
      <c r="F72" s="23" t="n">
        <v>4195453656.08</v>
      </c>
      <c r="G72" s="28" t="n">
        <v>36613</v>
      </c>
      <c r="H72" s="28" t="n">
        <v>339367</v>
      </c>
      <c r="I72" s="23" t="n">
        <v>1051084545.65</v>
      </c>
      <c r="J72" s="28" t="n">
        <v>36628</v>
      </c>
      <c r="K72" s="28" t="n">
        <v>340359</v>
      </c>
      <c r="L72" s="23" t="n">
        <v>1058106415.5</v>
      </c>
      <c r="M72" s="28" t="n">
        <v>36278</v>
      </c>
      <c r="N72" s="28" t="n">
        <v>332654</v>
      </c>
      <c r="O72" s="23" t="n">
        <v>1043131347.62</v>
      </c>
      <c r="P72" s="28" t="n">
        <v>36253</v>
      </c>
      <c r="Q72" s="28" t="n">
        <v>332629</v>
      </c>
      <c r="R72" s="23" t="n">
        <v>1043131347.31</v>
      </c>
      <c r="S72" s="3"/>
      <c r="T72" s="3"/>
      <c r="U72" s="3"/>
    </row>
    <row r="74" s="179" customFormat="true" ht="14.25" hidden="false" customHeight="false" outlineLevel="0" collapsed="false">
      <c r="C74" s="180"/>
      <c r="F74" s="181"/>
      <c r="I74" s="181"/>
      <c r="O74" s="182"/>
      <c r="R74" s="181"/>
      <c r="S74" s="183"/>
      <c r="T74" s="183"/>
      <c r="U74" s="183"/>
    </row>
    <row r="75" customFormat="false" ht="14.25" hidden="false" customHeight="false" outlineLevel="0" collapsed="false">
      <c r="D75" s="33"/>
      <c r="E75" s="33"/>
      <c r="F75" s="33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I48" activePane="bottomRight" state="frozen"/>
      <selection pane="topLeft" activeCell="A1" activeCellId="0" sqref="A1"/>
      <selection pane="topRight" activeCell="I1" activeCellId="0" sqref="I1"/>
      <selection pane="bottomLeft" activeCell="A48" activeCellId="0" sqref="A48"/>
      <selection pane="bottomRight" activeCell="S79" activeCellId="0" sqref="S7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69.7"/>
    <col collapsed="false" customWidth="true" hidden="true" outlineLevel="0" max="3" min="3" style="35" width="11.42"/>
    <col collapsed="false" customWidth="true" hidden="false" outlineLevel="0" max="4" min="4" style="129" width="11.56"/>
    <col collapsed="false" customWidth="true" hidden="false" outlineLevel="0" max="5" min="5" style="129" width="15.41"/>
    <col collapsed="false" customWidth="true" hidden="false" outlineLevel="0" max="6" min="6" style="36" width="25.85"/>
    <col collapsed="false" customWidth="true" hidden="false" outlineLevel="0" max="7" min="7" style="129" width="15.56"/>
    <col collapsed="false" customWidth="true" hidden="false" outlineLevel="0" max="8" min="8" style="129" width="13.99"/>
    <col collapsed="false" customWidth="true" hidden="false" outlineLevel="0" max="9" min="9" style="36" width="21.84"/>
    <col collapsed="false" customWidth="true" hidden="false" outlineLevel="0" max="10" min="10" style="129" width="13.41"/>
    <col collapsed="false" customWidth="true" hidden="false" outlineLevel="0" max="11" min="11" style="129" width="13.99"/>
    <col collapsed="false" customWidth="true" hidden="false" outlineLevel="0" max="12" min="12" style="36" width="21.28"/>
    <col collapsed="false" customWidth="true" hidden="false" outlineLevel="0" max="13" min="13" style="129" width="13.85"/>
    <col collapsed="false" customWidth="true" hidden="false" outlineLevel="0" max="14" min="14" style="129" width="13.99"/>
    <col collapsed="false" customWidth="true" hidden="false" outlineLevel="0" max="15" min="15" style="36" width="21.99"/>
    <col collapsed="false" customWidth="true" hidden="false" outlineLevel="0" max="17" min="16" style="129" width="13.99"/>
    <col collapsed="false" customWidth="true" hidden="false" outlineLevel="0" max="18" min="18" style="36" width="22.28"/>
    <col collapsed="false" customWidth="true" hidden="false" outlineLevel="0" max="19" min="19" style="96" width="9.28"/>
    <col collapsed="false" customWidth="true" hidden="false" outlineLevel="0" max="20" min="20" style="96" width="11.99"/>
    <col collapsed="false" customWidth="true" hidden="false" outlineLevel="0" max="21" min="21" style="184" width="20.41"/>
    <col collapsed="false" customWidth="false" hidden="false" outlineLevel="0" max="257" min="22" style="35" width="9.14"/>
  </cols>
  <sheetData>
    <row r="1" s="42" customFormat="true" ht="14.25" hidden="false" customHeight="false" outlineLevel="0" collapsed="false">
      <c r="A1" s="185"/>
      <c r="B1" s="186"/>
      <c r="C1" s="187"/>
      <c r="D1" s="188"/>
      <c r="E1" s="188"/>
      <c r="F1" s="189"/>
      <c r="G1" s="190"/>
      <c r="H1" s="190"/>
      <c r="I1" s="191"/>
      <c r="J1" s="190"/>
      <c r="K1" s="190"/>
      <c r="L1" s="191"/>
      <c r="M1" s="190"/>
      <c r="N1" s="190"/>
      <c r="O1" s="191"/>
      <c r="P1" s="190"/>
      <c r="Q1" s="190"/>
      <c r="R1" s="7" t="s">
        <v>0</v>
      </c>
      <c r="S1" s="98"/>
      <c r="T1" s="98"/>
      <c r="U1" s="192"/>
    </row>
    <row r="2" s="42" customFormat="true" ht="14.25" hidden="false" customHeight="false" outlineLevel="0" collapsed="false">
      <c r="A2" s="185"/>
      <c r="B2" s="186"/>
      <c r="C2" s="187"/>
      <c r="D2" s="188"/>
      <c r="E2" s="188"/>
      <c r="F2" s="189"/>
      <c r="G2" s="190"/>
      <c r="H2" s="190"/>
      <c r="I2" s="191"/>
      <c r="J2" s="190"/>
      <c r="K2" s="190"/>
      <c r="L2" s="191"/>
      <c r="M2" s="190"/>
      <c r="N2" s="190"/>
      <c r="O2" s="191"/>
      <c r="P2" s="190"/>
      <c r="Q2" s="190"/>
      <c r="R2" s="7" t="s">
        <v>1</v>
      </c>
      <c r="S2" s="98"/>
      <c r="T2" s="98"/>
      <c r="U2" s="192"/>
    </row>
    <row r="3" customFormat="false" ht="14.25" hidden="false" customHeight="false" outlineLevel="0" collapsed="false">
      <c r="A3" s="193"/>
      <c r="B3" s="193"/>
      <c r="C3" s="193"/>
      <c r="D3" s="194"/>
      <c r="E3" s="194"/>
      <c r="F3" s="195"/>
      <c r="G3" s="194"/>
      <c r="H3" s="194"/>
      <c r="I3" s="195"/>
      <c r="J3" s="194"/>
      <c r="K3" s="194"/>
      <c r="L3" s="195"/>
      <c r="M3" s="194"/>
      <c r="N3" s="194"/>
      <c r="O3" s="195"/>
      <c r="P3" s="194"/>
      <c r="Q3" s="194"/>
      <c r="R3" s="7" t="s">
        <v>2</v>
      </c>
    </row>
    <row r="4" customFormat="false" ht="14.25" hidden="false" customHeight="false" outlineLevel="0" collapsed="false">
      <c r="A4" s="193"/>
      <c r="B4" s="193"/>
      <c r="C4" s="193"/>
      <c r="D4" s="194"/>
      <c r="E4" s="194"/>
      <c r="F4" s="195"/>
      <c r="G4" s="194"/>
      <c r="H4" s="194"/>
      <c r="I4" s="195"/>
      <c r="J4" s="194"/>
      <c r="K4" s="194"/>
      <c r="L4" s="195"/>
      <c r="M4" s="194"/>
      <c r="N4" s="194"/>
      <c r="O4" s="195"/>
      <c r="P4" s="194"/>
      <c r="Q4" s="194"/>
      <c r="R4" s="7" t="s">
        <v>123</v>
      </c>
    </row>
    <row r="5" s="201" customFormat="true" ht="33.95" hidden="false" customHeight="true" outlineLevel="0" collapsed="false">
      <c r="A5" s="196" t="s">
        <v>124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7"/>
      <c r="T5" s="197"/>
      <c r="U5" s="198"/>
      <c r="V5" s="199"/>
      <c r="W5" s="199"/>
      <c r="X5" s="199"/>
      <c r="Y5" s="199"/>
      <c r="Z5" s="199"/>
      <c r="AA5" s="199"/>
      <c r="AB5" s="199"/>
      <c r="AC5" s="200"/>
    </row>
    <row r="6" customFormat="false" ht="14.25" hidden="false" customHeight="false" outlineLevel="0" collapsed="false">
      <c r="A6" s="193"/>
      <c r="B6" s="193"/>
      <c r="C6" s="193"/>
      <c r="D6" s="194"/>
      <c r="E6" s="194"/>
      <c r="F6" s="195"/>
      <c r="G6" s="194"/>
      <c r="H6" s="194"/>
      <c r="I6" s="195"/>
      <c r="J6" s="194"/>
      <c r="K6" s="194"/>
      <c r="L6" s="195"/>
      <c r="M6" s="194"/>
      <c r="N6" s="194"/>
      <c r="O6" s="195"/>
      <c r="P6" s="194"/>
      <c r="Q6" s="194"/>
      <c r="R6" s="202" t="s">
        <v>125</v>
      </c>
    </row>
    <row r="7" customFormat="false" ht="58.5" hidden="false" customHeight="true" outlineLevel="0" collapsed="false">
      <c r="A7" s="203" t="s">
        <v>6</v>
      </c>
      <c r="B7" s="203" t="s">
        <v>7</v>
      </c>
      <c r="C7" s="204" t="s">
        <v>120</v>
      </c>
      <c r="D7" s="204"/>
      <c r="E7" s="204"/>
      <c r="F7" s="204"/>
      <c r="G7" s="205" t="s">
        <v>9</v>
      </c>
      <c r="H7" s="205"/>
      <c r="I7" s="205"/>
      <c r="J7" s="205" t="s">
        <v>10</v>
      </c>
      <c r="K7" s="205"/>
      <c r="L7" s="205"/>
      <c r="M7" s="205" t="s">
        <v>11</v>
      </c>
      <c r="N7" s="205"/>
      <c r="O7" s="205"/>
      <c r="P7" s="205" t="s">
        <v>108</v>
      </c>
      <c r="Q7" s="205"/>
      <c r="R7" s="205"/>
    </row>
    <row r="8" s="54" customFormat="true" ht="63.2" hidden="false" customHeight="true" outlineLevel="0" collapsed="false">
      <c r="A8" s="203"/>
      <c r="B8" s="203"/>
      <c r="C8" s="203" t="s">
        <v>109</v>
      </c>
      <c r="D8" s="206" t="s">
        <v>121</v>
      </c>
      <c r="E8" s="206" t="s">
        <v>122</v>
      </c>
      <c r="F8" s="207" t="s">
        <v>14</v>
      </c>
      <c r="G8" s="206" t="s">
        <v>121</v>
      </c>
      <c r="H8" s="206" t="s">
        <v>122</v>
      </c>
      <c r="I8" s="207" t="s">
        <v>14</v>
      </c>
      <c r="J8" s="206" t="s">
        <v>121</v>
      </c>
      <c r="K8" s="206" t="s">
        <v>122</v>
      </c>
      <c r="L8" s="207" t="s">
        <v>14</v>
      </c>
      <c r="M8" s="206" t="s">
        <v>121</v>
      </c>
      <c r="N8" s="206" t="s">
        <v>122</v>
      </c>
      <c r="O8" s="207" t="s">
        <v>14</v>
      </c>
      <c r="P8" s="206" t="s">
        <v>121</v>
      </c>
      <c r="Q8" s="206" t="s">
        <v>122</v>
      </c>
      <c r="R8" s="207" t="s">
        <v>14</v>
      </c>
      <c r="S8" s="140"/>
      <c r="T8" s="140"/>
      <c r="U8" s="208"/>
    </row>
    <row r="9" customFormat="false" ht="14.25" hidden="false" customHeight="false" outlineLevel="0" collapsed="false">
      <c r="A9" s="205" t="n">
        <v>1</v>
      </c>
      <c r="B9" s="56" t="s">
        <v>15</v>
      </c>
      <c r="C9" s="209"/>
      <c r="D9" s="210" t="n">
        <v>1257</v>
      </c>
      <c r="E9" s="210" t="n">
        <v>10937</v>
      </c>
      <c r="F9" s="211" t="n">
        <v>18634206.53</v>
      </c>
      <c r="G9" s="210" t="n">
        <v>314</v>
      </c>
      <c r="H9" s="210" t="n">
        <v>2853</v>
      </c>
      <c r="I9" s="211" t="n">
        <v>4684442.14</v>
      </c>
      <c r="J9" s="210" t="n">
        <v>339</v>
      </c>
      <c r="K9" s="210" t="n">
        <v>3189</v>
      </c>
      <c r="L9" s="211" t="n">
        <v>5181929.56</v>
      </c>
      <c r="M9" s="210" t="n">
        <v>302</v>
      </c>
      <c r="N9" s="210" t="n">
        <v>2448</v>
      </c>
      <c r="O9" s="211" t="n">
        <v>4383917.41</v>
      </c>
      <c r="P9" s="210" t="n">
        <v>302</v>
      </c>
      <c r="Q9" s="210" t="n">
        <v>2447</v>
      </c>
      <c r="R9" s="211" t="n">
        <v>4383917.42</v>
      </c>
      <c r="U9" s="212"/>
    </row>
    <row r="10" customFormat="false" ht="14.25" hidden="false" customHeight="false" outlineLevel="0" collapsed="false">
      <c r="A10" s="205" t="n">
        <v>2</v>
      </c>
      <c r="B10" s="56" t="s">
        <v>16</v>
      </c>
      <c r="C10" s="209"/>
      <c r="D10" s="210" t="n">
        <v>1181</v>
      </c>
      <c r="E10" s="210" t="n">
        <v>11045</v>
      </c>
      <c r="F10" s="211" t="n">
        <v>19105699.81</v>
      </c>
      <c r="G10" s="210" t="n">
        <v>295</v>
      </c>
      <c r="H10" s="210" t="n">
        <v>2751</v>
      </c>
      <c r="I10" s="211" t="n">
        <v>4759914.47</v>
      </c>
      <c r="J10" s="210" t="n">
        <v>295</v>
      </c>
      <c r="K10" s="210" t="n">
        <v>2764</v>
      </c>
      <c r="L10" s="211" t="n">
        <v>4781928.45</v>
      </c>
      <c r="M10" s="210" t="n">
        <v>295</v>
      </c>
      <c r="N10" s="210" t="n">
        <v>2765</v>
      </c>
      <c r="O10" s="211" t="n">
        <v>4781928.45</v>
      </c>
      <c r="P10" s="210" t="n">
        <v>296</v>
      </c>
      <c r="Q10" s="210" t="n">
        <v>2765</v>
      </c>
      <c r="R10" s="211" t="n">
        <v>4781928.44</v>
      </c>
      <c r="U10" s="212"/>
    </row>
    <row r="11" customFormat="false" ht="14.25" hidden="false" customHeight="false" outlineLevel="0" collapsed="false">
      <c r="A11" s="205" t="n">
        <v>3</v>
      </c>
      <c r="B11" s="56" t="s">
        <v>17</v>
      </c>
      <c r="C11" s="209"/>
      <c r="D11" s="210" t="n">
        <v>40</v>
      </c>
      <c r="E11" s="210" t="n">
        <v>370</v>
      </c>
      <c r="F11" s="211" t="n">
        <v>671411.45</v>
      </c>
      <c r="G11" s="210" t="n">
        <v>9</v>
      </c>
      <c r="H11" s="210" t="n">
        <v>79</v>
      </c>
      <c r="I11" s="211" t="n">
        <v>152003.6</v>
      </c>
      <c r="J11" s="210" t="n">
        <v>11</v>
      </c>
      <c r="K11" s="210" t="n">
        <v>97</v>
      </c>
      <c r="L11" s="211" t="n">
        <v>174951.72</v>
      </c>
      <c r="M11" s="210" t="n">
        <v>10</v>
      </c>
      <c r="N11" s="210" t="n">
        <v>97</v>
      </c>
      <c r="O11" s="211" t="n">
        <v>172228.07</v>
      </c>
      <c r="P11" s="210" t="n">
        <v>10</v>
      </c>
      <c r="Q11" s="210" t="n">
        <v>97</v>
      </c>
      <c r="R11" s="211" t="n">
        <v>172228.06</v>
      </c>
      <c r="U11" s="212"/>
    </row>
    <row r="12" customFormat="false" ht="14.25" hidden="false" customHeight="false" outlineLevel="0" collapsed="false">
      <c r="A12" s="205" t="n">
        <v>4</v>
      </c>
      <c r="B12" s="56" t="s">
        <v>18</v>
      </c>
      <c r="C12" s="209"/>
      <c r="D12" s="210" t="n">
        <v>1181</v>
      </c>
      <c r="E12" s="210" t="n">
        <v>10366</v>
      </c>
      <c r="F12" s="211" t="n">
        <v>20043045.74</v>
      </c>
      <c r="G12" s="210" t="n">
        <v>297</v>
      </c>
      <c r="H12" s="210" t="n">
        <v>2602</v>
      </c>
      <c r="I12" s="211" t="n">
        <v>5110005.61</v>
      </c>
      <c r="J12" s="210" t="n">
        <v>294</v>
      </c>
      <c r="K12" s="210" t="n">
        <v>2588</v>
      </c>
      <c r="L12" s="211" t="n">
        <v>5473842.72</v>
      </c>
      <c r="M12" s="210" t="n">
        <v>295</v>
      </c>
      <c r="N12" s="210" t="n">
        <v>2588</v>
      </c>
      <c r="O12" s="211" t="n">
        <v>4729598.71</v>
      </c>
      <c r="P12" s="210" t="n">
        <v>295</v>
      </c>
      <c r="Q12" s="210" t="n">
        <v>2588</v>
      </c>
      <c r="R12" s="211" t="n">
        <v>4729598.7</v>
      </c>
      <c r="U12" s="212"/>
    </row>
    <row r="13" customFormat="false" ht="14.25" hidden="false" customHeight="false" outlineLevel="0" collapsed="false">
      <c r="A13" s="205" t="n">
        <v>5</v>
      </c>
      <c r="B13" s="56" t="s">
        <v>19</v>
      </c>
      <c r="C13" s="209"/>
      <c r="D13" s="210" t="n">
        <v>2141</v>
      </c>
      <c r="E13" s="210" t="n">
        <v>19124</v>
      </c>
      <c r="F13" s="211" t="n">
        <v>33103386.91</v>
      </c>
      <c r="G13" s="210" t="n">
        <v>526</v>
      </c>
      <c r="H13" s="210" t="n">
        <v>4668</v>
      </c>
      <c r="I13" s="211" t="n">
        <v>8154296.96</v>
      </c>
      <c r="J13" s="210" t="n">
        <v>538</v>
      </c>
      <c r="K13" s="210" t="n">
        <v>4819</v>
      </c>
      <c r="L13" s="211" t="n">
        <v>8316363.32</v>
      </c>
      <c r="M13" s="210" t="n">
        <v>538</v>
      </c>
      <c r="N13" s="210" t="n">
        <v>4819</v>
      </c>
      <c r="O13" s="211" t="n">
        <v>8316363.32</v>
      </c>
      <c r="P13" s="210" t="n">
        <v>539</v>
      </c>
      <c r="Q13" s="210" t="n">
        <v>4818</v>
      </c>
      <c r="R13" s="211" t="n">
        <v>8316363.31</v>
      </c>
      <c r="U13" s="212"/>
    </row>
    <row r="14" customFormat="false" ht="14.25" hidden="false" customHeight="false" outlineLevel="0" collapsed="false">
      <c r="A14" s="205" t="n">
        <v>6</v>
      </c>
      <c r="B14" s="56" t="s">
        <v>20</v>
      </c>
      <c r="C14" s="209"/>
      <c r="D14" s="210" t="n">
        <v>1037</v>
      </c>
      <c r="E14" s="210" t="n">
        <v>9061</v>
      </c>
      <c r="F14" s="211" t="n">
        <v>15048933.84</v>
      </c>
      <c r="G14" s="210" t="n">
        <v>262</v>
      </c>
      <c r="H14" s="210" t="n">
        <v>2297</v>
      </c>
      <c r="I14" s="211" t="n">
        <v>3808704.14</v>
      </c>
      <c r="J14" s="210" t="n">
        <v>258</v>
      </c>
      <c r="K14" s="210" t="n">
        <v>2246</v>
      </c>
      <c r="L14" s="211" t="n">
        <v>3744789.96</v>
      </c>
      <c r="M14" s="210" t="n">
        <v>259</v>
      </c>
      <c r="N14" s="210" t="n">
        <v>2259</v>
      </c>
      <c r="O14" s="211" t="n">
        <v>3747719.87</v>
      </c>
      <c r="P14" s="210" t="n">
        <v>258</v>
      </c>
      <c r="Q14" s="210" t="n">
        <v>2259</v>
      </c>
      <c r="R14" s="211" t="n">
        <v>3747719.87</v>
      </c>
      <c r="U14" s="212"/>
    </row>
    <row r="15" customFormat="false" ht="14.25" hidden="false" customHeight="false" outlineLevel="0" collapsed="false">
      <c r="A15" s="205" t="n">
        <v>7</v>
      </c>
      <c r="B15" s="56" t="s">
        <v>21</v>
      </c>
      <c r="C15" s="209"/>
      <c r="D15" s="210" t="n">
        <v>1585</v>
      </c>
      <c r="E15" s="210" t="n">
        <v>13795</v>
      </c>
      <c r="F15" s="211" t="n">
        <v>24664614.74</v>
      </c>
      <c r="G15" s="210" t="n">
        <v>393</v>
      </c>
      <c r="H15" s="210" t="n">
        <v>3423</v>
      </c>
      <c r="I15" s="211" t="n">
        <v>6066547.78</v>
      </c>
      <c r="J15" s="210" t="n">
        <v>403</v>
      </c>
      <c r="K15" s="210" t="n">
        <v>3457</v>
      </c>
      <c r="L15" s="211" t="n">
        <v>6199355.65</v>
      </c>
      <c r="M15" s="210" t="n">
        <v>395</v>
      </c>
      <c r="N15" s="210" t="n">
        <v>3457</v>
      </c>
      <c r="O15" s="211" t="n">
        <v>6199355.66</v>
      </c>
      <c r="P15" s="210" t="n">
        <v>394</v>
      </c>
      <c r="Q15" s="210" t="n">
        <v>3458</v>
      </c>
      <c r="R15" s="211" t="n">
        <v>6199355.65</v>
      </c>
      <c r="U15" s="212"/>
    </row>
    <row r="16" customFormat="false" ht="14.25" hidden="false" customHeight="false" outlineLevel="0" collapsed="false">
      <c r="A16" s="205" t="n">
        <v>8</v>
      </c>
      <c r="B16" s="56" t="s">
        <v>22</v>
      </c>
      <c r="C16" s="209"/>
      <c r="D16" s="210" t="n">
        <v>2184</v>
      </c>
      <c r="E16" s="210" t="n">
        <v>18983</v>
      </c>
      <c r="F16" s="211" t="n">
        <v>32232305.25</v>
      </c>
      <c r="G16" s="210" t="n">
        <v>537</v>
      </c>
      <c r="H16" s="210" t="n">
        <v>4701</v>
      </c>
      <c r="I16" s="211" t="n">
        <v>7821197.65</v>
      </c>
      <c r="J16" s="210" t="n">
        <v>554</v>
      </c>
      <c r="K16" s="210" t="n">
        <v>5072</v>
      </c>
      <c r="L16" s="211" t="n">
        <v>8293714</v>
      </c>
      <c r="M16" s="210" t="n">
        <v>547</v>
      </c>
      <c r="N16" s="210" t="n">
        <v>4605</v>
      </c>
      <c r="O16" s="211" t="n">
        <v>8058696.8</v>
      </c>
      <c r="P16" s="210" t="n">
        <v>546</v>
      </c>
      <c r="Q16" s="210" t="n">
        <v>4605</v>
      </c>
      <c r="R16" s="211" t="n">
        <v>8058696.8</v>
      </c>
      <c r="U16" s="212"/>
    </row>
    <row r="17" customFormat="false" ht="14.25" hidden="false" customHeight="false" outlineLevel="0" collapsed="false">
      <c r="A17" s="205" t="n">
        <v>9</v>
      </c>
      <c r="B17" s="56" t="s">
        <v>23</v>
      </c>
      <c r="C17" s="209"/>
      <c r="D17" s="210" t="n">
        <v>346</v>
      </c>
      <c r="E17" s="210" t="n">
        <v>3049</v>
      </c>
      <c r="F17" s="211" t="n">
        <v>5382210.47</v>
      </c>
      <c r="G17" s="210" t="n">
        <v>79</v>
      </c>
      <c r="H17" s="210" t="n">
        <v>693</v>
      </c>
      <c r="I17" s="211" t="n">
        <v>1278898.81</v>
      </c>
      <c r="J17" s="210" t="n">
        <v>92</v>
      </c>
      <c r="K17" s="210" t="n">
        <v>786</v>
      </c>
      <c r="L17" s="211" t="n">
        <v>1367770.55</v>
      </c>
      <c r="M17" s="210" t="n">
        <v>88</v>
      </c>
      <c r="N17" s="210" t="n">
        <v>785</v>
      </c>
      <c r="O17" s="211" t="n">
        <v>1367770.56</v>
      </c>
      <c r="P17" s="210" t="n">
        <v>87</v>
      </c>
      <c r="Q17" s="210" t="n">
        <v>785</v>
      </c>
      <c r="R17" s="211" t="n">
        <v>1367770.55</v>
      </c>
      <c r="U17" s="212"/>
    </row>
    <row r="18" customFormat="false" ht="14.25" hidden="false" customHeight="false" outlineLevel="0" collapsed="false">
      <c r="A18" s="205" t="n">
        <v>10</v>
      </c>
      <c r="B18" s="56" t="s">
        <v>24</v>
      </c>
      <c r="C18" s="209"/>
      <c r="D18" s="210" t="n">
        <v>2627</v>
      </c>
      <c r="E18" s="210" t="n">
        <v>23534</v>
      </c>
      <c r="F18" s="211" t="n">
        <v>45559805.69</v>
      </c>
      <c r="G18" s="210" t="n">
        <v>675</v>
      </c>
      <c r="H18" s="210" t="n">
        <v>5863</v>
      </c>
      <c r="I18" s="211" t="n">
        <v>11377775.43</v>
      </c>
      <c r="J18" s="210" t="n">
        <v>655</v>
      </c>
      <c r="K18" s="210" t="n">
        <v>5891</v>
      </c>
      <c r="L18" s="211" t="n">
        <v>11394010.08</v>
      </c>
      <c r="M18" s="210" t="n">
        <v>648</v>
      </c>
      <c r="N18" s="210" t="n">
        <v>5890</v>
      </c>
      <c r="O18" s="211" t="n">
        <v>11394010.09</v>
      </c>
      <c r="P18" s="210" t="n">
        <v>649</v>
      </c>
      <c r="Q18" s="210" t="n">
        <v>5890</v>
      </c>
      <c r="R18" s="211" t="n">
        <v>11394010.09</v>
      </c>
      <c r="U18" s="212"/>
    </row>
    <row r="19" customFormat="false" ht="14.25" hidden="false" customHeight="false" outlineLevel="0" collapsed="false">
      <c r="A19" s="205" t="n">
        <v>11</v>
      </c>
      <c r="B19" s="56" t="s">
        <v>25</v>
      </c>
      <c r="C19" s="209"/>
      <c r="D19" s="210" t="n">
        <v>145</v>
      </c>
      <c r="E19" s="210" t="n">
        <v>1278</v>
      </c>
      <c r="F19" s="211" t="n">
        <v>2539036.93</v>
      </c>
      <c r="G19" s="210" t="n">
        <v>47</v>
      </c>
      <c r="H19" s="210" t="n">
        <v>459</v>
      </c>
      <c r="I19" s="211" t="n">
        <v>928847.84</v>
      </c>
      <c r="J19" s="210" t="n">
        <v>28</v>
      </c>
      <c r="K19" s="210" t="n">
        <v>216</v>
      </c>
      <c r="L19" s="211" t="n">
        <v>395066.18</v>
      </c>
      <c r="M19" s="210" t="n">
        <v>35</v>
      </c>
      <c r="N19" s="210" t="n">
        <v>301</v>
      </c>
      <c r="O19" s="211" t="n">
        <v>607561.46</v>
      </c>
      <c r="P19" s="210" t="n">
        <v>35</v>
      </c>
      <c r="Q19" s="210" t="n">
        <v>302</v>
      </c>
      <c r="R19" s="211" t="n">
        <v>607561.45</v>
      </c>
      <c r="U19" s="212"/>
    </row>
    <row r="20" customFormat="false" ht="14.25" hidden="false" customHeight="false" outlineLevel="0" collapsed="false">
      <c r="A20" s="205" t="n">
        <v>12</v>
      </c>
      <c r="B20" s="56" t="s">
        <v>26</v>
      </c>
      <c r="C20" s="209"/>
      <c r="D20" s="210" t="n">
        <v>1353</v>
      </c>
      <c r="E20" s="210" t="n">
        <v>11757</v>
      </c>
      <c r="F20" s="211" t="n">
        <v>23175927.86</v>
      </c>
      <c r="G20" s="210" t="n">
        <v>350</v>
      </c>
      <c r="H20" s="210" t="n">
        <v>3026</v>
      </c>
      <c r="I20" s="211" t="n">
        <v>6013634.4</v>
      </c>
      <c r="J20" s="210" t="n">
        <v>328</v>
      </c>
      <c r="K20" s="210" t="n">
        <v>2911</v>
      </c>
      <c r="L20" s="211" t="n">
        <v>5603311.7</v>
      </c>
      <c r="M20" s="210" t="n">
        <v>338</v>
      </c>
      <c r="N20" s="210" t="n">
        <v>2910</v>
      </c>
      <c r="O20" s="211" t="n">
        <v>5779490.88</v>
      </c>
      <c r="P20" s="210" t="n">
        <v>337</v>
      </c>
      <c r="Q20" s="210" t="n">
        <v>2910</v>
      </c>
      <c r="R20" s="211" t="n">
        <v>5779490.88</v>
      </c>
      <c r="U20" s="212"/>
    </row>
    <row r="21" customFormat="false" ht="14.25" hidden="false" customHeight="false" outlineLevel="0" collapsed="false">
      <c r="A21" s="205" t="n">
        <v>13</v>
      </c>
      <c r="B21" s="56" t="s">
        <v>27</v>
      </c>
      <c r="C21" s="209"/>
      <c r="D21" s="210" t="n">
        <v>2012</v>
      </c>
      <c r="E21" s="210" t="n">
        <v>16981</v>
      </c>
      <c r="F21" s="211" t="n">
        <v>36418586.96</v>
      </c>
      <c r="G21" s="210" t="n">
        <v>498</v>
      </c>
      <c r="H21" s="210" t="n">
        <v>4478</v>
      </c>
      <c r="I21" s="211" t="n">
        <v>8944341.31</v>
      </c>
      <c r="J21" s="210" t="n">
        <v>509</v>
      </c>
      <c r="K21" s="210" t="n">
        <v>4762</v>
      </c>
      <c r="L21" s="211" t="n">
        <v>9158081.88</v>
      </c>
      <c r="M21" s="210" t="n">
        <v>503</v>
      </c>
      <c r="N21" s="210" t="n">
        <v>3870</v>
      </c>
      <c r="O21" s="211" t="n">
        <v>9158081.89</v>
      </c>
      <c r="P21" s="210" t="n">
        <v>502</v>
      </c>
      <c r="Q21" s="210" t="n">
        <v>3871</v>
      </c>
      <c r="R21" s="211" t="n">
        <v>9158081.88</v>
      </c>
      <c r="U21" s="212"/>
    </row>
    <row r="22" customFormat="false" ht="14.25" hidden="false" customHeight="false" outlineLevel="0" collapsed="false">
      <c r="A22" s="205" t="n">
        <v>14</v>
      </c>
      <c r="B22" s="56" t="s">
        <v>28</v>
      </c>
      <c r="C22" s="209"/>
      <c r="D22" s="210" t="n">
        <v>1436</v>
      </c>
      <c r="E22" s="210" t="n">
        <v>12869</v>
      </c>
      <c r="F22" s="211" t="n">
        <v>20760245.8</v>
      </c>
      <c r="G22" s="210" t="n">
        <v>362</v>
      </c>
      <c r="H22" s="210" t="n">
        <v>3223</v>
      </c>
      <c r="I22" s="211" t="n">
        <v>5209662.36</v>
      </c>
      <c r="J22" s="210" t="n">
        <v>358</v>
      </c>
      <c r="K22" s="210" t="n">
        <v>3215</v>
      </c>
      <c r="L22" s="211" t="n">
        <v>5227542.01</v>
      </c>
      <c r="M22" s="210" t="n">
        <v>358</v>
      </c>
      <c r="N22" s="210" t="n">
        <v>3216</v>
      </c>
      <c r="O22" s="211" t="n">
        <v>5161520.72</v>
      </c>
      <c r="P22" s="210" t="n">
        <v>358</v>
      </c>
      <c r="Q22" s="210" t="n">
        <v>3215</v>
      </c>
      <c r="R22" s="211" t="n">
        <v>5161520.71</v>
      </c>
      <c r="U22" s="212"/>
    </row>
    <row r="23" customFormat="false" ht="14.25" hidden="false" customHeight="false" outlineLevel="0" collapsed="false">
      <c r="A23" s="205" t="n">
        <v>15</v>
      </c>
      <c r="B23" s="56" t="s">
        <v>29</v>
      </c>
      <c r="C23" s="209"/>
      <c r="D23" s="210" t="n">
        <v>190</v>
      </c>
      <c r="E23" s="210" t="n">
        <v>1637</v>
      </c>
      <c r="F23" s="211" t="n">
        <v>2937360.9</v>
      </c>
      <c r="G23" s="210" t="n">
        <v>51</v>
      </c>
      <c r="H23" s="210" t="n">
        <v>452</v>
      </c>
      <c r="I23" s="211" t="n">
        <v>858372.16</v>
      </c>
      <c r="J23" s="210" t="n">
        <v>47</v>
      </c>
      <c r="K23" s="210" t="n">
        <v>395</v>
      </c>
      <c r="L23" s="211" t="n">
        <v>666432.98</v>
      </c>
      <c r="M23" s="210" t="n">
        <v>46</v>
      </c>
      <c r="N23" s="210" t="n">
        <v>395</v>
      </c>
      <c r="O23" s="211" t="n">
        <v>706277.88</v>
      </c>
      <c r="P23" s="210" t="n">
        <v>46</v>
      </c>
      <c r="Q23" s="210" t="n">
        <v>395</v>
      </c>
      <c r="R23" s="211" t="n">
        <v>706277.88</v>
      </c>
      <c r="U23" s="212"/>
    </row>
    <row r="24" customFormat="false" ht="14.25" hidden="false" customHeight="false" outlineLevel="0" collapsed="false">
      <c r="A24" s="205" t="n">
        <v>16</v>
      </c>
      <c r="B24" s="56" t="s">
        <v>30</v>
      </c>
      <c r="C24" s="209"/>
      <c r="D24" s="210" t="n">
        <v>874</v>
      </c>
      <c r="E24" s="210" t="n">
        <v>7921</v>
      </c>
      <c r="F24" s="211" t="n">
        <v>12613927.14</v>
      </c>
      <c r="G24" s="210" t="n">
        <v>214</v>
      </c>
      <c r="H24" s="210" t="n">
        <v>1930</v>
      </c>
      <c r="I24" s="211" t="n">
        <v>3055654.47</v>
      </c>
      <c r="J24" s="210" t="n">
        <v>220</v>
      </c>
      <c r="K24" s="210" t="n">
        <v>1997</v>
      </c>
      <c r="L24" s="211" t="n">
        <v>3186090.89</v>
      </c>
      <c r="M24" s="210" t="n">
        <v>220</v>
      </c>
      <c r="N24" s="210" t="n">
        <v>1997</v>
      </c>
      <c r="O24" s="211" t="n">
        <v>3186090.89</v>
      </c>
      <c r="P24" s="210" t="n">
        <v>220</v>
      </c>
      <c r="Q24" s="210" t="n">
        <v>1997</v>
      </c>
      <c r="R24" s="211" t="n">
        <v>3186090.89</v>
      </c>
      <c r="U24" s="212"/>
    </row>
    <row r="25" customFormat="false" ht="14.25" hidden="false" customHeight="false" outlineLevel="0" collapsed="false">
      <c r="A25" s="205" t="n">
        <v>17</v>
      </c>
      <c r="B25" s="56" t="s">
        <v>31</v>
      </c>
      <c r="C25" s="209"/>
      <c r="D25" s="210" t="n">
        <v>1610</v>
      </c>
      <c r="E25" s="210" t="n">
        <v>14386</v>
      </c>
      <c r="F25" s="211" t="n">
        <v>22721454.31</v>
      </c>
      <c r="G25" s="210" t="n">
        <v>413</v>
      </c>
      <c r="H25" s="210" t="n">
        <v>3675</v>
      </c>
      <c r="I25" s="211" t="n">
        <v>6246421.02</v>
      </c>
      <c r="J25" s="210" t="n">
        <v>399</v>
      </c>
      <c r="K25" s="210" t="n">
        <v>3570</v>
      </c>
      <c r="L25" s="211" t="n">
        <v>5730402.66</v>
      </c>
      <c r="M25" s="210" t="n">
        <v>399</v>
      </c>
      <c r="N25" s="210" t="n">
        <v>3570</v>
      </c>
      <c r="O25" s="211" t="n">
        <v>5372315.31</v>
      </c>
      <c r="P25" s="210" t="n">
        <v>399</v>
      </c>
      <c r="Q25" s="210" t="n">
        <v>3571</v>
      </c>
      <c r="R25" s="211" t="n">
        <v>5372315.32</v>
      </c>
      <c r="U25" s="212"/>
    </row>
    <row r="26" customFormat="false" ht="14.25" hidden="false" customHeight="false" outlineLevel="0" collapsed="false">
      <c r="A26" s="205" t="n">
        <v>18</v>
      </c>
      <c r="B26" s="56" t="s">
        <v>32</v>
      </c>
      <c r="C26" s="209"/>
      <c r="D26" s="210" t="n">
        <v>1684</v>
      </c>
      <c r="E26" s="210" t="n">
        <v>14534</v>
      </c>
      <c r="F26" s="211" t="n">
        <v>27014448.92</v>
      </c>
      <c r="G26" s="210" t="n">
        <v>411</v>
      </c>
      <c r="H26" s="210" t="n">
        <v>3796</v>
      </c>
      <c r="I26" s="211" t="n">
        <v>6779654.96</v>
      </c>
      <c r="J26" s="210" t="n">
        <v>458</v>
      </c>
      <c r="K26" s="210" t="n">
        <v>3858</v>
      </c>
      <c r="L26" s="211" t="n">
        <v>7359748.42</v>
      </c>
      <c r="M26" s="210" t="n">
        <v>408</v>
      </c>
      <c r="N26" s="210" t="n">
        <v>3440</v>
      </c>
      <c r="O26" s="211" t="n">
        <v>6437522.77</v>
      </c>
      <c r="P26" s="210" t="n">
        <v>407</v>
      </c>
      <c r="Q26" s="210" t="n">
        <v>3440</v>
      </c>
      <c r="R26" s="211" t="n">
        <v>6437522.77</v>
      </c>
      <c r="U26" s="212"/>
    </row>
    <row r="27" customFormat="false" ht="14.25" hidden="false" customHeight="false" outlineLevel="0" collapsed="false">
      <c r="A27" s="205" t="n">
        <v>19</v>
      </c>
      <c r="B27" s="56" t="s">
        <v>33</v>
      </c>
      <c r="C27" s="209"/>
      <c r="D27" s="210" t="n">
        <v>885</v>
      </c>
      <c r="E27" s="210" t="n">
        <v>7962</v>
      </c>
      <c r="F27" s="211" t="n">
        <v>13138265.71</v>
      </c>
      <c r="G27" s="210" t="n">
        <v>242</v>
      </c>
      <c r="H27" s="210" t="n">
        <v>2220</v>
      </c>
      <c r="I27" s="211" t="n">
        <v>3631575.23</v>
      </c>
      <c r="J27" s="210" t="n">
        <v>201</v>
      </c>
      <c r="K27" s="210" t="n">
        <v>1908</v>
      </c>
      <c r="L27" s="211" t="n">
        <v>2964465.84</v>
      </c>
      <c r="M27" s="210" t="n">
        <v>221</v>
      </c>
      <c r="N27" s="210" t="n">
        <v>1917</v>
      </c>
      <c r="O27" s="211" t="n">
        <v>3271112.32</v>
      </c>
      <c r="P27" s="210" t="n">
        <v>221</v>
      </c>
      <c r="Q27" s="210" t="n">
        <v>1917</v>
      </c>
      <c r="R27" s="211" t="n">
        <v>3271112.32</v>
      </c>
      <c r="U27" s="212"/>
    </row>
    <row r="28" customFormat="false" ht="14.25" hidden="false" customHeight="false" outlineLevel="0" collapsed="false">
      <c r="A28" s="205" t="n">
        <v>20</v>
      </c>
      <c r="B28" s="56" t="s">
        <v>34</v>
      </c>
      <c r="C28" s="209"/>
      <c r="D28" s="210" t="n">
        <v>4039</v>
      </c>
      <c r="E28" s="210" t="n">
        <v>35731</v>
      </c>
      <c r="F28" s="211" t="n">
        <v>69608507.45</v>
      </c>
      <c r="G28" s="210" t="n">
        <v>990</v>
      </c>
      <c r="H28" s="210" t="n">
        <v>8629</v>
      </c>
      <c r="I28" s="211" t="n">
        <v>16784115.62</v>
      </c>
      <c r="J28" s="210" t="n">
        <v>1064</v>
      </c>
      <c r="K28" s="210" t="n">
        <v>9438</v>
      </c>
      <c r="L28" s="211" t="n">
        <v>19812297.37</v>
      </c>
      <c r="M28" s="210" t="n">
        <v>993</v>
      </c>
      <c r="N28" s="210" t="n">
        <v>8832</v>
      </c>
      <c r="O28" s="211" t="n">
        <v>16506047.23</v>
      </c>
      <c r="P28" s="210" t="n">
        <v>992</v>
      </c>
      <c r="Q28" s="210" t="n">
        <v>8832</v>
      </c>
      <c r="R28" s="211" t="n">
        <v>16506047.23</v>
      </c>
      <c r="U28" s="212"/>
    </row>
    <row r="29" customFormat="false" ht="14.25" hidden="false" customHeight="false" outlineLevel="0" collapsed="false">
      <c r="A29" s="205" t="n">
        <v>21</v>
      </c>
      <c r="B29" s="56" t="s">
        <v>35</v>
      </c>
      <c r="C29" s="209"/>
      <c r="D29" s="210" t="n">
        <v>1308</v>
      </c>
      <c r="E29" s="210" t="n">
        <v>12059</v>
      </c>
      <c r="F29" s="211" t="n">
        <v>21384179.44</v>
      </c>
      <c r="G29" s="210" t="n">
        <v>318</v>
      </c>
      <c r="H29" s="210" t="n">
        <v>2929</v>
      </c>
      <c r="I29" s="211" t="n">
        <v>5160949.09</v>
      </c>
      <c r="J29" s="210" t="n">
        <v>330</v>
      </c>
      <c r="K29" s="210" t="n">
        <v>3043</v>
      </c>
      <c r="L29" s="211" t="n">
        <v>5407743.45</v>
      </c>
      <c r="M29" s="210" t="n">
        <v>330</v>
      </c>
      <c r="N29" s="210" t="n">
        <v>3044</v>
      </c>
      <c r="O29" s="211" t="n">
        <v>5407743.45</v>
      </c>
      <c r="P29" s="210" t="n">
        <v>330</v>
      </c>
      <c r="Q29" s="210" t="n">
        <v>3043</v>
      </c>
      <c r="R29" s="211" t="n">
        <v>5407743.45</v>
      </c>
      <c r="U29" s="212"/>
    </row>
    <row r="30" customFormat="false" ht="14.25" hidden="false" customHeight="false" outlineLevel="0" collapsed="false">
      <c r="A30" s="205" t="n">
        <v>22</v>
      </c>
      <c r="B30" s="56" t="s">
        <v>36</v>
      </c>
      <c r="C30" s="209"/>
      <c r="D30" s="210" t="n">
        <v>2398</v>
      </c>
      <c r="E30" s="210" t="n">
        <v>21149</v>
      </c>
      <c r="F30" s="211" t="n">
        <v>40310927.88</v>
      </c>
      <c r="G30" s="210" t="n">
        <v>598</v>
      </c>
      <c r="H30" s="210" t="n">
        <v>5415</v>
      </c>
      <c r="I30" s="211" t="n">
        <v>10135177.32</v>
      </c>
      <c r="J30" s="210" t="n">
        <v>611</v>
      </c>
      <c r="K30" s="210" t="n">
        <v>5394</v>
      </c>
      <c r="L30" s="211" t="n">
        <v>10058583.52</v>
      </c>
      <c r="M30" s="210" t="n">
        <v>594</v>
      </c>
      <c r="N30" s="210" t="n">
        <v>5170</v>
      </c>
      <c r="O30" s="211" t="n">
        <v>10058583.52</v>
      </c>
      <c r="P30" s="210" t="n">
        <v>595</v>
      </c>
      <c r="Q30" s="210" t="n">
        <v>5170</v>
      </c>
      <c r="R30" s="211" t="n">
        <v>10058583.52</v>
      </c>
      <c r="U30" s="212"/>
    </row>
    <row r="31" customFormat="false" ht="14.25" hidden="false" customHeight="false" outlineLevel="0" collapsed="false">
      <c r="A31" s="205" t="n">
        <v>23</v>
      </c>
      <c r="B31" s="56" t="s">
        <v>37</v>
      </c>
      <c r="C31" s="209"/>
      <c r="D31" s="210" t="n">
        <v>2308</v>
      </c>
      <c r="E31" s="210" t="n">
        <v>19005</v>
      </c>
      <c r="F31" s="211" t="n">
        <v>35087009.18</v>
      </c>
      <c r="G31" s="210" t="n">
        <v>574</v>
      </c>
      <c r="H31" s="210" t="n">
        <v>4862</v>
      </c>
      <c r="I31" s="211" t="n">
        <v>8730288.86</v>
      </c>
      <c r="J31" s="210" t="n">
        <v>573</v>
      </c>
      <c r="K31" s="210" t="n">
        <v>4688</v>
      </c>
      <c r="L31" s="211" t="n">
        <v>8709926.09</v>
      </c>
      <c r="M31" s="210" t="n">
        <v>581</v>
      </c>
      <c r="N31" s="210" t="n">
        <v>4727</v>
      </c>
      <c r="O31" s="211" t="n">
        <v>8823397.12</v>
      </c>
      <c r="P31" s="210" t="n">
        <v>580</v>
      </c>
      <c r="Q31" s="210" t="n">
        <v>4728</v>
      </c>
      <c r="R31" s="211" t="n">
        <v>8823397.11</v>
      </c>
      <c r="U31" s="212"/>
    </row>
    <row r="32" customFormat="false" ht="14.25" hidden="false" customHeight="false" outlineLevel="0" collapsed="false">
      <c r="A32" s="205" t="n">
        <v>24</v>
      </c>
      <c r="B32" s="56" t="s">
        <v>38</v>
      </c>
      <c r="C32" s="209"/>
      <c r="D32" s="210" t="n">
        <v>1475</v>
      </c>
      <c r="E32" s="210" t="n">
        <v>13305</v>
      </c>
      <c r="F32" s="211" t="n">
        <v>25026066.35</v>
      </c>
      <c r="G32" s="210" t="n">
        <v>371</v>
      </c>
      <c r="H32" s="210" t="n">
        <v>3295</v>
      </c>
      <c r="I32" s="211" t="n">
        <v>6201100.78</v>
      </c>
      <c r="J32" s="210" t="n">
        <v>370</v>
      </c>
      <c r="K32" s="210" t="n">
        <v>3337</v>
      </c>
      <c r="L32" s="211" t="n">
        <v>6312712.02</v>
      </c>
      <c r="M32" s="210" t="n">
        <v>367</v>
      </c>
      <c r="N32" s="210" t="n">
        <v>3337</v>
      </c>
      <c r="O32" s="211" t="n">
        <v>6256126.78</v>
      </c>
      <c r="P32" s="210" t="n">
        <v>367</v>
      </c>
      <c r="Q32" s="210" t="n">
        <v>3336</v>
      </c>
      <c r="R32" s="211" t="n">
        <v>6256126.77</v>
      </c>
      <c r="U32" s="212"/>
    </row>
    <row r="33" customFormat="false" ht="14.25" hidden="false" customHeight="false" outlineLevel="0" collapsed="false">
      <c r="A33" s="205" t="n">
        <v>25</v>
      </c>
      <c r="B33" s="56" t="s">
        <v>39</v>
      </c>
      <c r="C33" s="209"/>
      <c r="D33" s="210" t="n">
        <v>7206</v>
      </c>
      <c r="E33" s="210" t="n">
        <v>73442</v>
      </c>
      <c r="F33" s="211" t="n">
        <v>303083622.21</v>
      </c>
      <c r="G33" s="210" t="n">
        <v>1814</v>
      </c>
      <c r="H33" s="210" t="n">
        <v>18600</v>
      </c>
      <c r="I33" s="211" t="n">
        <v>75651960.36</v>
      </c>
      <c r="J33" s="210" t="n">
        <v>1814</v>
      </c>
      <c r="K33" s="210" t="n">
        <v>18281</v>
      </c>
      <c r="L33" s="211" t="n">
        <v>75810553.95</v>
      </c>
      <c r="M33" s="210" t="n">
        <v>1789</v>
      </c>
      <c r="N33" s="210" t="n">
        <v>18280</v>
      </c>
      <c r="O33" s="211" t="n">
        <v>75810553.95</v>
      </c>
      <c r="P33" s="210" t="n">
        <v>1789</v>
      </c>
      <c r="Q33" s="210" t="n">
        <v>18281</v>
      </c>
      <c r="R33" s="211" t="n">
        <v>75810553.95</v>
      </c>
      <c r="U33" s="212"/>
    </row>
    <row r="34" s="42" customFormat="true" ht="28.5" hidden="false" customHeight="false" outlineLevel="0" collapsed="false">
      <c r="A34" s="213" t="n">
        <v>26</v>
      </c>
      <c r="B34" s="56" t="s">
        <v>40</v>
      </c>
      <c r="C34" s="214"/>
      <c r="D34" s="210" t="n">
        <v>2752</v>
      </c>
      <c r="E34" s="210" t="n">
        <v>29023</v>
      </c>
      <c r="F34" s="211" t="n">
        <v>87226001.39</v>
      </c>
      <c r="G34" s="210" t="n">
        <v>686</v>
      </c>
      <c r="H34" s="210" t="n">
        <v>7317</v>
      </c>
      <c r="I34" s="211" t="n">
        <v>21173459.8</v>
      </c>
      <c r="J34" s="210" t="n">
        <v>723</v>
      </c>
      <c r="K34" s="210" t="n">
        <v>7235</v>
      </c>
      <c r="L34" s="211" t="n">
        <v>23314728.47</v>
      </c>
      <c r="M34" s="210" t="n">
        <v>672</v>
      </c>
      <c r="N34" s="210" t="n">
        <v>7236</v>
      </c>
      <c r="O34" s="211" t="n">
        <v>21368906.56</v>
      </c>
      <c r="P34" s="210" t="n">
        <v>671</v>
      </c>
      <c r="Q34" s="210" t="n">
        <v>7235</v>
      </c>
      <c r="R34" s="211" t="n">
        <v>21368906.56</v>
      </c>
      <c r="S34" s="96"/>
      <c r="T34" s="96"/>
      <c r="U34" s="212"/>
    </row>
    <row r="35" customFormat="false" ht="14.25" hidden="false" customHeight="false" outlineLevel="0" collapsed="false">
      <c r="A35" s="205" t="n">
        <v>27</v>
      </c>
      <c r="B35" s="56" t="s">
        <v>41</v>
      </c>
      <c r="C35" s="209"/>
      <c r="D35" s="210" t="n">
        <v>1303</v>
      </c>
      <c r="E35" s="210" t="n">
        <v>14177</v>
      </c>
      <c r="F35" s="211" t="n">
        <v>60511785.41</v>
      </c>
      <c r="G35" s="210" t="n">
        <v>333</v>
      </c>
      <c r="H35" s="210" t="n">
        <v>3664</v>
      </c>
      <c r="I35" s="211" t="n">
        <v>16465886.95</v>
      </c>
      <c r="J35" s="210" t="n">
        <v>323</v>
      </c>
      <c r="K35" s="210" t="n">
        <v>3504</v>
      </c>
      <c r="L35" s="211" t="n">
        <v>14681966.15</v>
      </c>
      <c r="M35" s="210" t="n">
        <v>323</v>
      </c>
      <c r="N35" s="210" t="n">
        <v>3505</v>
      </c>
      <c r="O35" s="211" t="n">
        <v>14681966.16</v>
      </c>
      <c r="P35" s="210" t="n">
        <v>324</v>
      </c>
      <c r="Q35" s="210" t="n">
        <v>3504</v>
      </c>
      <c r="R35" s="211" t="n">
        <v>14681966.15</v>
      </c>
      <c r="U35" s="212"/>
    </row>
    <row r="36" customFormat="false" ht="14.25" hidden="false" customHeight="false" outlineLevel="0" collapsed="false">
      <c r="A36" s="205" t="n">
        <v>28</v>
      </c>
      <c r="B36" s="61" t="s">
        <v>42</v>
      </c>
      <c r="C36" s="209"/>
      <c r="D36" s="210" t="n">
        <v>3974</v>
      </c>
      <c r="E36" s="210" t="n">
        <v>38079</v>
      </c>
      <c r="F36" s="211" t="n">
        <v>347434604.96</v>
      </c>
      <c r="G36" s="210" t="n">
        <v>996</v>
      </c>
      <c r="H36" s="210" t="n">
        <v>9762</v>
      </c>
      <c r="I36" s="211" t="n">
        <v>88787907.12</v>
      </c>
      <c r="J36" s="210" t="n">
        <v>993</v>
      </c>
      <c r="K36" s="210" t="n">
        <v>9439</v>
      </c>
      <c r="L36" s="211" t="n">
        <v>86215565.95</v>
      </c>
      <c r="M36" s="210" t="n">
        <v>993</v>
      </c>
      <c r="N36" s="210" t="n">
        <v>9439</v>
      </c>
      <c r="O36" s="211" t="n">
        <v>86215565.94</v>
      </c>
      <c r="P36" s="210" t="n">
        <v>992</v>
      </c>
      <c r="Q36" s="210" t="n">
        <v>9439</v>
      </c>
      <c r="R36" s="211" t="n">
        <v>86215565.95</v>
      </c>
      <c r="U36" s="212"/>
    </row>
    <row r="37" customFormat="false" ht="14.25" hidden="false" customHeight="false" outlineLevel="0" collapsed="false">
      <c r="A37" s="205" t="n">
        <v>29</v>
      </c>
      <c r="B37" s="61" t="s">
        <v>43</v>
      </c>
      <c r="C37" s="209"/>
      <c r="D37" s="210" t="n">
        <v>2099</v>
      </c>
      <c r="E37" s="210" t="n">
        <v>19215</v>
      </c>
      <c r="F37" s="211" t="n">
        <v>63530062</v>
      </c>
      <c r="G37" s="210" t="n">
        <v>539</v>
      </c>
      <c r="H37" s="210" t="n">
        <v>4785</v>
      </c>
      <c r="I37" s="211" t="n">
        <v>15873112</v>
      </c>
      <c r="J37" s="210" t="n">
        <v>518</v>
      </c>
      <c r="K37" s="210" t="n">
        <v>4810</v>
      </c>
      <c r="L37" s="211" t="n">
        <v>16424284.23</v>
      </c>
      <c r="M37" s="210" t="n">
        <v>521</v>
      </c>
      <c r="N37" s="210" t="n">
        <v>4810</v>
      </c>
      <c r="O37" s="211" t="n">
        <v>15616332.89</v>
      </c>
      <c r="P37" s="210" t="n">
        <v>521</v>
      </c>
      <c r="Q37" s="210" t="n">
        <v>4810</v>
      </c>
      <c r="R37" s="211" t="n">
        <v>15616332.88</v>
      </c>
      <c r="U37" s="212"/>
    </row>
    <row r="38" customFormat="false" ht="28.5" hidden="false" customHeight="false" outlineLevel="0" collapsed="false">
      <c r="A38" s="205" t="n">
        <v>30</v>
      </c>
      <c r="B38" s="56" t="s">
        <v>44</v>
      </c>
      <c r="C38" s="209"/>
      <c r="D38" s="210" t="n">
        <v>1303</v>
      </c>
      <c r="E38" s="210" t="n">
        <v>10119</v>
      </c>
      <c r="F38" s="211" t="n">
        <v>21571091.32</v>
      </c>
      <c r="G38" s="210" t="n">
        <v>332</v>
      </c>
      <c r="H38" s="210" t="n">
        <v>2701</v>
      </c>
      <c r="I38" s="211" t="n">
        <v>5172385.26</v>
      </c>
      <c r="J38" s="210" t="n">
        <v>286</v>
      </c>
      <c r="K38" s="210" t="n">
        <v>2623</v>
      </c>
      <c r="L38" s="211" t="n">
        <v>5466235.36</v>
      </c>
      <c r="M38" s="210" t="n">
        <v>343</v>
      </c>
      <c r="N38" s="210" t="n">
        <v>2398</v>
      </c>
      <c r="O38" s="211" t="n">
        <v>5466235.35</v>
      </c>
      <c r="P38" s="210" t="n">
        <v>342</v>
      </c>
      <c r="Q38" s="210" t="n">
        <v>2397</v>
      </c>
      <c r="R38" s="211" t="n">
        <v>5466235.35</v>
      </c>
      <c r="U38" s="212"/>
    </row>
    <row r="39" customFormat="false" ht="14.25" hidden="false" customHeight="false" outlineLevel="0" collapsed="false">
      <c r="A39" s="205" t="n">
        <v>31</v>
      </c>
      <c r="B39" s="56" t="s">
        <v>45</v>
      </c>
      <c r="C39" s="209"/>
      <c r="D39" s="210" t="n">
        <v>266</v>
      </c>
      <c r="E39" s="210" t="n">
        <v>3194</v>
      </c>
      <c r="F39" s="211" t="n">
        <v>7208646.07</v>
      </c>
      <c r="G39" s="210" t="n">
        <v>68</v>
      </c>
      <c r="H39" s="210" t="n">
        <v>836</v>
      </c>
      <c r="I39" s="211" t="n">
        <v>1844903.25</v>
      </c>
      <c r="J39" s="210" t="n">
        <v>66</v>
      </c>
      <c r="K39" s="210" t="n">
        <v>786</v>
      </c>
      <c r="L39" s="211" t="n">
        <v>1775441.3</v>
      </c>
      <c r="M39" s="210" t="n">
        <v>66</v>
      </c>
      <c r="N39" s="210" t="n">
        <v>786</v>
      </c>
      <c r="O39" s="211" t="n">
        <v>1794150.76</v>
      </c>
      <c r="P39" s="210" t="n">
        <v>66</v>
      </c>
      <c r="Q39" s="210" t="n">
        <v>786</v>
      </c>
      <c r="R39" s="211" t="n">
        <v>1794150.76</v>
      </c>
      <c r="U39" s="212"/>
    </row>
    <row r="40" customFormat="false" ht="14.25" hidden="false" customHeight="false" outlineLevel="0" collapsed="false">
      <c r="A40" s="205" t="n">
        <v>32</v>
      </c>
      <c r="B40" s="56" t="s">
        <v>46</v>
      </c>
      <c r="C40" s="209"/>
      <c r="D40" s="210" t="n">
        <v>0</v>
      </c>
      <c r="E40" s="210" t="n">
        <v>0</v>
      </c>
      <c r="F40" s="211" t="n">
        <v>0</v>
      </c>
      <c r="G40" s="210" t="n">
        <v>0</v>
      </c>
      <c r="H40" s="210" t="n">
        <v>0</v>
      </c>
      <c r="I40" s="211" t="n">
        <v>0</v>
      </c>
      <c r="J40" s="210" t="n">
        <v>0</v>
      </c>
      <c r="K40" s="210" t="n">
        <v>0</v>
      </c>
      <c r="L40" s="211" t="n">
        <v>0</v>
      </c>
      <c r="M40" s="210" t="n">
        <v>0</v>
      </c>
      <c r="N40" s="210" t="n">
        <v>0</v>
      </c>
      <c r="O40" s="211" t="n">
        <v>0</v>
      </c>
      <c r="P40" s="210" t="n">
        <v>0</v>
      </c>
      <c r="Q40" s="210" t="n">
        <v>0</v>
      </c>
      <c r="R40" s="211" t="n">
        <v>0</v>
      </c>
      <c r="U40" s="212"/>
    </row>
    <row r="41" customFormat="false" ht="14.25" hidden="false" customHeight="false" outlineLevel="0" collapsed="false">
      <c r="A41" s="205" t="n">
        <v>33</v>
      </c>
      <c r="B41" s="56" t="s">
        <v>47</v>
      </c>
      <c r="C41" s="209"/>
      <c r="D41" s="210" t="n">
        <v>2851</v>
      </c>
      <c r="E41" s="210" t="n">
        <v>22583</v>
      </c>
      <c r="F41" s="211" t="n">
        <v>119346413.83</v>
      </c>
      <c r="G41" s="210" t="n">
        <v>707</v>
      </c>
      <c r="H41" s="210" t="n">
        <v>5776</v>
      </c>
      <c r="I41" s="211" t="n">
        <v>30238785.2</v>
      </c>
      <c r="J41" s="210" t="n">
        <v>752</v>
      </c>
      <c r="K41" s="210" t="n">
        <v>6130</v>
      </c>
      <c r="L41" s="211" t="n">
        <v>29702542.88</v>
      </c>
      <c r="M41" s="210" t="n">
        <v>696</v>
      </c>
      <c r="N41" s="210" t="n">
        <v>5339</v>
      </c>
      <c r="O41" s="211" t="n">
        <v>29702542.88</v>
      </c>
      <c r="P41" s="210" t="n">
        <v>696</v>
      </c>
      <c r="Q41" s="210" t="n">
        <v>5338</v>
      </c>
      <c r="R41" s="211" t="n">
        <v>29702542.87</v>
      </c>
      <c r="U41" s="212"/>
    </row>
    <row r="42" customFormat="false" ht="14.25" hidden="false" customHeight="false" outlineLevel="0" collapsed="false">
      <c r="A42" s="205" t="n">
        <v>34</v>
      </c>
      <c r="B42" s="56" t="s">
        <v>48</v>
      </c>
      <c r="C42" s="209"/>
      <c r="D42" s="210" t="n">
        <v>0</v>
      </c>
      <c r="E42" s="210" t="n">
        <v>0</v>
      </c>
      <c r="F42" s="211" t="n">
        <v>0</v>
      </c>
      <c r="G42" s="210" t="n">
        <v>0</v>
      </c>
      <c r="H42" s="210" t="n">
        <v>0</v>
      </c>
      <c r="I42" s="211" t="n">
        <v>0</v>
      </c>
      <c r="J42" s="210" t="n">
        <v>0</v>
      </c>
      <c r="K42" s="210" t="n">
        <v>0</v>
      </c>
      <c r="L42" s="211" t="n">
        <v>0</v>
      </c>
      <c r="M42" s="210" t="n">
        <v>0</v>
      </c>
      <c r="N42" s="210" t="n">
        <v>0</v>
      </c>
      <c r="O42" s="211" t="n">
        <v>0</v>
      </c>
      <c r="P42" s="210" t="n">
        <v>0</v>
      </c>
      <c r="Q42" s="210" t="n">
        <v>0</v>
      </c>
      <c r="R42" s="211" t="n">
        <v>0</v>
      </c>
      <c r="U42" s="212"/>
    </row>
    <row r="43" customFormat="false" ht="14.25" hidden="false" customHeight="false" outlineLevel="0" collapsed="false">
      <c r="A43" s="205" t="n">
        <v>35</v>
      </c>
      <c r="B43" s="56" t="s">
        <v>49</v>
      </c>
      <c r="C43" s="209"/>
      <c r="D43" s="210" t="n">
        <v>689</v>
      </c>
      <c r="E43" s="210" t="n">
        <v>8096</v>
      </c>
      <c r="F43" s="211" t="n">
        <v>42042778.87</v>
      </c>
      <c r="G43" s="210" t="n">
        <v>176</v>
      </c>
      <c r="H43" s="210" t="n">
        <v>2271</v>
      </c>
      <c r="I43" s="211" t="n">
        <v>10811543.3</v>
      </c>
      <c r="J43" s="210" t="n">
        <v>171</v>
      </c>
      <c r="K43" s="210" t="n">
        <v>2208</v>
      </c>
      <c r="L43" s="211" t="n">
        <v>10300535.52</v>
      </c>
      <c r="M43" s="210" t="n">
        <v>171</v>
      </c>
      <c r="N43" s="210" t="n">
        <v>1808</v>
      </c>
      <c r="O43" s="211" t="n">
        <v>10465350.03</v>
      </c>
      <c r="P43" s="210" t="n">
        <v>171</v>
      </c>
      <c r="Q43" s="210" t="n">
        <v>1809</v>
      </c>
      <c r="R43" s="211" t="n">
        <v>10465350.02</v>
      </c>
      <c r="U43" s="212"/>
    </row>
    <row r="44" customFormat="false" ht="14.25" hidden="false" customHeight="false" outlineLevel="0" collapsed="false">
      <c r="A44" s="205" t="n">
        <v>36</v>
      </c>
      <c r="B44" s="56" t="s">
        <v>50</v>
      </c>
      <c r="C44" s="209"/>
      <c r="D44" s="210" t="n">
        <v>0</v>
      </c>
      <c r="E44" s="210" t="n">
        <v>0</v>
      </c>
      <c r="F44" s="211" t="n">
        <v>0</v>
      </c>
      <c r="G44" s="210" t="n">
        <v>0</v>
      </c>
      <c r="H44" s="210" t="n">
        <v>0</v>
      </c>
      <c r="I44" s="211" t="n">
        <v>0</v>
      </c>
      <c r="J44" s="210" t="n">
        <v>0</v>
      </c>
      <c r="K44" s="210" t="n">
        <v>0</v>
      </c>
      <c r="L44" s="211" t="n">
        <v>0</v>
      </c>
      <c r="M44" s="210" t="n">
        <v>0</v>
      </c>
      <c r="N44" s="210" t="n">
        <v>0</v>
      </c>
      <c r="O44" s="211" t="n">
        <v>0</v>
      </c>
      <c r="P44" s="210" t="n">
        <v>0</v>
      </c>
      <c r="Q44" s="210" t="n">
        <v>0</v>
      </c>
      <c r="R44" s="211" t="n">
        <v>0</v>
      </c>
      <c r="U44" s="212"/>
    </row>
    <row r="45" customFormat="false" ht="14.25" hidden="false" customHeight="false" outlineLevel="0" collapsed="false">
      <c r="A45" s="205" t="n">
        <v>37</v>
      </c>
      <c r="B45" s="61" t="s">
        <v>51</v>
      </c>
      <c r="C45" s="209"/>
      <c r="D45" s="210" t="n">
        <v>2675</v>
      </c>
      <c r="E45" s="210" t="n">
        <v>25827</v>
      </c>
      <c r="F45" s="211" t="n">
        <v>89926158.15</v>
      </c>
      <c r="G45" s="210" t="n">
        <v>665</v>
      </c>
      <c r="H45" s="210" t="n">
        <v>6448</v>
      </c>
      <c r="I45" s="211" t="n">
        <v>21960724.64</v>
      </c>
      <c r="J45" s="210" t="n">
        <v>670</v>
      </c>
      <c r="K45" s="210" t="n">
        <v>6459</v>
      </c>
      <c r="L45" s="211" t="n">
        <v>22655144.5</v>
      </c>
      <c r="M45" s="210" t="n">
        <v>670</v>
      </c>
      <c r="N45" s="210" t="n">
        <v>6460</v>
      </c>
      <c r="O45" s="211" t="n">
        <v>22655144.51</v>
      </c>
      <c r="P45" s="210" t="n">
        <v>670</v>
      </c>
      <c r="Q45" s="210" t="n">
        <v>6460</v>
      </c>
      <c r="R45" s="211" t="n">
        <v>22655144.5</v>
      </c>
      <c r="U45" s="212"/>
    </row>
    <row r="46" customFormat="false" ht="14.25" hidden="false" customHeight="false" outlineLevel="0" collapsed="false">
      <c r="A46" s="205" t="n">
        <v>38</v>
      </c>
      <c r="B46" s="56" t="s">
        <v>52</v>
      </c>
      <c r="C46" s="209"/>
      <c r="D46" s="210" t="n">
        <v>3755</v>
      </c>
      <c r="E46" s="210" t="n">
        <v>31918</v>
      </c>
      <c r="F46" s="211" t="n">
        <v>99747546.92</v>
      </c>
      <c r="G46" s="210" t="n">
        <v>933</v>
      </c>
      <c r="H46" s="210" t="n">
        <v>7939</v>
      </c>
      <c r="I46" s="211" t="n">
        <v>25813043.72</v>
      </c>
      <c r="J46" s="210" t="n">
        <v>940</v>
      </c>
      <c r="K46" s="210" t="n">
        <v>7993</v>
      </c>
      <c r="L46" s="211" t="n">
        <v>24644834.4</v>
      </c>
      <c r="M46" s="210" t="n">
        <v>941</v>
      </c>
      <c r="N46" s="210" t="n">
        <v>7993</v>
      </c>
      <c r="O46" s="211" t="n">
        <v>24644834.4</v>
      </c>
      <c r="P46" s="210" t="n">
        <v>941</v>
      </c>
      <c r="Q46" s="210" t="n">
        <v>7993</v>
      </c>
      <c r="R46" s="211" t="n">
        <v>24644834.4</v>
      </c>
      <c r="U46" s="212"/>
    </row>
    <row r="47" customFormat="false" ht="14.25" hidden="false" customHeight="false" outlineLevel="0" collapsed="false">
      <c r="A47" s="205" t="n">
        <v>39</v>
      </c>
      <c r="B47" s="56" t="s">
        <v>53</v>
      </c>
      <c r="C47" s="209"/>
      <c r="D47" s="210" t="n">
        <v>0</v>
      </c>
      <c r="E47" s="210" t="n">
        <v>0</v>
      </c>
      <c r="F47" s="211" t="n">
        <v>0</v>
      </c>
      <c r="G47" s="210" t="n">
        <v>0</v>
      </c>
      <c r="H47" s="210" t="n">
        <v>0</v>
      </c>
      <c r="I47" s="211" t="n">
        <v>0</v>
      </c>
      <c r="J47" s="210" t="n">
        <v>0</v>
      </c>
      <c r="K47" s="210" t="n">
        <v>0</v>
      </c>
      <c r="L47" s="211" t="n">
        <v>0</v>
      </c>
      <c r="M47" s="210" t="n">
        <v>0</v>
      </c>
      <c r="N47" s="210" t="n">
        <v>0</v>
      </c>
      <c r="O47" s="211" t="n">
        <v>0</v>
      </c>
      <c r="P47" s="210" t="n">
        <v>0</v>
      </c>
      <c r="Q47" s="210" t="n">
        <v>0</v>
      </c>
      <c r="R47" s="211" t="n">
        <v>0</v>
      </c>
      <c r="U47" s="212"/>
    </row>
    <row r="48" customFormat="false" ht="14.25" hidden="false" customHeight="false" outlineLevel="0" collapsed="false">
      <c r="A48" s="205" t="n">
        <v>40</v>
      </c>
      <c r="B48" s="56" t="s">
        <v>54</v>
      </c>
      <c r="C48" s="209"/>
      <c r="D48" s="210" t="n">
        <v>0</v>
      </c>
      <c r="E48" s="210" t="n">
        <v>0</v>
      </c>
      <c r="F48" s="211" t="n">
        <v>0</v>
      </c>
      <c r="G48" s="210" t="n">
        <v>0</v>
      </c>
      <c r="H48" s="210" t="n">
        <v>0</v>
      </c>
      <c r="I48" s="211" t="n">
        <v>0</v>
      </c>
      <c r="J48" s="210" t="n">
        <v>0</v>
      </c>
      <c r="K48" s="210" t="n">
        <v>0</v>
      </c>
      <c r="L48" s="211" t="n">
        <v>0</v>
      </c>
      <c r="M48" s="210" t="n">
        <v>0</v>
      </c>
      <c r="N48" s="210" t="n">
        <v>0</v>
      </c>
      <c r="O48" s="211" t="n">
        <v>0</v>
      </c>
      <c r="P48" s="210" t="n">
        <v>0</v>
      </c>
      <c r="Q48" s="210" t="n">
        <v>0</v>
      </c>
      <c r="R48" s="211" t="n">
        <v>0</v>
      </c>
      <c r="U48" s="212"/>
    </row>
    <row r="49" customFormat="false" ht="14.25" hidden="false" customHeight="false" outlineLevel="0" collapsed="false">
      <c r="A49" s="205" t="n">
        <v>41</v>
      </c>
      <c r="B49" s="56" t="s">
        <v>55</v>
      </c>
      <c r="C49" s="209"/>
      <c r="D49" s="210" t="n">
        <v>0</v>
      </c>
      <c r="E49" s="210" t="n">
        <v>0</v>
      </c>
      <c r="F49" s="211" t="n">
        <v>0</v>
      </c>
      <c r="G49" s="210" t="n">
        <v>0</v>
      </c>
      <c r="H49" s="210" t="n">
        <v>0</v>
      </c>
      <c r="I49" s="211" t="n">
        <v>0</v>
      </c>
      <c r="J49" s="210" t="n">
        <v>0</v>
      </c>
      <c r="K49" s="210" t="n">
        <v>0</v>
      </c>
      <c r="L49" s="211" t="n">
        <v>0</v>
      </c>
      <c r="M49" s="210" t="n">
        <v>0</v>
      </c>
      <c r="N49" s="210" t="n">
        <v>0</v>
      </c>
      <c r="O49" s="211" t="n">
        <v>0</v>
      </c>
      <c r="P49" s="210" t="n">
        <v>0</v>
      </c>
      <c r="Q49" s="210" t="n">
        <v>0</v>
      </c>
      <c r="R49" s="211" t="n">
        <v>0</v>
      </c>
      <c r="U49" s="212"/>
    </row>
    <row r="50" customFormat="false" ht="14.25" hidden="false" customHeight="false" outlineLevel="0" collapsed="false">
      <c r="A50" s="205" t="n">
        <v>42</v>
      </c>
      <c r="B50" s="62" t="s">
        <v>56</v>
      </c>
      <c r="C50" s="209"/>
      <c r="D50" s="210" t="n">
        <v>0</v>
      </c>
      <c r="E50" s="210" t="n">
        <v>0</v>
      </c>
      <c r="F50" s="211" t="n">
        <v>0</v>
      </c>
      <c r="G50" s="210" t="n">
        <v>0</v>
      </c>
      <c r="H50" s="210" t="n">
        <v>0</v>
      </c>
      <c r="I50" s="211" t="n">
        <v>0</v>
      </c>
      <c r="J50" s="210" t="n">
        <v>0</v>
      </c>
      <c r="K50" s="210" t="n">
        <v>0</v>
      </c>
      <c r="L50" s="211" t="n">
        <v>0</v>
      </c>
      <c r="M50" s="210" t="n">
        <v>0</v>
      </c>
      <c r="N50" s="210" t="n">
        <v>0</v>
      </c>
      <c r="O50" s="211" t="n">
        <v>0</v>
      </c>
      <c r="P50" s="210" t="n">
        <v>0</v>
      </c>
      <c r="Q50" s="210" t="n">
        <v>0</v>
      </c>
      <c r="R50" s="211" t="n">
        <v>0</v>
      </c>
      <c r="U50" s="212"/>
    </row>
    <row r="51" customFormat="false" ht="14.25" hidden="false" customHeight="false" outlineLevel="0" collapsed="false">
      <c r="A51" s="205" t="n">
        <v>43</v>
      </c>
      <c r="B51" s="62" t="s">
        <v>57</v>
      </c>
      <c r="C51" s="209"/>
      <c r="D51" s="210" t="n">
        <v>0</v>
      </c>
      <c r="E51" s="210" t="n">
        <v>0</v>
      </c>
      <c r="F51" s="211" t="n">
        <v>0</v>
      </c>
      <c r="G51" s="210" t="n">
        <v>0</v>
      </c>
      <c r="H51" s="210" t="n">
        <v>0</v>
      </c>
      <c r="I51" s="211" t="n">
        <v>0</v>
      </c>
      <c r="J51" s="210" t="n">
        <v>0</v>
      </c>
      <c r="K51" s="210" t="n">
        <v>0</v>
      </c>
      <c r="L51" s="211" t="n">
        <v>0</v>
      </c>
      <c r="M51" s="210" t="n">
        <v>0</v>
      </c>
      <c r="N51" s="210" t="n">
        <v>0</v>
      </c>
      <c r="O51" s="211" t="n">
        <v>0</v>
      </c>
      <c r="P51" s="210" t="n">
        <v>0</v>
      </c>
      <c r="Q51" s="210" t="n">
        <v>0</v>
      </c>
      <c r="R51" s="211" t="n">
        <v>0</v>
      </c>
      <c r="U51" s="212"/>
    </row>
    <row r="52" customFormat="false" ht="14.25" hidden="false" customHeight="false" outlineLevel="0" collapsed="false">
      <c r="A52" s="205" t="n">
        <v>44</v>
      </c>
      <c r="B52" s="62" t="s">
        <v>58</v>
      </c>
      <c r="C52" s="209"/>
      <c r="D52" s="210" t="n">
        <v>715</v>
      </c>
      <c r="E52" s="210" t="n">
        <v>6815</v>
      </c>
      <c r="F52" s="211" t="n">
        <v>15970286.18</v>
      </c>
      <c r="G52" s="210" t="n">
        <v>193</v>
      </c>
      <c r="H52" s="210" t="n">
        <v>1770</v>
      </c>
      <c r="I52" s="211" t="n">
        <v>4298643.54</v>
      </c>
      <c r="J52" s="210" t="n">
        <v>174</v>
      </c>
      <c r="K52" s="210" t="n">
        <v>1681</v>
      </c>
      <c r="L52" s="211" t="n">
        <v>3890547.55</v>
      </c>
      <c r="M52" s="210" t="n">
        <v>174</v>
      </c>
      <c r="N52" s="210" t="n">
        <v>1682</v>
      </c>
      <c r="O52" s="211" t="n">
        <v>3890547.54</v>
      </c>
      <c r="P52" s="210" t="n">
        <v>174</v>
      </c>
      <c r="Q52" s="210" t="n">
        <v>1682</v>
      </c>
      <c r="R52" s="211" t="n">
        <v>3890547.55</v>
      </c>
      <c r="U52" s="212"/>
    </row>
    <row r="53" customFormat="false" ht="14.25" hidden="false" customHeight="false" outlineLevel="0" collapsed="false">
      <c r="A53" s="205" t="n">
        <v>45</v>
      </c>
      <c r="B53" s="62" t="s">
        <v>59</v>
      </c>
      <c r="C53" s="209"/>
      <c r="D53" s="210" t="n">
        <v>5742</v>
      </c>
      <c r="E53" s="210" t="n">
        <v>49309</v>
      </c>
      <c r="F53" s="211" t="n">
        <v>141694997.16</v>
      </c>
      <c r="G53" s="210" t="n">
        <v>1413</v>
      </c>
      <c r="H53" s="210" t="n">
        <v>11928</v>
      </c>
      <c r="I53" s="211" t="n">
        <v>34689355.92</v>
      </c>
      <c r="J53" s="210" t="n">
        <v>1443</v>
      </c>
      <c r="K53" s="210" t="n">
        <v>12460</v>
      </c>
      <c r="L53" s="211" t="n">
        <v>35668547.08</v>
      </c>
      <c r="M53" s="210" t="n">
        <v>1443</v>
      </c>
      <c r="N53" s="210" t="n">
        <v>12460</v>
      </c>
      <c r="O53" s="211" t="n">
        <v>35668547.08</v>
      </c>
      <c r="P53" s="210" t="n">
        <v>1443</v>
      </c>
      <c r="Q53" s="210" t="n">
        <v>12461</v>
      </c>
      <c r="R53" s="211" t="n">
        <v>35668547.08</v>
      </c>
      <c r="U53" s="212"/>
    </row>
    <row r="54" customFormat="false" ht="14.25" hidden="false" customHeight="false" outlineLevel="0" collapsed="false">
      <c r="A54" s="205" t="n">
        <v>46</v>
      </c>
      <c r="B54" s="62" t="s">
        <v>60</v>
      </c>
      <c r="C54" s="209"/>
      <c r="D54" s="210" t="n">
        <v>0</v>
      </c>
      <c r="E54" s="210" t="n">
        <v>0</v>
      </c>
      <c r="F54" s="211" t="n">
        <v>0</v>
      </c>
      <c r="G54" s="210" t="n">
        <v>0</v>
      </c>
      <c r="H54" s="210" t="n">
        <v>0</v>
      </c>
      <c r="I54" s="211" t="n">
        <v>0</v>
      </c>
      <c r="J54" s="210" t="n">
        <v>0</v>
      </c>
      <c r="K54" s="210" t="n">
        <v>0</v>
      </c>
      <c r="L54" s="211" t="n">
        <v>0</v>
      </c>
      <c r="M54" s="210" t="n">
        <v>0</v>
      </c>
      <c r="N54" s="210" t="n">
        <v>0</v>
      </c>
      <c r="O54" s="211" t="n">
        <v>0</v>
      </c>
      <c r="P54" s="210" t="n">
        <v>0</v>
      </c>
      <c r="Q54" s="210" t="n">
        <v>0</v>
      </c>
      <c r="R54" s="211" t="n">
        <v>0</v>
      </c>
      <c r="U54" s="212"/>
    </row>
    <row r="55" customFormat="false" ht="14.25" hidden="false" customHeight="false" outlineLevel="0" collapsed="false">
      <c r="A55" s="205" t="n">
        <v>47</v>
      </c>
      <c r="B55" s="63" t="s">
        <v>61</v>
      </c>
      <c r="C55" s="209"/>
      <c r="D55" s="210" t="n">
        <v>468</v>
      </c>
      <c r="E55" s="210" t="n">
        <v>4839</v>
      </c>
      <c r="F55" s="211" t="n">
        <v>10153669.24</v>
      </c>
      <c r="G55" s="210" t="n">
        <v>111</v>
      </c>
      <c r="H55" s="210" t="n">
        <v>1158</v>
      </c>
      <c r="I55" s="211" t="n">
        <v>2447921.36</v>
      </c>
      <c r="J55" s="210" t="n">
        <v>123</v>
      </c>
      <c r="K55" s="210" t="n">
        <v>1353</v>
      </c>
      <c r="L55" s="211" t="n">
        <v>2568582.63</v>
      </c>
      <c r="M55" s="210" t="n">
        <v>117</v>
      </c>
      <c r="N55" s="210" t="n">
        <v>1164</v>
      </c>
      <c r="O55" s="211" t="n">
        <v>2568582.62</v>
      </c>
      <c r="P55" s="210" t="n">
        <v>117</v>
      </c>
      <c r="Q55" s="210" t="n">
        <v>1164</v>
      </c>
      <c r="R55" s="211" t="n">
        <v>2568582.63</v>
      </c>
      <c r="U55" s="212"/>
    </row>
    <row r="56" customFormat="false" ht="14.25" hidden="false" customHeight="false" outlineLevel="0" collapsed="false">
      <c r="A56" s="205" t="n">
        <v>48</v>
      </c>
      <c r="B56" s="62" t="s">
        <v>62</v>
      </c>
      <c r="C56" s="209"/>
      <c r="D56" s="210" t="n">
        <v>0</v>
      </c>
      <c r="E56" s="210" t="n">
        <v>0</v>
      </c>
      <c r="F56" s="211" t="n">
        <v>0</v>
      </c>
      <c r="G56" s="210" t="n">
        <v>0</v>
      </c>
      <c r="H56" s="210" t="n">
        <v>0</v>
      </c>
      <c r="I56" s="211" t="n">
        <v>0</v>
      </c>
      <c r="J56" s="210" t="n">
        <v>0</v>
      </c>
      <c r="K56" s="210" t="n">
        <v>0</v>
      </c>
      <c r="L56" s="211" t="n">
        <v>0</v>
      </c>
      <c r="M56" s="210" t="n">
        <v>0</v>
      </c>
      <c r="N56" s="210" t="n">
        <v>0</v>
      </c>
      <c r="O56" s="211" t="n">
        <v>0</v>
      </c>
      <c r="P56" s="210" t="n">
        <v>0</v>
      </c>
      <c r="Q56" s="210" t="n">
        <v>0</v>
      </c>
      <c r="R56" s="211" t="n">
        <v>0</v>
      </c>
      <c r="U56" s="212"/>
    </row>
    <row r="57" customFormat="false" ht="14.25" hidden="false" customHeight="false" outlineLevel="0" collapsed="false">
      <c r="A57" s="205" t="n">
        <v>49</v>
      </c>
      <c r="B57" s="62" t="s">
        <v>63</v>
      </c>
      <c r="C57" s="209"/>
      <c r="D57" s="210" t="n">
        <v>0</v>
      </c>
      <c r="E57" s="210" t="n">
        <v>0</v>
      </c>
      <c r="F57" s="211" t="n">
        <v>0</v>
      </c>
      <c r="G57" s="210" t="n">
        <v>0</v>
      </c>
      <c r="H57" s="210" t="n">
        <v>0</v>
      </c>
      <c r="I57" s="211" t="n">
        <v>0</v>
      </c>
      <c r="J57" s="210" t="n">
        <v>0</v>
      </c>
      <c r="K57" s="210" t="n">
        <v>0</v>
      </c>
      <c r="L57" s="211" t="n">
        <v>0</v>
      </c>
      <c r="M57" s="210" t="n">
        <v>0</v>
      </c>
      <c r="N57" s="210" t="n">
        <v>0</v>
      </c>
      <c r="O57" s="211" t="n">
        <v>0</v>
      </c>
      <c r="P57" s="210" t="n">
        <v>0</v>
      </c>
      <c r="Q57" s="210" t="n">
        <v>0</v>
      </c>
      <c r="R57" s="211" t="n">
        <v>0</v>
      </c>
      <c r="U57" s="212"/>
    </row>
    <row r="58" customFormat="false" ht="14.25" hidden="false" customHeight="false" outlineLevel="0" collapsed="false">
      <c r="A58" s="205" t="n">
        <v>50</v>
      </c>
      <c r="B58" s="62" t="s">
        <v>64</v>
      </c>
      <c r="C58" s="209"/>
      <c r="D58" s="210" t="n">
        <v>0</v>
      </c>
      <c r="E58" s="210" t="n">
        <v>0</v>
      </c>
      <c r="F58" s="211" t="n">
        <v>0</v>
      </c>
      <c r="G58" s="210" t="n">
        <v>0</v>
      </c>
      <c r="H58" s="210" t="n">
        <v>0</v>
      </c>
      <c r="I58" s="211" t="n">
        <v>0</v>
      </c>
      <c r="J58" s="210" t="n">
        <v>0</v>
      </c>
      <c r="K58" s="210" t="n">
        <v>0</v>
      </c>
      <c r="L58" s="211" t="n">
        <v>0</v>
      </c>
      <c r="M58" s="210" t="n">
        <v>0</v>
      </c>
      <c r="N58" s="210" t="n">
        <v>0</v>
      </c>
      <c r="O58" s="211" t="n">
        <v>0</v>
      </c>
      <c r="P58" s="210" t="n">
        <v>0</v>
      </c>
      <c r="Q58" s="210" t="n">
        <v>0</v>
      </c>
      <c r="R58" s="211" t="n">
        <v>0</v>
      </c>
      <c r="U58" s="212"/>
    </row>
    <row r="59" customFormat="false" ht="14.25" hidden="false" customHeight="false" outlineLevel="0" collapsed="false">
      <c r="A59" s="205" t="n">
        <v>51</v>
      </c>
      <c r="B59" s="62" t="s">
        <v>65</v>
      </c>
      <c r="C59" s="209"/>
      <c r="D59" s="210" t="n">
        <v>0</v>
      </c>
      <c r="E59" s="210" t="n">
        <v>0</v>
      </c>
      <c r="F59" s="211" t="n">
        <v>0</v>
      </c>
      <c r="G59" s="210" t="n">
        <v>0</v>
      </c>
      <c r="H59" s="210" t="n">
        <v>0</v>
      </c>
      <c r="I59" s="211" t="n">
        <v>0</v>
      </c>
      <c r="J59" s="210" t="n">
        <v>0</v>
      </c>
      <c r="K59" s="210" t="n">
        <v>0</v>
      </c>
      <c r="L59" s="211" t="n">
        <v>0</v>
      </c>
      <c r="M59" s="210" t="n">
        <v>0</v>
      </c>
      <c r="N59" s="210" t="n">
        <v>0</v>
      </c>
      <c r="O59" s="211" t="n">
        <v>0</v>
      </c>
      <c r="P59" s="210" t="n">
        <v>0</v>
      </c>
      <c r="Q59" s="210" t="n">
        <v>0</v>
      </c>
      <c r="R59" s="211" t="n">
        <v>0</v>
      </c>
      <c r="U59" s="212"/>
    </row>
    <row r="60" customFormat="false" ht="14.25" hidden="false" customHeight="false" outlineLevel="0" collapsed="false">
      <c r="A60" s="205" t="n">
        <v>52</v>
      </c>
      <c r="B60" s="62" t="s">
        <v>66</v>
      </c>
      <c r="C60" s="209"/>
      <c r="D60" s="210" t="n">
        <v>0</v>
      </c>
      <c r="E60" s="210" t="n">
        <v>0</v>
      </c>
      <c r="F60" s="211" t="n">
        <v>0</v>
      </c>
      <c r="G60" s="210" t="n">
        <v>0</v>
      </c>
      <c r="H60" s="210" t="n">
        <v>0</v>
      </c>
      <c r="I60" s="211" t="n">
        <v>0</v>
      </c>
      <c r="J60" s="210" t="n">
        <v>0</v>
      </c>
      <c r="K60" s="210" t="n">
        <v>0</v>
      </c>
      <c r="L60" s="211" t="n">
        <v>0</v>
      </c>
      <c r="M60" s="210" t="n">
        <v>0</v>
      </c>
      <c r="N60" s="210" t="n">
        <v>0</v>
      </c>
      <c r="O60" s="211" t="n">
        <v>0</v>
      </c>
      <c r="P60" s="210" t="n">
        <v>0</v>
      </c>
      <c r="Q60" s="210" t="n">
        <v>0</v>
      </c>
      <c r="R60" s="211" t="n">
        <v>0</v>
      </c>
      <c r="U60" s="212"/>
    </row>
    <row r="61" customFormat="false" ht="14.25" hidden="false" customHeight="false" outlineLevel="0" collapsed="false">
      <c r="A61" s="205" t="n">
        <v>53</v>
      </c>
      <c r="B61" s="62" t="s">
        <v>67</v>
      </c>
      <c r="C61" s="209"/>
      <c r="D61" s="210" t="n">
        <v>0</v>
      </c>
      <c r="E61" s="210" t="n">
        <v>0</v>
      </c>
      <c r="F61" s="211" t="n">
        <v>0</v>
      </c>
      <c r="G61" s="210" t="n">
        <v>0</v>
      </c>
      <c r="H61" s="210" t="n">
        <v>0</v>
      </c>
      <c r="I61" s="211" t="n">
        <v>0</v>
      </c>
      <c r="J61" s="210" t="n">
        <v>0</v>
      </c>
      <c r="K61" s="210" t="n">
        <v>0</v>
      </c>
      <c r="L61" s="211" t="n">
        <v>0</v>
      </c>
      <c r="M61" s="210" t="n">
        <v>0</v>
      </c>
      <c r="N61" s="210" t="n">
        <v>0</v>
      </c>
      <c r="O61" s="211" t="n">
        <v>0</v>
      </c>
      <c r="P61" s="210" t="n">
        <v>0</v>
      </c>
      <c r="Q61" s="210" t="n">
        <v>0</v>
      </c>
      <c r="R61" s="211" t="n">
        <v>0</v>
      </c>
      <c r="U61" s="212"/>
    </row>
    <row r="62" customFormat="false" ht="14.25" hidden="false" customHeight="false" outlineLevel="0" collapsed="false">
      <c r="A62" s="205" t="n">
        <v>54</v>
      </c>
      <c r="B62" s="62" t="s">
        <v>68</v>
      </c>
      <c r="C62" s="209"/>
      <c r="D62" s="210" t="n">
        <v>0</v>
      </c>
      <c r="E62" s="210" t="n">
        <v>0</v>
      </c>
      <c r="F62" s="211" t="n">
        <v>0</v>
      </c>
      <c r="G62" s="210" t="n">
        <v>0</v>
      </c>
      <c r="H62" s="210" t="n">
        <v>0</v>
      </c>
      <c r="I62" s="211" t="n">
        <v>0</v>
      </c>
      <c r="J62" s="210" t="n">
        <v>0</v>
      </c>
      <c r="K62" s="210" t="n">
        <v>0</v>
      </c>
      <c r="L62" s="211" t="n">
        <v>0</v>
      </c>
      <c r="M62" s="210" t="n">
        <v>0</v>
      </c>
      <c r="N62" s="210" t="n">
        <v>0</v>
      </c>
      <c r="O62" s="211" t="n">
        <v>0</v>
      </c>
      <c r="P62" s="210" t="n">
        <v>0</v>
      </c>
      <c r="Q62" s="210" t="n">
        <v>0</v>
      </c>
      <c r="R62" s="211" t="n">
        <v>0</v>
      </c>
      <c r="U62" s="212"/>
    </row>
    <row r="63" customFormat="false" ht="14.25" hidden="false" customHeight="false" outlineLevel="0" collapsed="false">
      <c r="A63" s="205" t="n">
        <v>55</v>
      </c>
      <c r="B63" s="62" t="s">
        <v>69</v>
      </c>
      <c r="C63" s="209"/>
      <c r="D63" s="210" t="n">
        <v>0</v>
      </c>
      <c r="E63" s="210" t="n">
        <v>0</v>
      </c>
      <c r="F63" s="211" t="n">
        <v>0</v>
      </c>
      <c r="G63" s="210" t="n">
        <v>0</v>
      </c>
      <c r="H63" s="210" t="n">
        <v>0</v>
      </c>
      <c r="I63" s="211" t="n">
        <v>0</v>
      </c>
      <c r="J63" s="210" t="n">
        <v>0</v>
      </c>
      <c r="K63" s="210" t="n">
        <v>0</v>
      </c>
      <c r="L63" s="211" t="n">
        <v>0</v>
      </c>
      <c r="M63" s="210" t="n">
        <v>0</v>
      </c>
      <c r="N63" s="210" t="n">
        <v>0</v>
      </c>
      <c r="O63" s="211" t="n">
        <v>0</v>
      </c>
      <c r="P63" s="210" t="n">
        <v>0</v>
      </c>
      <c r="Q63" s="210" t="n">
        <v>0</v>
      </c>
      <c r="R63" s="211" t="n">
        <v>0</v>
      </c>
      <c r="U63" s="212"/>
    </row>
    <row r="64" customFormat="false" ht="14.25" hidden="false" customHeight="false" outlineLevel="0" collapsed="false">
      <c r="A64" s="205" t="n">
        <v>56</v>
      </c>
      <c r="B64" s="62" t="s">
        <v>70</v>
      </c>
      <c r="C64" s="209"/>
      <c r="D64" s="210" t="n">
        <v>0</v>
      </c>
      <c r="E64" s="210" t="n">
        <v>0</v>
      </c>
      <c r="F64" s="211" t="n">
        <v>0</v>
      </c>
      <c r="G64" s="210" t="n">
        <v>0</v>
      </c>
      <c r="H64" s="210" t="n">
        <v>0</v>
      </c>
      <c r="I64" s="211" t="n">
        <v>0</v>
      </c>
      <c r="J64" s="210" t="n">
        <v>0</v>
      </c>
      <c r="K64" s="210" t="n">
        <v>0</v>
      </c>
      <c r="L64" s="211" t="n">
        <v>0</v>
      </c>
      <c r="M64" s="210" t="n">
        <v>0</v>
      </c>
      <c r="N64" s="210" t="n">
        <v>0</v>
      </c>
      <c r="O64" s="211" t="n">
        <v>0</v>
      </c>
      <c r="P64" s="210" t="n">
        <v>0</v>
      </c>
      <c r="Q64" s="210" t="n">
        <v>0</v>
      </c>
      <c r="R64" s="211" t="n">
        <v>0</v>
      </c>
      <c r="U64" s="212"/>
    </row>
    <row r="65" customFormat="false" ht="14.25" hidden="false" customHeight="false" outlineLevel="0" collapsed="false">
      <c r="A65" s="205" t="n">
        <v>57</v>
      </c>
      <c r="B65" s="26" t="s">
        <v>71</v>
      </c>
      <c r="C65" s="209"/>
      <c r="D65" s="210" t="n">
        <v>0</v>
      </c>
      <c r="E65" s="210" t="n">
        <v>0</v>
      </c>
      <c r="F65" s="211" t="n">
        <v>0</v>
      </c>
      <c r="G65" s="210" t="n">
        <v>0</v>
      </c>
      <c r="H65" s="210" t="n">
        <v>0</v>
      </c>
      <c r="I65" s="211" t="n">
        <v>0</v>
      </c>
      <c r="J65" s="210" t="n">
        <v>0</v>
      </c>
      <c r="K65" s="210" t="n">
        <v>0</v>
      </c>
      <c r="L65" s="211" t="n">
        <v>0</v>
      </c>
      <c r="M65" s="210" t="n">
        <v>0</v>
      </c>
      <c r="N65" s="210" t="n">
        <v>0</v>
      </c>
      <c r="O65" s="211" t="n">
        <v>0</v>
      </c>
      <c r="P65" s="210" t="n">
        <v>0</v>
      </c>
      <c r="Q65" s="210" t="n">
        <v>0</v>
      </c>
      <c r="R65" s="211" t="n">
        <v>0</v>
      </c>
      <c r="U65" s="212"/>
    </row>
    <row r="66" customFormat="false" ht="14.25" hidden="false" customHeight="false" outlineLevel="0" collapsed="false">
      <c r="A66" s="205" t="n">
        <v>58</v>
      </c>
      <c r="B66" s="26" t="s">
        <v>72</v>
      </c>
      <c r="C66" s="209"/>
      <c r="D66" s="210" t="n">
        <v>0</v>
      </c>
      <c r="E66" s="210" t="n">
        <v>0</v>
      </c>
      <c r="F66" s="211" t="n">
        <v>0</v>
      </c>
      <c r="G66" s="210" t="n">
        <v>0</v>
      </c>
      <c r="H66" s="210" t="n">
        <v>0</v>
      </c>
      <c r="I66" s="211" t="n">
        <v>0</v>
      </c>
      <c r="J66" s="210" t="n">
        <v>0</v>
      </c>
      <c r="K66" s="210" t="n">
        <v>0</v>
      </c>
      <c r="L66" s="211" t="n">
        <v>0</v>
      </c>
      <c r="M66" s="210" t="n">
        <v>0</v>
      </c>
      <c r="N66" s="210" t="n">
        <v>0</v>
      </c>
      <c r="O66" s="211" t="n">
        <v>0</v>
      </c>
      <c r="P66" s="210" t="n">
        <v>0</v>
      </c>
      <c r="Q66" s="210" t="n">
        <v>0</v>
      </c>
      <c r="R66" s="211" t="n">
        <v>0</v>
      </c>
      <c r="U66" s="212"/>
    </row>
    <row r="67" customFormat="false" ht="14.25" hidden="false" customHeight="false" outlineLevel="0" collapsed="false">
      <c r="A67" s="205" t="n">
        <v>59</v>
      </c>
      <c r="B67" s="62" t="s">
        <v>73</v>
      </c>
      <c r="C67" s="209"/>
      <c r="D67" s="210" t="n">
        <v>0</v>
      </c>
      <c r="E67" s="210" t="n">
        <v>0</v>
      </c>
      <c r="F67" s="211" t="n">
        <v>0</v>
      </c>
      <c r="G67" s="210" t="n">
        <v>0</v>
      </c>
      <c r="H67" s="210" t="n">
        <v>0</v>
      </c>
      <c r="I67" s="211" t="n">
        <v>0</v>
      </c>
      <c r="J67" s="210" t="n">
        <v>0</v>
      </c>
      <c r="K67" s="210" t="n">
        <v>0</v>
      </c>
      <c r="L67" s="211" t="n">
        <v>0</v>
      </c>
      <c r="M67" s="210" t="n">
        <v>0</v>
      </c>
      <c r="N67" s="210" t="n">
        <v>0</v>
      </c>
      <c r="O67" s="211" t="n">
        <v>0</v>
      </c>
      <c r="P67" s="210" t="n">
        <v>0</v>
      </c>
      <c r="Q67" s="210" t="n">
        <v>0</v>
      </c>
      <c r="R67" s="211" t="n">
        <v>0</v>
      </c>
      <c r="U67" s="212"/>
    </row>
    <row r="68" customFormat="false" ht="14.25" hidden="false" customHeight="false" outlineLevel="0" collapsed="false">
      <c r="A68" s="205" t="n">
        <v>60</v>
      </c>
      <c r="B68" s="26" t="s">
        <v>74</v>
      </c>
      <c r="C68" s="209"/>
      <c r="D68" s="210" t="n">
        <v>10</v>
      </c>
      <c r="E68" s="210" t="n">
        <v>120</v>
      </c>
      <c r="F68" s="211" t="n">
        <v>317483.21</v>
      </c>
      <c r="G68" s="210" t="n">
        <v>2</v>
      </c>
      <c r="H68" s="210" t="n">
        <v>30</v>
      </c>
      <c r="I68" s="211" t="n">
        <v>79370.8</v>
      </c>
      <c r="J68" s="210" t="n">
        <v>3</v>
      </c>
      <c r="K68" s="210" t="n">
        <v>30</v>
      </c>
      <c r="L68" s="211" t="n">
        <v>79370.8</v>
      </c>
      <c r="M68" s="210" t="n">
        <v>2</v>
      </c>
      <c r="N68" s="210" t="n">
        <v>30</v>
      </c>
      <c r="O68" s="211" t="n">
        <v>79370.81</v>
      </c>
      <c r="P68" s="210" t="n">
        <v>3</v>
      </c>
      <c r="Q68" s="210" t="n">
        <v>30</v>
      </c>
      <c r="R68" s="211" t="n">
        <v>79370.8</v>
      </c>
      <c r="U68" s="212"/>
    </row>
    <row r="69" customFormat="false" ht="14.25" hidden="false" customHeight="false" outlineLevel="0" collapsed="false">
      <c r="A69" s="205" t="n">
        <v>61</v>
      </c>
      <c r="B69" s="64" t="s">
        <v>75</v>
      </c>
      <c r="C69" s="209"/>
      <c r="D69" s="210" t="n">
        <v>0</v>
      </c>
      <c r="E69" s="210" t="n">
        <v>0</v>
      </c>
      <c r="F69" s="211" t="n">
        <v>0</v>
      </c>
      <c r="G69" s="210" t="n">
        <v>0</v>
      </c>
      <c r="H69" s="210" t="n">
        <v>0</v>
      </c>
      <c r="I69" s="211" t="n">
        <v>0</v>
      </c>
      <c r="J69" s="210" t="n">
        <v>0</v>
      </c>
      <c r="K69" s="210" t="n">
        <v>0</v>
      </c>
      <c r="L69" s="211" t="n">
        <v>0</v>
      </c>
      <c r="M69" s="210" t="n">
        <v>0</v>
      </c>
      <c r="N69" s="210" t="n">
        <v>0</v>
      </c>
      <c r="O69" s="211" t="n">
        <v>0</v>
      </c>
      <c r="P69" s="210" t="n">
        <v>0</v>
      </c>
      <c r="Q69" s="210" t="n">
        <v>0</v>
      </c>
      <c r="R69" s="211" t="n">
        <v>0</v>
      </c>
      <c r="U69" s="212"/>
    </row>
    <row r="70" customFormat="false" ht="14.25" hidden="false" customHeight="false" outlineLevel="0" collapsed="false">
      <c r="A70" s="205" t="n">
        <v>62</v>
      </c>
      <c r="B70" s="27" t="s">
        <v>76</v>
      </c>
      <c r="C70" s="209"/>
      <c r="D70" s="210" t="n">
        <v>0</v>
      </c>
      <c r="E70" s="210" t="n">
        <v>0</v>
      </c>
      <c r="F70" s="211" t="n">
        <v>0</v>
      </c>
      <c r="G70" s="210" t="n">
        <v>0</v>
      </c>
      <c r="H70" s="210" t="n">
        <v>0</v>
      </c>
      <c r="I70" s="211" t="n">
        <v>0</v>
      </c>
      <c r="J70" s="210" t="n">
        <v>0</v>
      </c>
      <c r="K70" s="210" t="n">
        <v>0</v>
      </c>
      <c r="L70" s="211" t="n">
        <v>0</v>
      </c>
      <c r="M70" s="210" t="n">
        <v>0</v>
      </c>
      <c r="N70" s="210" t="n">
        <v>0</v>
      </c>
      <c r="O70" s="211" t="n">
        <v>0</v>
      </c>
      <c r="P70" s="210" t="n">
        <v>0</v>
      </c>
      <c r="Q70" s="210" t="n">
        <v>0</v>
      </c>
      <c r="R70" s="211" t="n">
        <v>0</v>
      </c>
      <c r="U70" s="212"/>
    </row>
    <row r="71" s="1" customFormat="true" ht="14.25" hidden="false" customHeight="false" outlineLevel="0" collapsed="false">
      <c r="A71" s="20" t="n">
        <v>63</v>
      </c>
      <c r="B71" s="27" t="s">
        <v>77</v>
      </c>
      <c r="C71" s="150" t="n">
        <v>1</v>
      </c>
      <c r="D71" s="210" t="n">
        <v>38</v>
      </c>
      <c r="E71" s="210" t="n">
        <v>334</v>
      </c>
      <c r="F71" s="211" t="n">
        <v>1227627.04</v>
      </c>
      <c r="G71" s="210" t="n">
        <v>7</v>
      </c>
      <c r="H71" s="210" t="n">
        <v>66</v>
      </c>
      <c r="I71" s="211" t="n">
        <v>241708.35</v>
      </c>
      <c r="J71" s="210" t="n">
        <v>12</v>
      </c>
      <c r="K71" s="210" t="n">
        <v>90</v>
      </c>
      <c r="L71" s="211" t="n">
        <v>380287.81</v>
      </c>
      <c r="M71" s="210" t="n">
        <v>9</v>
      </c>
      <c r="N71" s="210" t="n">
        <v>89</v>
      </c>
      <c r="O71" s="211" t="n">
        <v>302815.44</v>
      </c>
      <c r="P71" s="210" t="n">
        <v>10</v>
      </c>
      <c r="Q71" s="210" t="n">
        <v>89</v>
      </c>
      <c r="R71" s="211" t="n">
        <v>302815.44</v>
      </c>
      <c r="S71" s="3"/>
      <c r="T71" s="3"/>
      <c r="U71" s="3"/>
    </row>
    <row r="72" s="33" customFormat="true" ht="14.25" hidden="false" customHeight="false" outlineLevel="0" collapsed="false">
      <c r="A72" s="31"/>
      <c r="B72" s="32" t="s">
        <v>78</v>
      </c>
      <c r="C72" s="28" t="n">
        <v>1</v>
      </c>
      <c r="D72" s="28" t="n">
        <v>71142</v>
      </c>
      <c r="E72" s="28" t="n">
        <v>647928</v>
      </c>
      <c r="F72" s="23" t="n">
        <v>1978174339.22</v>
      </c>
      <c r="G72" s="28" t="n">
        <v>17801</v>
      </c>
      <c r="H72" s="28" t="n">
        <v>163370</v>
      </c>
      <c r="I72" s="23" t="n">
        <v>497444293.58</v>
      </c>
      <c r="J72" s="28" t="n">
        <v>17946</v>
      </c>
      <c r="K72" s="28" t="n">
        <v>164723</v>
      </c>
      <c r="L72" s="23" t="n">
        <v>499100229.6</v>
      </c>
      <c r="M72" s="28" t="n">
        <v>17700</v>
      </c>
      <c r="N72" s="28" t="n">
        <v>159918</v>
      </c>
      <c r="O72" s="23" t="n">
        <v>490814908.08</v>
      </c>
      <c r="P72" s="28" t="n">
        <v>17695</v>
      </c>
      <c r="Q72" s="28" t="n">
        <v>159917</v>
      </c>
      <c r="R72" s="23" t="n">
        <v>490814907.96</v>
      </c>
      <c r="S72" s="3"/>
      <c r="T72" s="3"/>
      <c r="U72" s="3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P27" activeCellId="0" sqref="P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69.7"/>
    <col collapsed="false" customWidth="true" hidden="true" outlineLevel="0" max="3" min="3" style="35" width="11.42"/>
    <col collapsed="false" customWidth="true" hidden="false" outlineLevel="0" max="4" min="4" style="35" width="16.56"/>
    <col collapsed="false" customWidth="true" hidden="false" outlineLevel="0" max="5" min="5" style="35" width="15.41"/>
    <col collapsed="false" customWidth="true" hidden="false" outlineLevel="0" max="6" min="6" style="2" width="25.56"/>
    <col collapsed="false" customWidth="true" hidden="false" outlineLevel="0" max="7" min="7" style="35" width="13.28"/>
    <col collapsed="false" customWidth="true" hidden="false" outlineLevel="0" max="8" min="8" style="35" width="13.99"/>
    <col collapsed="false" customWidth="true" hidden="false" outlineLevel="0" max="9" min="9" style="2" width="23.14"/>
    <col collapsed="false" customWidth="true" hidden="false" outlineLevel="0" max="10" min="10" style="35" width="14.28"/>
    <col collapsed="false" customWidth="true" hidden="false" outlineLevel="0" max="11" min="11" style="35" width="17.85"/>
    <col collapsed="false" customWidth="true" hidden="false" outlineLevel="0" max="12" min="12" style="2" width="23.41"/>
    <col collapsed="false" customWidth="true" hidden="false" outlineLevel="0" max="14" min="13" style="35" width="22.7"/>
    <col collapsed="false" customWidth="true" hidden="false" outlineLevel="0" max="15" min="15" style="2" width="22.7"/>
    <col collapsed="false" customWidth="true" hidden="false" outlineLevel="0" max="17" min="16" style="35" width="22.7"/>
    <col collapsed="false" customWidth="true" hidden="false" outlineLevel="0" max="18" min="18" style="2" width="22.7"/>
    <col collapsed="false" customWidth="true" hidden="false" outlineLevel="0" max="19" min="19" style="36" width="9.7"/>
    <col collapsed="false" customWidth="true" hidden="false" outlineLevel="0" max="20" min="20" style="36" width="12.99"/>
    <col collapsed="false" customWidth="true" hidden="false" outlineLevel="0" max="21" min="21" style="36" width="16.84"/>
    <col collapsed="false" customWidth="true" hidden="false" outlineLevel="0" max="22" min="22" style="36" width="11.85"/>
    <col collapsed="false" customWidth="true" hidden="false" outlineLevel="0" max="23" min="23" style="36" width="11.13"/>
    <col collapsed="false" customWidth="true" hidden="false" outlineLevel="0" max="24" min="24" style="36" width="17.42"/>
    <col collapsed="false" customWidth="true" hidden="false" outlineLevel="0" max="25" min="25" style="96" width="18.99"/>
    <col collapsed="false" customWidth="false" hidden="false" outlineLevel="0" max="257" min="26" style="35" width="9.14"/>
  </cols>
  <sheetData>
    <row r="1" s="42" customFormat="true" ht="14.25" hidden="false" customHeight="false" outlineLevel="0" collapsed="false">
      <c r="A1" s="37"/>
      <c r="B1" s="88"/>
      <c r="C1" s="157"/>
      <c r="D1" s="38"/>
      <c r="E1" s="38"/>
      <c r="F1" s="89"/>
      <c r="G1" s="39"/>
      <c r="H1" s="69"/>
      <c r="I1" s="40"/>
      <c r="J1" s="69"/>
      <c r="K1" s="39"/>
      <c r="L1" s="40"/>
      <c r="M1" s="41"/>
      <c r="N1" s="41"/>
      <c r="O1" s="40"/>
      <c r="P1" s="41"/>
      <c r="R1" s="7" t="s">
        <v>0</v>
      </c>
      <c r="S1" s="41"/>
      <c r="T1" s="41"/>
      <c r="U1" s="41"/>
      <c r="V1" s="41"/>
      <c r="W1" s="41"/>
      <c r="X1" s="41"/>
      <c r="Y1" s="98"/>
    </row>
    <row r="2" s="42" customFormat="true" ht="14.25" hidden="false" customHeight="false" outlineLevel="0" collapsed="false">
      <c r="A2" s="37"/>
      <c r="B2" s="88"/>
      <c r="C2" s="157"/>
      <c r="D2" s="38"/>
      <c r="E2" s="38"/>
      <c r="F2" s="89"/>
      <c r="G2" s="39"/>
      <c r="H2" s="69"/>
      <c r="I2" s="40"/>
      <c r="J2" s="69"/>
      <c r="K2" s="39"/>
      <c r="L2" s="40"/>
      <c r="M2" s="41"/>
      <c r="N2" s="41"/>
      <c r="O2" s="40"/>
      <c r="P2" s="41"/>
      <c r="R2" s="7" t="s">
        <v>1</v>
      </c>
      <c r="S2" s="41"/>
      <c r="T2" s="41"/>
      <c r="U2" s="41"/>
      <c r="V2" s="41"/>
      <c r="W2" s="41"/>
      <c r="X2" s="41"/>
      <c r="Y2" s="98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47" customFormat="true" ht="33.95" hidden="false" customHeight="true" outlineLevel="0" collapsed="false">
      <c r="A5" s="43" t="s">
        <v>126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4"/>
      <c r="T5" s="44"/>
      <c r="U5" s="44"/>
      <c r="V5" s="44"/>
      <c r="W5" s="44"/>
      <c r="X5" s="44"/>
      <c r="Y5" s="135"/>
      <c r="Z5" s="45"/>
      <c r="AA5" s="45"/>
      <c r="AB5" s="45"/>
      <c r="AC5" s="46"/>
    </row>
    <row r="6" customFormat="false" ht="14.25" hidden="false" customHeight="false" outlineLevel="0" collapsed="false">
      <c r="R6" s="7" t="s">
        <v>127</v>
      </c>
    </row>
    <row r="7" customFormat="false" ht="58.5" hidden="false" customHeight="true" outlineLevel="0" collapsed="false">
      <c r="A7" s="49" t="s">
        <v>6</v>
      </c>
      <c r="B7" s="49" t="s">
        <v>7</v>
      </c>
      <c r="C7" s="169" t="s">
        <v>120</v>
      </c>
      <c r="D7" s="169"/>
      <c r="E7" s="169"/>
      <c r="F7" s="169"/>
      <c r="G7" s="50" t="s">
        <v>9</v>
      </c>
      <c r="H7" s="50"/>
      <c r="I7" s="50"/>
      <c r="J7" s="50" t="s">
        <v>10</v>
      </c>
      <c r="K7" s="50"/>
      <c r="L7" s="50"/>
      <c r="M7" s="50" t="s">
        <v>11</v>
      </c>
      <c r="N7" s="50"/>
      <c r="O7" s="50"/>
      <c r="P7" s="50" t="s">
        <v>108</v>
      </c>
      <c r="Q7" s="50"/>
      <c r="R7" s="50"/>
    </row>
    <row r="8" s="54" customFormat="true" ht="63.2" hidden="false" customHeight="true" outlineLevel="0" collapsed="false">
      <c r="A8" s="49"/>
      <c r="B8" s="49"/>
      <c r="C8" s="49" t="s">
        <v>109</v>
      </c>
      <c r="D8" s="49" t="s">
        <v>121</v>
      </c>
      <c r="E8" s="49" t="s">
        <v>122</v>
      </c>
      <c r="F8" s="17" t="s">
        <v>14</v>
      </c>
      <c r="G8" s="49" t="s">
        <v>121</v>
      </c>
      <c r="H8" s="49" t="s">
        <v>122</v>
      </c>
      <c r="I8" s="17" t="s">
        <v>14</v>
      </c>
      <c r="J8" s="49" t="s">
        <v>121</v>
      </c>
      <c r="K8" s="49" t="s">
        <v>122</v>
      </c>
      <c r="L8" s="17" t="s">
        <v>14</v>
      </c>
      <c r="M8" s="49" t="s">
        <v>121</v>
      </c>
      <c r="N8" s="49" t="s">
        <v>122</v>
      </c>
      <c r="O8" s="17" t="s">
        <v>14</v>
      </c>
      <c r="P8" s="49" t="s">
        <v>121</v>
      </c>
      <c r="Q8" s="49" t="s">
        <v>122</v>
      </c>
      <c r="R8" s="17" t="s">
        <v>14</v>
      </c>
      <c r="S8" s="53"/>
      <c r="T8" s="53"/>
      <c r="U8" s="53"/>
      <c r="V8" s="53"/>
      <c r="W8" s="53"/>
      <c r="X8" s="53"/>
      <c r="Y8" s="140"/>
    </row>
    <row r="9" customFormat="false" ht="14.25" hidden="false" customHeight="false" outlineLevel="0" collapsed="false">
      <c r="A9" s="50" t="n">
        <v>1</v>
      </c>
      <c r="B9" s="56" t="s">
        <v>15</v>
      </c>
      <c r="C9" s="56"/>
      <c r="D9" s="105" t="n">
        <v>56</v>
      </c>
      <c r="E9" s="105" t="n">
        <v>487</v>
      </c>
      <c r="F9" s="23" t="n">
        <v>778245.19</v>
      </c>
      <c r="G9" s="105" t="n">
        <v>14</v>
      </c>
      <c r="H9" s="105" t="n">
        <v>133</v>
      </c>
      <c r="I9" s="23" t="n">
        <v>194170.79</v>
      </c>
      <c r="J9" s="105" t="n">
        <v>15</v>
      </c>
      <c r="K9" s="105" t="n">
        <v>136</v>
      </c>
      <c r="L9" s="23" t="n">
        <v>217904.37</v>
      </c>
      <c r="M9" s="105" t="n">
        <v>14</v>
      </c>
      <c r="N9" s="105" t="n">
        <v>109</v>
      </c>
      <c r="O9" s="23" t="n">
        <v>183085.02</v>
      </c>
      <c r="P9" s="105" t="n">
        <v>13</v>
      </c>
      <c r="Q9" s="105" t="n">
        <v>109</v>
      </c>
      <c r="R9" s="23" t="n">
        <v>183085.01</v>
      </c>
    </row>
    <row r="10" customFormat="false" ht="14.25" hidden="false" customHeight="false" outlineLevel="0" collapsed="false">
      <c r="A10" s="50" t="n">
        <v>2</v>
      </c>
      <c r="B10" s="56" t="s">
        <v>16</v>
      </c>
      <c r="C10" s="56"/>
      <c r="D10" s="105" t="n">
        <v>107</v>
      </c>
      <c r="E10" s="105" t="n">
        <v>877</v>
      </c>
      <c r="F10" s="23" t="n">
        <v>1727715.1</v>
      </c>
      <c r="G10" s="105" t="n">
        <v>27</v>
      </c>
      <c r="H10" s="105" t="n">
        <v>230</v>
      </c>
      <c r="I10" s="23" t="n">
        <v>448439.26</v>
      </c>
      <c r="J10" s="105" t="n">
        <v>27</v>
      </c>
      <c r="K10" s="105" t="n">
        <v>216</v>
      </c>
      <c r="L10" s="23" t="n">
        <v>426425.28</v>
      </c>
      <c r="M10" s="105" t="n">
        <v>27</v>
      </c>
      <c r="N10" s="105" t="n">
        <v>216</v>
      </c>
      <c r="O10" s="23" t="n">
        <v>426425.28</v>
      </c>
      <c r="P10" s="105" t="n">
        <v>26</v>
      </c>
      <c r="Q10" s="105" t="n">
        <v>215</v>
      </c>
      <c r="R10" s="23" t="n">
        <v>426425.28</v>
      </c>
    </row>
    <row r="11" customFormat="false" ht="14.25" hidden="false" customHeight="false" outlineLevel="0" collapsed="false">
      <c r="A11" s="50" t="n">
        <v>3</v>
      </c>
      <c r="B11" s="56" t="s">
        <v>17</v>
      </c>
      <c r="C11" s="56"/>
      <c r="D11" s="105" t="n">
        <v>1304</v>
      </c>
      <c r="E11" s="105" t="n">
        <v>12222</v>
      </c>
      <c r="F11" s="23" t="n">
        <v>22298532.1</v>
      </c>
      <c r="G11" s="105" t="n">
        <v>331</v>
      </c>
      <c r="H11" s="105" t="n">
        <v>3069</v>
      </c>
      <c r="I11" s="23" t="n">
        <v>5590482.29</v>
      </c>
      <c r="J11" s="105" t="n">
        <v>324</v>
      </c>
      <c r="K11" s="105" t="n">
        <v>3051</v>
      </c>
      <c r="L11" s="23" t="n">
        <v>5567534.17</v>
      </c>
      <c r="M11" s="105" t="n">
        <v>325</v>
      </c>
      <c r="N11" s="105" t="n">
        <v>3051</v>
      </c>
      <c r="O11" s="23" t="n">
        <v>5570257.82</v>
      </c>
      <c r="P11" s="105" t="n">
        <v>324</v>
      </c>
      <c r="Q11" s="105" t="n">
        <v>3051</v>
      </c>
      <c r="R11" s="23" t="n">
        <v>5570257.82</v>
      </c>
    </row>
    <row r="12" customFormat="false" ht="14.25" hidden="false" customHeight="false" outlineLevel="0" collapsed="false">
      <c r="A12" s="50" t="n">
        <v>4</v>
      </c>
      <c r="B12" s="56" t="s">
        <v>18</v>
      </c>
      <c r="C12" s="56"/>
      <c r="D12" s="105" t="n">
        <v>231</v>
      </c>
      <c r="E12" s="105" t="n">
        <v>2145</v>
      </c>
      <c r="F12" s="23" t="n">
        <v>4266288.09</v>
      </c>
      <c r="G12" s="105" t="n">
        <v>56</v>
      </c>
      <c r="H12" s="105" t="n">
        <v>526</v>
      </c>
      <c r="I12" s="23" t="n">
        <v>982327.85</v>
      </c>
      <c r="J12" s="105" t="n">
        <v>59</v>
      </c>
      <c r="K12" s="105" t="n">
        <v>540</v>
      </c>
      <c r="L12" s="23" t="n">
        <v>1270491.74</v>
      </c>
      <c r="M12" s="105" t="n">
        <v>58</v>
      </c>
      <c r="N12" s="105" t="n">
        <v>540</v>
      </c>
      <c r="O12" s="23" t="n">
        <v>1006734.25</v>
      </c>
      <c r="P12" s="105" t="n">
        <v>58</v>
      </c>
      <c r="Q12" s="105" t="n">
        <v>539</v>
      </c>
      <c r="R12" s="23" t="n">
        <v>1006734.25</v>
      </c>
    </row>
    <row r="13" customFormat="false" ht="14.25" hidden="false" customHeight="false" outlineLevel="0" collapsed="false">
      <c r="A13" s="50" t="n">
        <v>5</v>
      </c>
      <c r="B13" s="56" t="s">
        <v>19</v>
      </c>
      <c r="C13" s="56"/>
      <c r="D13" s="105" t="n">
        <v>527</v>
      </c>
      <c r="E13" s="105" t="n">
        <v>4687</v>
      </c>
      <c r="F13" s="23" t="n">
        <v>7926070.6</v>
      </c>
      <c r="G13" s="105" t="n">
        <v>141</v>
      </c>
      <c r="H13" s="105" t="n">
        <v>1285</v>
      </c>
      <c r="I13" s="23" t="n">
        <v>2103067.42</v>
      </c>
      <c r="J13" s="105" t="n">
        <v>129</v>
      </c>
      <c r="K13" s="105" t="n">
        <v>1134</v>
      </c>
      <c r="L13" s="23" t="n">
        <v>1941001.06</v>
      </c>
      <c r="M13" s="105" t="n">
        <v>129</v>
      </c>
      <c r="N13" s="105" t="n">
        <v>1134</v>
      </c>
      <c r="O13" s="23" t="n">
        <v>1941001.06</v>
      </c>
      <c r="P13" s="105" t="n">
        <v>128</v>
      </c>
      <c r="Q13" s="105" t="n">
        <v>1134</v>
      </c>
      <c r="R13" s="23" t="n">
        <v>1941001.06</v>
      </c>
    </row>
    <row r="14" customFormat="false" ht="14.25" hidden="false" customHeight="false" outlineLevel="0" collapsed="false">
      <c r="A14" s="50" t="n">
        <v>6</v>
      </c>
      <c r="B14" s="56" t="s">
        <v>20</v>
      </c>
      <c r="C14" s="56"/>
      <c r="D14" s="105" t="n">
        <v>22</v>
      </c>
      <c r="E14" s="105" t="n">
        <v>168</v>
      </c>
      <c r="F14" s="23" t="n">
        <v>272257.57</v>
      </c>
      <c r="G14" s="105" t="n">
        <v>4</v>
      </c>
      <c r="H14" s="105" t="n">
        <v>22</v>
      </c>
      <c r="I14" s="23" t="n">
        <v>44972.41</v>
      </c>
      <c r="J14" s="105" t="n">
        <v>6</v>
      </c>
      <c r="K14" s="105" t="n">
        <v>57</v>
      </c>
      <c r="L14" s="23" t="n">
        <v>77714.99</v>
      </c>
      <c r="M14" s="105" t="n">
        <v>6</v>
      </c>
      <c r="N14" s="105" t="n">
        <v>45</v>
      </c>
      <c r="O14" s="23" t="n">
        <v>74785.09</v>
      </c>
      <c r="P14" s="105" t="n">
        <v>6</v>
      </c>
      <c r="Q14" s="105" t="n">
        <v>44</v>
      </c>
      <c r="R14" s="23" t="n">
        <v>74785.08</v>
      </c>
    </row>
    <row r="15" customFormat="false" ht="14.25" hidden="false" customHeight="false" outlineLevel="0" collapsed="false">
      <c r="A15" s="50" t="n">
        <v>7</v>
      </c>
      <c r="B15" s="56" t="s">
        <v>21</v>
      </c>
      <c r="C15" s="56"/>
      <c r="D15" s="105" t="n">
        <v>1010</v>
      </c>
      <c r="E15" s="105" t="n">
        <v>9257</v>
      </c>
      <c r="F15" s="23" t="n">
        <v>16708554.32</v>
      </c>
      <c r="G15" s="105" t="n">
        <v>266</v>
      </c>
      <c r="H15" s="105" t="n">
        <v>2340</v>
      </c>
      <c r="I15" s="23" t="n">
        <v>4276744.49</v>
      </c>
      <c r="J15" s="105" t="n">
        <v>242</v>
      </c>
      <c r="K15" s="105" t="n">
        <v>2306</v>
      </c>
      <c r="L15" s="23" t="n">
        <v>4143936.61</v>
      </c>
      <c r="M15" s="105" t="n">
        <v>251</v>
      </c>
      <c r="N15" s="105" t="n">
        <v>2306</v>
      </c>
      <c r="O15" s="23" t="n">
        <v>4143936.61</v>
      </c>
      <c r="P15" s="105" t="n">
        <v>251</v>
      </c>
      <c r="Q15" s="105" t="n">
        <v>2305</v>
      </c>
      <c r="R15" s="23" t="n">
        <v>4143936.61</v>
      </c>
    </row>
    <row r="16" customFormat="false" ht="14.25" hidden="false" customHeight="false" outlineLevel="0" collapsed="false">
      <c r="A16" s="50" t="n">
        <v>8</v>
      </c>
      <c r="B16" s="56" t="s">
        <v>22</v>
      </c>
      <c r="C16" s="56"/>
      <c r="D16" s="105" t="n">
        <v>178</v>
      </c>
      <c r="E16" s="105" t="n">
        <v>1663</v>
      </c>
      <c r="F16" s="23" t="n">
        <v>2783017.88</v>
      </c>
      <c r="G16" s="105" t="n">
        <v>57</v>
      </c>
      <c r="H16" s="105" t="n">
        <v>550</v>
      </c>
      <c r="I16" s="23" t="n">
        <v>932633.13</v>
      </c>
      <c r="J16" s="105" t="n">
        <v>35</v>
      </c>
      <c r="K16" s="105" t="n">
        <v>306</v>
      </c>
      <c r="L16" s="23" t="n">
        <v>460116.78</v>
      </c>
      <c r="M16" s="105" t="n">
        <v>43</v>
      </c>
      <c r="N16" s="105" t="n">
        <v>404</v>
      </c>
      <c r="O16" s="23" t="n">
        <v>695133.99</v>
      </c>
      <c r="P16" s="105" t="n">
        <v>43</v>
      </c>
      <c r="Q16" s="105" t="n">
        <v>403</v>
      </c>
      <c r="R16" s="23" t="n">
        <v>695133.98</v>
      </c>
    </row>
    <row r="17" customFormat="false" ht="14.25" hidden="false" customHeight="false" outlineLevel="0" collapsed="false">
      <c r="A17" s="50" t="n">
        <v>9</v>
      </c>
      <c r="B17" s="56" t="s">
        <v>23</v>
      </c>
      <c r="C17" s="56"/>
      <c r="D17" s="105" t="n">
        <v>2402</v>
      </c>
      <c r="E17" s="105" t="n">
        <v>22110</v>
      </c>
      <c r="F17" s="23" t="n">
        <v>39578197.74</v>
      </c>
      <c r="G17" s="105" t="n">
        <v>613</v>
      </c>
      <c r="H17" s="105" t="n">
        <v>5597</v>
      </c>
      <c r="I17" s="23" t="n">
        <v>9961203.24</v>
      </c>
      <c r="J17" s="105" t="n">
        <v>593</v>
      </c>
      <c r="K17" s="105" t="n">
        <v>5504</v>
      </c>
      <c r="L17" s="23" t="n">
        <v>9872331.5</v>
      </c>
      <c r="M17" s="105" t="n">
        <v>598</v>
      </c>
      <c r="N17" s="105" t="n">
        <v>5505</v>
      </c>
      <c r="O17" s="23" t="n">
        <v>9872331.5</v>
      </c>
      <c r="P17" s="105" t="n">
        <v>598</v>
      </c>
      <c r="Q17" s="105" t="n">
        <v>5504</v>
      </c>
      <c r="R17" s="23" t="n">
        <v>9872331.5</v>
      </c>
    </row>
    <row r="18" customFormat="false" ht="14.25" hidden="false" customHeight="false" outlineLevel="0" collapsed="false">
      <c r="A18" s="50" t="n">
        <v>10</v>
      </c>
      <c r="B18" s="56" t="s">
        <v>24</v>
      </c>
      <c r="C18" s="56"/>
      <c r="D18" s="105" t="n">
        <v>265</v>
      </c>
      <c r="E18" s="105" t="n">
        <v>2509</v>
      </c>
      <c r="F18" s="23" t="n">
        <v>4650476.32</v>
      </c>
      <c r="G18" s="105" t="n">
        <v>69</v>
      </c>
      <c r="H18" s="105" t="n">
        <v>648</v>
      </c>
      <c r="I18" s="23" t="n">
        <v>1174795.07</v>
      </c>
      <c r="J18" s="105" t="n">
        <v>65</v>
      </c>
      <c r="K18" s="105" t="n">
        <v>620</v>
      </c>
      <c r="L18" s="23" t="n">
        <v>1158560.42</v>
      </c>
      <c r="M18" s="105" t="n">
        <v>66</v>
      </c>
      <c r="N18" s="105" t="n">
        <v>621</v>
      </c>
      <c r="O18" s="23" t="n">
        <v>1158560.42</v>
      </c>
      <c r="P18" s="105" t="n">
        <v>65</v>
      </c>
      <c r="Q18" s="105" t="n">
        <v>620</v>
      </c>
      <c r="R18" s="23" t="n">
        <v>1158560.41</v>
      </c>
    </row>
    <row r="19" customFormat="false" ht="14.25" hidden="false" customHeight="false" outlineLevel="0" collapsed="false">
      <c r="A19" s="50" t="n">
        <v>11</v>
      </c>
      <c r="B19" s="56" t="s">
        <v>25</v>
      </c>
      <c r="C19" s="56"/>
      <c r="D19" s="105" t="n">
        <v>1602</v>
      </c>
      <c r="E19" s="105" t="n">
        <v>13808</v>
      </c>
      <c r="F19" s="23" t="n">
        <v>23641999.72</v>
      </c>
      <c r="G19" s="105" t="n">
        <v>405</v>
      </c>
      <c r="H19" s="105" t="n">
        <v>3533</v>
      </c>
      <c r="I19" s="23" t="n">
        <v>6108411.32</v>
      </c>
      <c r="J19" s="105" t="n">
        <v>421</v>
      </c>
      <c r="K19" s="105" t="n">
        <v>3758</v>
      </c>
      <c r="L19" s="23" t="n">
        <v>6218763.98</v>
      </c>
      <c r="M19" s="105" t="n">
        <v>388</v>
      </c>
      <c r="N19" s="105" t="n">
        <v>3259</v>
      </c>
      <c r="O19" s="23" t="n">
        <v>5657412.21</v>
      </c>
      <c r="P19" s="105" t="n">
        <v>388</v>
      </c>
      <c r="Q19" s="105" t="n">
        <v>3258</v>
      </c>
      <c r="R19" s="23" t="n">
        <v>5657412.21</v>
      </c>
    </row>
    <row r="20" customFormat="false" ht="14.25" hidden="false" customHeight="false" outlineLevel="0" collapsed="false">
      <c r="A20" s="50" t="n">
        <v>12</v>
      </c>
      <c r="B20" s="56" t="s">
        <v>26</v>
      </c>
      <c r="C20" s="56"/>
      <c r="D20" s="105" t="n">
        <v>862</v>
      </c>
      <c r="E20" s="105" t="n">
        <v>7459</v>
      </c>
      <c r="F20" s="23" t="n">
        <v>13941783.6</v>
      </c>
      <c r="G20" s="105" t="n">
        <v>205</v>
      </c>
      <c r="H20" s="105" t="n">
        <v>1785</v>
      </c>
      <c r="I20" s="23" t="n">
        <v>3282302.28</v>
      </c>
      <c r="J20" s="105" t="n">
        <v>225</v>
      </c>
      <c r="K20" s="105" t="n">
        <v>1891</v>
      </c>
      <c r="L20" s="23" t="n">
        <v>3706013.23</v>
      </c>
      <c r="M20" s="105" t="n">
        <v>216</v>
      </c>
      <c r="N20" s="105" t="n">
        <v>1892</v>
      </c>
      <c r="O20" s="23" t="n">
        <v>3476734.05</v>
      </c>
      <c r="P20" s="105" t="n">
        <v>216</v>
      </c>
      <c r="Q20" s="105" t="n">
        <v>1891</v>
      </c>
      <c r="R20" s="23" t="n">
        <v>3476734.04</v>
      </c>
    </row>
    <row r="21" customFormat="false" ht="14.25" hidden="false" customHeight="false" outlineLevel="0" collapsed="false">
      <c r="A21" s="50" t="n">
        <v>13</v>
      </c>
      <c r="B21" s="56" t="s">
        <v>27</v>
      </c>
      <c r="C21" s="56"/>
      <c r="D21" s="105" t="n">
        <v>148</v>
      </c>
      <c r="E21" s="105" t="n">
        <v>1332</v>
      </c>
      <c r="F21" s="23" t="n">
        <v>2585168.94</v>
      </c>
      <c r="G21" s="105" t="n">
        <v>42</v>
      </c>
      <c r="H21" s="105" t="n">
        <v>422</v>
      </c>
      <c r="I21" s="23" t="n">
        <v>806597.67</v>
      </c>
      <c r="J21" s="105" t="n">
        <v>32</v>
      </c>
      <c r="K21" s="105" t="n">
        <v>303</v>
      </c>
      <c r="L21" s="23" t="n">
        <v>592857.09</v>
      </c>
      <c r="M21" s="105" t="n">
        <v>37</v>
      </c>
      <c r="N21" s="105" t="n">
        <v>304</v>
      </c>
      <c r="O21" s="23" t="n">
        <v>592857.09</v>
      </c>
      <c r="P21" s="105" t="n">
        <v>37</v>
      </c>
      <c r="Q21" s="105" t="n">
        <v>303</v>
      </c>
      <c r="R21" s="23" t="n">
        <v>592857.09</v>
      </c>
    </row>
    <row r="22" customFormat="false" ht="14.25" hidden="false" customHeight="false" outlineLevel="0" collapsed="false">
      <c r="A22" s="50" t="n">
        <v>14</v>
      </c>
      <c r="B22" s="56" t="s">
        <v>28</v>
      </c>
      <c r="C22" s="56"/>
      <c r="D22" s="105" t="n">
        <v>38</v>
      </c>
      <c r="E22" s="105" t="n">
        <v>360</v>
      </c>
      <c r="F22" s="23" t="n">
        <v>544987.88</v>
      </c>
      <c r="G22" s="105" t="n">
        <v>9</v>
      </c>
      <c r="H22" s="105" t="n">
        <v>84</v>
      </c>
      <c r="I22" s="23" t="n">
        <v>116788.06</v>
      </c>
      <c r="J22" s="105" t="n">
        <v>10</v>
      </c>
      <c r="K22" s="105" t="n">
        <v>92</v>
      </c>
      <c r="L22" s="23" t="n">
        <v>157219.08</v>
      </c>
      <c r="M22" s="105" t="n">
        <v>10</v>
      </c>
      <c r="N22" s="105" t="n">
        <v>92</v>
      </c>
      <c r="O22" s="23" t="n">
        <v>135490.37</v>
      </c>
      <c r="P22" s="105" t="n">
        <v>9</v>
      </c>
      <c r="Q22" s="105" t="n">
        <v>92</v>
      </c>
      <c r="R22" s="23" t="n">
        <v>135490.37</v>
      </c>
    </row>
    <row r="23" customFormat="false" ht="14.25" hidden="false" customHeight="false" outlineLevel="0" collapsed="false">
      <c r="A23" s="50" t="n">
        <v>15</v>
      </c>
      <c r="B23" s="56" t="s">
        <v>29</v>
      </c>
      <c r="C23" s="56"/>
      <c r="D23" s="105" t="n">
        <v>1904</v>
      </c>
      <c r="E23" s="105" t="n">
        <v>16819</v>
      </c>
      <c r="F23" s="23" t="n">
        <v>27772110.12</v>
      </c>
      <c r="G23" s="105" t="n">
        <v>481</v>
      </c>
      <c r="H23" s="105" t="n">
        <v>4155</v>
      </c>
      <c r="I23" s="23" t="n">
        <v>7102786.78</v>
      </c>
      <c r="J23" s="105" t="n">
        <v>474</v>
      </c>
      <c r="K23" s="105" t="n">
        <v>4221</v>
      </c>
      <c r="L23" s="23" t="n">
        <v>7314050.71</v>
      </c>
      <c r="M23" s="105" t="n">
        <v>475</v>
      </c>
      <c r="N23" s="105" t="n">
        <v>4222</v>
      </c>
      <c r="O23" s="23" t="n">
        <v>6677636.32</v>
      </c>
      <c r="P23" s="105" t="n">
        <v>474</v>
      </c>
      <c r="Q23" s="105" t="n">
        <v>4221</v>
      </c>
      <c r="R23" s="23" t="n">
        <v>6677636.31</v>
      </c>
    </row>
    <row r="24" customFormat="false" ht="14.25" hidden="false" customHeight="false" outlineLevel="0" collapsed="false">
      <c r="A24" s="50" t="n">
        <v>16</v>
      </c>
      <c r="B24" s="56" t="s">
        <v>30</v>
      </c>
      <c r="C24" s="56"/>
      <c r="D24" s="105" t="n">
        <v>108</v>
      </c>
      <c r="E24" s="105" t="n">
        <v>1054</v>
      </c>
      <c r="F24" s="23" t="n">
        <v>1698774.56</v>
      </c>
      <c r="G24" s="105" t="n">
        <v>32</v>
      </c>
      <c r="H24" s="105" t="n">
        <v>314</v>
      </c>
      <c r="I24" s="23" t="n">
        <v>522520.96</v>
      </c>
      <c r="J24" s="105" t="n">
        <v>25</v>
      </c>
      <c r="K24" s="105" t="n">
        <v>247</v>
      </c>
      <c r="L24" s="23" t="n">
        <v>392084.53</v>
      </c>
      <c r="M24" s="105" t="n">
        <v>26</v>
      </c>
      <c r="N24" s="105" t="n">
        <v>247</v>
      </c>
      <c r="O24" s="23" t="n">
        <v>392084.54</v>
      </c>
      <c r="P24" s="105" t="n">
        <v>25</v>
      </c>
      <c r="Q24" s="105" t="n">
        <v>246</v>
      </c>
      <c r="R24" s="23" t="n">
        <v>392084.53</v>
      </c>
    </row>
    <row r="25" customFormat="false" ht="14.25" hidden="false" customHeight="false" outlineLevel="0" collapsed="false">
      <c r="A25" s="50" t="n">
        <v>17</v>
      </c>
      <c r="B25" s="56" t="s">
        <v>31</v>
      </c>
      <c r="C25" s="56"/>
      <c r="D25" s="105" t="n">
        <v>12</v>
      </c>
      <c r="E25" s="105" t="n">
        <v>102</v>
      </c>
      <c r="F25" s="23" t="n">
        <v>221630.2</v>
      </c>
      <c r="G25" s="105" t="n">
        <v>4</v>
      </c>
      <c r="H25" s="105" t="n">
        <v>31</v>
      </c>
      <c r="I25" s="23" t="n">
        <v>87471.05</v>
      </c>
      <c r="J25" s="105" t="n">
        <v>3</v>
      </c>
      <c r="K25" s="105" t="n">
        <v>24</v>
      </c>
      <c r="L25" s="23" t="n">
        <v>29354.82</v>
      </c>
      <c r="M25" s="105" t="n">
        <v>3</v>
      </c>
      <c r="N25" s="105" t="n">
        <v>24</v>
      </c>
      <c r="O25" s="23" t="n">
        <v>52402.17</v>
      </c>
      <c r="P25" s="105" t="n">
        <v>2</v>
      </c>
      <c r="Q25" s="105" t="n">
        <v>23</v>
      </c>
      <c r="R25" s="23" t="n">
        <v>52402.16</v>
      </c>
    </row>
    <row r="26" customFormat="false" ht="14.25" hidden="false" customHeight="false" outlineLevel="0" collapsed="false">
      <c r="A26" s="50" t="n">
        <v>18</v>
      </c>
      <c r="B26" s="56" t="s">
        <v>32</v>
      </c>
      <c r="C26" s="56"/>
      <c r="D26" s="105" t="n">
        <v>269</v>
      </c>
      <c r="E26" s="105" t="n">
        <v>2491</v>
      </c>
      <c r="F26" s="23" t="n">
        <v>4409759.11</v>
      </c>
      <c r="G26" s="105" t="n">
        <v>85</v>
      </c>
      <c r="H26" s="105" t="n">
        <v>800</v>
      </c>
      <c r="I26" s="23" t="n">
        <v>1441397.05</v>
      </c>
      <c r="J26" s="105" t="n">
        <v>54</v>
      </c>
      <c r="K26" s="105" t="n">
        <v>512</v>
      </c>
      <c r="L26" s="23" t="n">
        <v>866596.92</v>
      </c>
      <c r="M26" s="105" t="n">
        <v>65</v>
      </c>
      <c r="N26" s="105" t="n">
        <v>590</v>
      </c>
      <c r="O26" s="23" t="n">
        <v>1050882.57</v>
      </c>
      <c r="P26" s="105" t="n">
        <v>65</v>
      </c>
      <c r="Q26" s="105" t="n">
        <v>589</v>
      </c>
      <c r="R26" s="23" t="n">
        <v>1050882.57</v>
      </c>
    </row>
    <row r="27" customFormat="false" ht="14.25" hidden="false" customHeight="false" outlineLevel="0" collapsed="false">
      <c r="A27" s="50" t="n">
        <v>19</v>
      </c>
      <c r="B27" s="56" t="s">
        <v>33</v>
      </c>
      <c r="C27" s="56"/>
      <c r="D27" s="105" t="n">
        <v>179</v>
      </c>
      <c r="E27" s="105" t="n">
        <v>1645</v>
      </c>
      <c r="F27" s="23" t="n">
        <v>2752234.66</v>
      </c>
      <c r="G27" s="105" t="n">
        <v>24</v>
      </c>
      <c r="H27" s="105" t="n">
        <v>213</v>
      </c>
      <c r="I27" s="23" t="n">
        <v>341049.86</v>
      </c>
      <c r="J27" s="105" t="n">
        <v>65</v>
      </c>
      <c r="K27" s="105" t="n">
        <v>640</v>
      </c>
      <c r="L27" s="23" t="n">
        <v>1040740.25</v>
      </c>
      <c r="M27" s="105" t="n">
        <v>45</v>
      </c>
      <c r="N27" s="105" t="n">
        <v>396</v>
      </c>
      <c r="O27" s="23" t="n">
        <v>685222.28</v>
      </c>
      <c r="P27" s="105" t="n">
        <v>45</v>
      </c>
      <c r="Q27" s="105" t="n">
        <v>396</v>
      </c>
      <c r="R27" s="23" t="n">
        <v>685222.27</v>
      </c>
    </row>
    <row r="28" customFormat="false" ht="14.25" hidden="false" customHeight="false" outlineLevel="0" collapsed="false">
      <c r="A28" s="50" t="n">
        <v>20</v>
      </c>
      <c r="B28" s="56" t="s">
        <v>34</v>
      </c>
      <c r="C28" s="56"/>
      <c r="D28" s="105" t="n">
        <v>3288</v>
      </c>
      <c r="E28" s="105" t="n">
        <v>29480</v>
      </c>
      <c r="F28" s="23" t="n">
        <v>55438213.08</v>
      </c>
      <c r="G28" s="105" t="n">
        <v>839</v>
      </c>
      <c r="H28" s="105" t="n">
        <v>7653</v>
      </c>
      <c r="I28" s="23" t="n">
        <v>14432853.51</v>
      </c>
      <c r="J28" s="105" t="n">
        <v>833</v>
      </c>
      <c r="K28" s="105" t="n">
        <v>7253</v>
      </c>
      <c r="L28" s="23" t="n">
        <v>14713968.03</v>
      </c>
      <c r="M28" s="105" t="n">
        <v>808</v>
      </c>
      <c r="N28" s="105" t="n">
        <v>7287</v>
      </c>
      <c r="O28" s="23" t="n">
        <v>13145695.77</v>
      </c>
      <c r="P28" s="105" t="n">
        <v>808</v>
      </c>
      <c r="Q28" s="105" t="n">
        <v>7287</v>
      </c>
      <c r="R28" s="23" t="n">
        <v>13145695.77</v>
      </c>
    </row>
    <row r="29" customFormat="false" ht="14.25" hidden="false" customHeight="false" outlineLevel="0" collapsed="false">
      <c r="A29" s="50" t="n">
        <v>21</v>
      </c>
      <c r="B29" s="56" t="s">
        <v>35</v>
      </c>
      <c r="C29" s="56"/>
      <c r="D29" s="105" t="n">
        <v>154</v>
      </c>
      <c r="E29" s="105" t="n">
        <v>1459</v>
      </c>
      <c r="F29" s="23" t="n">
        <v>2624644.65</v>
      </c>
      <c r="G29" s="105" t="n">
        <v>53</v>
      </c>
      <c r="H29" s="105" t="n">
        <v>493</v>
      </c>
      <c r="I29" s="23" t="n">
        <v>930678.93</v>
      </c>
      <c r="J29" s="105" t="n">
        <v>34</v>
      </c>
      <c r="K29" s="105" t="n">
        <v>322</v>
      </c>
      <c r="L29" s="23" t="n">
        <v>564655.24</v>
      </c>
      <c r="M29" s="105" t="n">
        <v>34</v>
      </c>
      <c r="N29" s="105" t="n">
        <v>322</v>
      </c>
      <c r="O29" s="23" t="n">
        <v>564655.24</v>
      </c>
      <c r="P29" s="105" t="n">
        <v>33</v>
      </c>
      <c r="Q29" s="105" t="n">
        <v>322</v>
      </c>
      <c r="R29" s="23" t="n">
        <v>564655.24</v>
      </c>
    </row>
    <row r="30" customFormat="false" ht="14.25" hidden="false" customHeight="false" outlineLevel="0" collapsed="false">
      <c r="A30" s="50" t="n">
        <v>22</v>
      </c>
      <c r="B30" s="56" t="s">
        <v>36</v>
      </c>
      <c r="C30" s="56"/>
      <c r="D30" s="105" t="n">
        <v>502</v>
      </c>
      <c r="E30" s="105" t="n">
        <v>4483</v>
      </c>
      <c r="F30" s="23" t="n">
        <v>8787666.41</v>
      </c>
      <c r="G30" s="105" t="n">
        <v>127</v>
      </c>
      <c r="H30" s="105" t="n">
        <v>1123</v>
      </c>
      <c r="I30" s="23" t="n">
        <v>2139471.25</v>
      </c>
      <c r="J30" s="105" t="n">
        <v>126</v>
      </c>
      <c r="K30" s="105" t="n">
        <v>1168</v>
      </c>
      <c r="L30" s="23" t="n">
        <v>2216065.05</v>
      </c>
      <c r="M30" s="105" t="n">
        <v>125</v>
      </c>
      <c r="N30" s="105" t="n">
        <v>1096</v>
      </c>
      <c r="O30" s="23" t="n">
        <v>2216065.06</v>
      </c>
      <c r="P30" s="105" t="n">
        <v>124</v>
      </c>
      <c r="Q30" s="105" t="n">
        <v>1096</v>
      </c>
      <c r="R30" s="23" t="n">
        <v>2216065.05</v>
      </c>
    </row>
    <row r="31" customFormat="false" ht="14.25" hidden="false" customHeight="false" outlineLevel="0" collapsed="false">
      <c r="A31" s="50" t="n">
        <v>23</v>
      </c>
      <c r="B31" s="56" t="s">
        <v>37</v>
      </c>
      <c r="C31" s="56"/>
      <c r="D31" s="105" t="n">
        <v>107</v>
      </c>
      <c r="E31" s="105" t="n">
        <v>835</v>
      </c>
      <c r="F31" s="23" t="n">
        <v>1568488.76</v>
      </c>
      <c r="G31" s="105" t="n">
        <v>18</v>
      </c>
      <c r="H31" s="105" t="n">
        <v>170</v>
      </c>
      <c r="I31" s="23" t="n">
        <v>265464.69</v>
      </c>
      <c r="J31" s="105" t="n">
        <v>35</v>
      </c>
      <c r="K31" s="105" t="n">
        <v>248</v>
      </c>
      <c r="L31" s="23" t="n">
        <v>514246.71</v>
      </c>
      <c r="M31" s="105" t="n">
        <v>27</v>
      </c>
      <c r="N31" s="105" t="n">
        <v>209</v>
      </c>
      <c r="O31" s="23" t="n">
        <v>394388.68</v>
      </c>
      <c r="P31" s="105" t="n">
        <v>27</v>
      </c>
      <c r="Q31" s="105" t="n">
        <v>208</v>
      </c>
      <c r="R31" s="23" t="n">
        <v>394388.68</v>
      </c>
    </row>
    <row r="32" customFormat="false" ht="14.25" hidden="false" customHeight="false" outlineLevel="0" collapsed="false">
      <c r="A32" s="50" t="n">
        <v>24</v>
      </c>
      <c r="B32" s="56" t="s">
        <v>38</v>
      </c>
      <c r="C32" s="56"/>
      <c r="D32" s="105" t="n">
        <v>235</v>
      </c>
      <c r="E32" s="105" t="n">
        <v>2190</v>
      </c>
      <c r="F32" s="23" t="n">
        <v>3761365.9</v>
      </c>
      <c r="G32" s="105" t="n">
        <v>62</v>
      </c>
      <c r="H32" s="105" t="n">
        <v>579</v>
      </c>
      <c r="I32" s="23" t="n">
        <v>995757.28</v>
      </c>
      <c r="J32" s="105" t="n">
        <v>56</v>
      </c>
      <c r="K32" s="105" t="n">
        <v>537</v>
      </c>
      <c r="L32" s="23" t="n">
        <v>885022.04</v>
      </c>
      <c r="M32" s="105" t="n">
        <v>59</v>
      </c>
      <c r="N32" s="105" t="n">
        <v>537</v>
      </c>
      <c r="O32" s="23" t="n">
        <v>940293.29</v>
      </c>
      <c r="P32" s="105" t="n">
        <v>58</v>
      </c>
      <c r="Q32" s="105" t="n">
        <v>537</v>
      </c>
      <c r="R32" s="23" t="n">
        <v>940293.29</v>
      </c>
    </row>
    <row r="33" customFormat="false" ht="14.25" hidden="false" customHeight="false" outlineLevel="0" collapsed="false">
      <c r="A33" s="50" t="n">
        <v>25</v>
      </c>
      <c r="B33" s="56" t="s">
        <v>39</v>
      </c>
      <c r="C33" s="56"/>
      <c r="D33" s="105" t="n">
        <v>8867</v>
      </c>
      <c r="E33" s="105" t="n">
        <v>91838</v>
      </c>
      <c r="F33" s="23" t="n">
        <v>353581142.62</v>
      </c>
      <c r="G33" s="105" t="n">
        <v>2204</v>
      </c>
      <c r="H33" s="105" t="n">
        <v>22720</v>
      </c>
      <c r="I33" s="23" t="n">
        <v>88277833.05</v>
      </c>
      <c r="J33" s="105" t="n">
        <v>2260</v>
      </c>
      <c r="K33" s="105" t="n">
        <v>23039</v>
      </c>
      <c r="L33" s="23" t="n">
        <v>88434436.52</v>
      </c>
      <c r="M33" s="105" t="n">
        <v>2202</v>
      </c>
      <c r="N33" s="105" t="n">
        <v>23040</v>
      </c>
      <c r="O33" s="23" t="n">
        <v>88434436.53</v>
      </c>
      <c r="P33" s="105" t="n">
        <v>2201</v>
      </c>
      <c r="Q33" s="105" t="n">
        <v>23039</v>
      </c>
      <c r="R33" s="23" t="n">
        <v>88434436.52</v>
      </c>
    </row>
    <row r="34" s="42" customFormat="true" ht="28.5" hidden="false" customHeight="false" outlineLevel="0" collapsed="false">
      <c r="A34" s="55" t="n">
        <v>26</v>
      </c>
      <c r="B34" s="56" t="s">
        <v>40</v>
      </c>
      <c r="C34" s="61"/>
      <c r="D34" s="105" t="n">
        <v>4780</v>
      </c>
      <c r="E34" s="105" t="n">
        <v>49710</v>
      </c>
      <c r="F34" s="23" t="n">
        <v>157901025.91</v>
      </c>
      <c r="G34" s="105" t="n">
        <v>1197</v>
      </c>
      <c r="H34" s="105" t="n">
        <v>12366</v>
      </c>
      <c r="I34" s="23" t="n">
        <v>40108297.03</v>
      </c>
      <c r="J34" s="105" t="n">
        <v>1251</v>
      </c>
      <c r="K34" s="105" t="n">
        <v>12448</v>
      </c>
      <c r="L34" s="23" t="n">
        <v>40426869.35</v>
      </c>
      <c r="M34" s="105" t="n">
        <v>1166</v>
      </c>
      <c r="N34" s="105" t="n">
        <v>12448</v>
      </c>
      <c r="O34" s="23" t="n">
        <v>38682929.77</v>
      </c>
      <c r="P34" s="105" t="n">
        <v>1166</v>
      </c>
      <c r="Q34" s="105" t="n">
        <v>12448</v>
      </c>
      <c r="R34" s="23" t="n">
        <v>38682929.76</v>
      </c>
      <c r="S34" s="36"/>
      <c r="T34" s="36"/>
      <c r="U34" s="36"/>
      <c r="V34" s="36"/>
      <c r="W34" s="36"/>
      <c r="X34" s="36"/>
      <c r="Y34" s="96"/>
    </row>
    <row r="35" customFormat="false" ht="14.25" hidden="false" customHeight="false" outlineLevel="0" collapsed="false">
      <c r="A35" s="50" t="n">
        <v>27</v>
      </c>
      <c r="B35" s="56" t="s">
        <v>41</v>
      </c>
      <c r="C35" s="56"/>
      <c r="D35" s="105" t="n">
        <v>2161</v>
      </c>
      <c r="E35" s="105" t="n">
        <v>24568</v>
      </c>
      <c r="F35" s="23" t="n">
        <v>99099381</v>
      </c>
      <c r="G35" s="105" t="n">
        <v>533</v>
      </c>
      <c r="H35" s="105" t="n">
        <v>6022</v>
      </c>
      <c r="I35" s="23" t="n">
        <v>23436904.65</v>
      </c>
      <c r="J35" s="105" t="n">
        <v>543</v>
      </c>
      <c r="K35" s="105" t="n">
        <v>6182</v>
      </c>
      <c r="L35" s="23" t="n">
        <v>25220825.45</v>
      </c>
      <c r="M35" s="105" t="n">
        <v>543</v>
      </c>
      <c r="N35" s="105" t="n">
        <v>6182</v>
      </c>
      <c r="O35" s="23" t="n">
        <v>25220825.45</v>
      </c>
      <c r="P35" s="105" t="n">
        <v>542</v>
      </c>
      <c r="Q35" s="105" t="n">
        <v>6182</v>
      </c>
      <c r="R35" s="23" t="n">
        <v>25220825.45</v>
      </c>
    </row>
    <row r="36" customFormat="false" ht="14.25" hidden="false" customHeight="false" outlineLevel="0" collapsed="false">
      <c r="A36" s="50" t="n">
        <v>28</v>
      </c>
      <c r="B36" s="61" t="s">
        <v>42</v>
      </c>
      <c r="C36" s="56"/>
      <c r="D36" s="105" t="n">
        <v>2961</v>
      </c>
      <c r="E36" s="105" t="n">
        <v>36792</v>
      </c>
      <c r="F36" s="23" t="n">
        <v>254517307.72</v>
      </c>
      <c r="G36" s="105" t="n">
        <v>738</v>
      </c>
      <c r="H36" s="105" t="n">
        <v>8956</v>
      </c>
      <c r="I36" s="23" t="n">
        <v>61700071.05</v>
      </c>
      <c r="J36" s="105" t="n">
        <v>741</v>
      </c>
      <c r="K36" s="105" t="n">
        <v>9279</v>
      </c>
      <c r="L36" s="23" t="n">
        <v>64272412.22</v>
      </c>
      <c r="M36" s="105" t="n">
        <v>741</v>
      </c>
      <c r="N36" s="105" t="n">
        <v>9279</v>
      </c>
      <c r="O36" s="23" t="n">
        <v>64272412.23</v>
      </c>
      <c r="P36" s="105" t="n">
        <v>741</v>
      </c>
      <c r="Q36" s="105" t="n">
        <v>9278</v>
      </c>
      <c r="R36" s="23" t="n">
        <v>64272412.22</v>
      </c>
    </row>
    <row r="37" customFormat="false" ht="14.25" hidden="false" customHeight="false" outlineLevel="0" collapsed="false">
      <c r="A37" s="50" t="n">
        <v>29</v>
      </c>
      <c r="B37" s="61" t="s">
        <v>43</v>
      </c>
      <c r="C37" s="56"/>
      <c r="D37" s="105" t="n">
        <v>3457</v>
      </c>
      <c r="E37" s="105" t="n">
        <v>32602</v>
      </c>
      <c r="F37" s="23" t="n">
        <v>100009109.63</v>
      </c>
      <c r="G37" s="105" t="n">
        <v>852</v>
      </c>
      <c r="H37" s="105" t="n">
        <v>7863</v>
      </c>
      <c r="I37" s="23" t="n">
        <v>25011680.91</v>
      </c>
      <c r="J37" s="105" t="n">
        <v>889</v>
      </c>
      <c r="K37" s="105" t="n">
        <v>8246</v>
      </c>
      <c r="L37" s="23" t="n">
        <v>25830724.68</v>
      </c>
      <c r="M37" s="105" t="n">
        <v>858</v>
      </c>
      <c r="N37" s="105" t="n">
        <v>8247</v>
      </c>
      <c r="O37" s="23" t="n">
        <v>24583352.02</v>
      </c>
      <c r="P37" s="105" t="n">
        <v>858</v>
      </c>
      <c r="Q37" s="105" t="n">
        <v>8246</v>
      </c>
      <c r="R37" s="23" t="n">
        <v>24583352.02</v>
      </c>
    </row>
    <row r="38" customFormat="false" ht="28.5" hidden="false" customHeight="false" outlineLevel="0" collapsed="false">
      <c r="A38" s="50" t="n">
        <v>30</v>
      </c>
      <c r="B38" s="56" t="s">
        <v>44</v>
      </c>
      <c r="C38" s="56"/>
      <c r="D38" s="105" t="n">
        <v>3806</v>
      </c>
      <c r="E38" s="105" t="n">
        <v>27276</v>
      </c>
      <c r="F38" s="23" t="n">
        <v>60692242.2</v>
      </c>
      <c r="G38" s="105" t="n">
        <v>1012</v>
      </c>
      <c r="H38" s="105" t="n">
        <v>7945</v>
      </c>
      <c r="I38" s="23" t="n">
        <v>15739845.92</v>
      </c>
      <c r="J38" s="105" t="n">
        <v>794</v>
      </c>
      <c r="K38" s="105" t="n">
        <v>6405</v>
      </c>
      <c r="L38" s="23" t="n">
        <v>14984132.09</v>
      </c>
      <c r="M38" s="105" t="n">
        <v>1000</v>
      </c>
      <c r="N38" s="105" t="n">
        <v>6463</v>
      </c>
      <c r="O38" s="23" t="n">
        <v>14984132.1</v>
      </c>
      <c r="P38" s="105" t="n">
        <v>1000</v>
      </c>
      <c r="Q38" s="105" t="n">
        <v>6463</v>
      </c>
      <c r="R38" s="23" t="n">
        <v>14984132.09</v>
      </c>
    </row>
    <row r="39" customFormat="false" ht="14.25" hidden="false" customHeight="false" outlineLevel="0" collapsed="false">
      <c r="A39" s="50" t="n">
        <v>31</v>
      </c>
      <c r="B39" s="56" t="s">
        <v>45</v>
      </c>
      <c r="C39" s="56"/>
      <c r="D39" s="105" t="n">
        <v>610</v>
      </c>
      <c r="E39" s="105" t="n">
        <v>6811</v>
      </c>
      <c r="F39" s="23" t="n">
        <v>15770780.35</v>
      </c>
      <c r="G39" s="105" t="n">
        <v>151</v>
      </c>
      <c r="H39" s="105" t="n">
        <v>1665</v>
      </c>
      <c r="I39" s="23" t="n">
        <v>3899953.36</v>
      </c>
      <c r="J39" s="105" t="n">
        <v>153</v>
      </c>
      <c r="K39" s="105" t="n">
        <v>1715</v>
      </c>
      <c r="L39" s="23" t="n">
        <v>3969415.3</v>
      </c>
      <c r="M39" s="105" t="n">
        <v>153</v>
      </c>
      <c r="N39" s="105" t="n">
        <v>1716</v>
      </c>
      <c r="O39" s="23" t="n">
        <v>3950705.85</v>
      </c>
      <c r="P39" s="105" t="n">
        <v>153</v>
      </c>
      <c r="Q39" s="105" t="n">
        <v>1715</v>
      </c>
      <c r="R39" s="23" t="n">
        <v>3950705.84</v>
      </c>
    </row>
    <row r="40" customFormat="false" ht="14.25" hidden="false" customHeight="false" outlineLevel="0" collapsed="false">
      <c r="A40" s="50" t="n">
        <v>32</v>
      </c>
      <c r="B40" s="56" t="s">
        <v>46</v>
      </c>
      <c r="C40" s="56"/>
      <c r="D40" s="105" t="n">
        <v>0</v>
      </c>
      <c r="E40" s="105" t="n">
        <v>0</v>
      </c>
      <c r="F40" s="23" t="n">
        <v>0</v>
      </c>
      <c r="G40" s="105" t="n">
        <v>0</v>
      </c>
      <c r="H40" s="105" t="n">
        <v>0</v>
      </c>
      <c r="I40" s="23" t="n">
        <v>0</v>
      </c>
      <c r="J40" s="105" t="n">
        <v>0</v>
      </c>
      <c r="K40" s="105" t="n">
        <v>0</v>
      </c>
      <c r="L40" s="23" t="n">
        <v>0</v>
      </c>
      <c r="M40" s="105" t="n">
        <v>0</v>
      </c>
      <c r="N40" s="105" t="n">
        <v>0</v>
      </c>
      <c r="O40" s="23" t="n">
        <v>0</v>
      </c>
      <c r="P40" s="105" t="n">
        <v>0</v>
      </c>
      <c r="Q40" s="105" t="n">
        <v>0</v>
      </c>
      <c r="R40" s="23" t="n">
        <v>0</v>
      </c>
    </row>
    <row r="41" customFormat="false" ht="14.25" hidden="false" customHeight="false" outlineLevel="0" collapsed="false">
      <c r="A41" s="50" t="n">
        <v>33</v>
      </c>
      <c r="B41" s="56" t="s">
        <v>47</v>
      </c>
      <c r="C41" s="56"/>
      <c r="D41" s="105" t="n">
        <v>3891</v>
      </c>
      <c r="E41" s="105" t="n">
        <v>28889</v>
      </c>
      <c r="F41" s="23" t="n">
        <v>157700834.94</v>
      </c>
      <c r="G41" s="105" t="n">
        <v>945</v>
      </c>
      <c r="H41" s="105" t="n">
        <v>7249</v>
      </c>
      <c r="I41" s="23" t="n">
        <v>37597685.55</v>
      </c>
      <c r="J41" s="105" t="n">
        <v>1046</v>
      </c>
      <c r="K41" s="105" t="n">
        <v>7982</v>
      </c>
      <c r="L41" s="23" t="n">
        <v>40034383.13</v>
      </c>
      <c r="M41" s="105" t="n">
        <v>950</v>
      </c>
      <c r="N41" s="105" t="n">
        <v>6829</v>
      </c>
      <c r="O41" s="23" t="n">
        <v>40034383.13</v>
      </c>
      <c r="P41" s="105" t="n">
        <v>950</v>
      </c>
      <c r="Q41" s="105" t="n">
        <v>6829</v>
      </c>
      <c r="R41" s="23" t="n">
        <v>40034383.13</v>
      </c>
    </row>
    <row r="42" customFormat="false" ht="14.25" hidden="false" customHeight="false" outlineLevel="0" collapsed="false">
      <c r="A42" s="50" t="n">
        <v>34</v>
      </c>
      <c r="B42" s="56" t="s">
        <v>48</v>
      </c>
      <c r="C42" s="56"/>
      <c r="D42" s="105" t="n">
        <v>0</v>
      </c>
      <c r="E42" s="105" t="n">
        <v>0</v>
      </c>
      <c r="F42" s="23" t="n">
        <v>0</v>
      </c>
      <c r="G42" s="105" t="n">
        <v>0</v>
      </c>
      <c r="H42" s="105" t="n">
        <v>0</v>
      </c>
      <c r="I42" s="23" t="n">
        <v>0</v>
      </c>
      <c r="J42" s="105" t="n">
        <v>0</v>
      </c>
      <c r="K42" s="105" t="n">
        <v>0</v>
      </c>
      <c r="L42" s="23" t="n">
        <v>0</v>
      </c>
      <c r="M42" s="105" t="n">
        <v>0</v>
      </c>
      <c r="N42" s="105" t="n">
        <v>0</v>
      </c>
      <c r="O42" s="23" t="n">
        <v>0</v>
      </c>
      <c r="P42" s="105" t="n">
        <v>0</v>
      </c>
      <c r="Q42" s="105" t="n">
        <v>0</v>
      </c>
      <c r="R42" s="23" t="n">
        <v>0</v>
      </c>
    </row>
    <row r="43" customFormat="false" ht="14.25" hidden="false" customHeight="false" outlineLevel="0" collapsed="false">
      <c r="A43" s="50" t="n">
        <v>35</v>
      </c>
      <c r="B43" s="56" t="s">
        <v>49</v>
      </c>
      <c r="C43" s="56"/>
      <c r="D43" s="105" t="n">
        <v>780</v>
      </c>
      <c r="E43" s="105" t="n">
        <v>9130</v>
      </c>
      <c r="F43" s="23" t="n">
        <v>44345901.07</v>
      </c>
      <c r="G43" s="105" t="n">
        <v>191</v>
      </c>
      <c r="H43" s="105" t="n">
        <v>2376</v>
      </c>
      <c r="I43" s="23" t="n">
        <v>10785626.69</v>
      </c>
      <c r="J43" s="105" t="n">
        <v>196</v>
      </c>
      <c r="K43" s="105" t="n">
        <v>2675</v>
      </c>
      <c r="L43" s="23" t="n">
        <v>11482942.46</v>
      </c>
      <c r="M43" s="105" t="n">
        <v>197</v>
      </c>
      <c r="N43" s="105" t="n">
        <v>2040</v>
      </c>
      <c r="O43" s="23" t="n">
        <v>11038665.96</v>
      </c>
      <c r="P43" s="105" t="n">
        <v>196</v>
      </c>
      <c r="Q43" s="105" t="n">
        <v>2039</v>
      </c>
      <c r="R43" s="23" t="n">
        <v>11038665.96</v>
      </c>
    </row>
    <row r="44" customFormat="false" ht="14.25" hidden="false" customHeight="false" outlineLevel="0" collapsed="false">
      <c r="A44" s="50" t="n">
        <v>36</v>
      </c>
      <c r="B44" s="56" t="s">
        <v>50</v>
      </c>
      <c r="C44" s="56"/>
      <c r="D44" s="105" t="n">
        <v>0</v>
      </c>
      <c r="E44" s="105" t="n">
        <v>0</v>
      </c>
      <c r="F44" s="23" t="n">
        <v>0</v>
      </c>
      <c r="G44" s="105" t="n">
        <v>0</v>
      </c>
      <c r="H44" s="105" t="n">
        <v>0</v>
      </c>
      <c r="I44" s="23" t="n">
        <v>0</v>
      </c>
      <c r="J44" s="105" t="n">
        <v>0</v>
      </c>
      <c r="K44" s="105" t="n">
        <v>0</v>
      </c>
      <c r="L44" s="23" t="n">
        <v>0</v>
      </c>
      <c r="M44" s="105" t="n">
        <v>0</v>
      </c>
      <c r="N44" s="105" t="n">
        <v>0</v>
      </c>
      <c r="O44" s="23" t="n">
        <v>0</v>
      </c>
      <c r="P44" s="105" t="n">
        <v>0</v>
      </c>
      <c r="Q44" s="105" t="n">
        <v>0</v>
      </c>
      <c r="R44" s="23" t="n">
        <v>0</v>
      </c>
    </row>
    <row r="45" customFormat="false" ht="14.25" hidden="false" customHeight="false" outlineLevel="0" collapsed="false">
      <c r="A45" s="50" t="n">
        <v>37</v>
      </c>
      <c r="B45" s="61" t="s">
        <v>51</v>
      </c>
      <c r="C45" s="56"/>
      <c r="D45" s="105" t="n">
        <v>9099</v>
      </c>
      <c r="E45" s="105" t="n">
        <v>86499</v>
      </c>
      <c r="F45" s="23" t="n">
        <v>274280063.34</v>
      </c>
      <c r="G45" s="105" t="n">
        <v>2279</v>
      </c>
      <c r="H45" s="105" t="n">
        <v>21634</v>
      </c>
      <c r="I45" s="23" t="n">
        <v>69090830.73</v>
      </c>
      <c r="J45" s="105" t="n">
        <v>2273</v>
      </c>
      <c r="K45" s="105" t="n">
        <v>21622</v>
      </c>
      <c r="L45" s="23" t="n">
        <v>68396410.87</v>
      </c>
      <c r="M45" s="105" t="n">
        <v>2274</v>
      </c>
      <c r="N45" s="105" t="n">
        <v>21622</v>
      </c>
      <c r="O45" s="23" t="n">
        <v>68396410.87</v>
      </c>
      <c r="P45" s="105" t="n">
        <v>2273</v>
      </c>
      <c r="Q45" s="105" t="n">
        <v>21621</v>
      </c>
      <c r="R45" s="23" t="n">
        <v>68396410.87</v>
      </c>
    </row>
    <row r="46" customFormat="false" ht="14.25" hidden="false" customHeight="false" outlineLevel="0" collapsed="false">
      <c r="A46" s="50" t="n">
        <v>38</v>
      </c>
      <c r="B46" s="56" t="s">
        <v>52</v>
      </c>
      <c r="C46" s="56"/>
      <c r="D46" s="105" t="n">
        <v>12105</v>
      </c>
      <c r="E46" s="105" t="n">
        <v>102336</v>
      </c>
      <c r="F46" s="23" t="n">
        <v>291097431.41</v>
      </c>
      <c r="G46" s="105" t="n">
        <v>3064</v>
      </c>
      <c r="H46" s="105" t="n">
        <v>25818</v>
      </c>
      <c r="I46" s="23" t="n">
        <v>73300163.61</v>
      </c>
      <c r="J46" s="105" t="n">
        <v>3014</v>
      </c>
      <c r="K46" s="105" t="n">
        <v>25506</v>
      </c>
      <c r="L46" s="23" t="n">
        <v>72599089.27</v>
      </c>
      <c r="M46" s="105" t="n">
        <v>3014</v>
      </c>
      <c r="N46" s="105" t="n">
        <v>25506</v>
      </c>
      <c r="O46" s="23" t="n">
        <v>72599089.27</v>
      </c>
      <c r="P46" s="105" t="n">
        <v>3013</v>
      </c>
      <c r="Q46" s="105" t="n">
        <v>25506</v>
      </c>
      <c r="R46" s="23" t="n">
        <v>72599089.26</v>
      </c>
    </row>
    <row r="47" customFormat="false" ht="14.25" hidden="false" customHeight="false" outlineLevel="0" collapsed="false">
      <c r="A47" s="50" t="n">
        <v>39</v>
      </c>
      <c r="B47" s="56" t="s">
        <v>53</v>
      </c>
      <c r="C47" s="56"/>
      <c r="D47" s="105" t="n">
        <v>0</v>
      </c>
      <c r="E47" s="105" t="n">
        <v>0</v>
      </c>
      <c r="F47" s="23" t="n">
        <v>0</v>
      </c>
      <c r="G47" s="105" t="n">
        <v>0</v>
      </c>
      <c r="H47" s="105" t="n">
        <v>0</v>
      </c>
      <c r="I47" s="23" t="n">
        <v>0</v>
      </c>
      <c r="J47" s="105" t="n">
        <v>0</v>
      </c>
      <c r="K47" s="105" t="n">
        <v>0</v>
      </c>
      <c r="L47" s="23" t="n">
        <v>0</v>
      </c>
      <c r="M47" s="105" t="n">
        <v>0</v>
      </c>
      <c r="N47" s="105" t="n">
        <v>0</v>
      </c>
      <c r="O47" s="23" t="n">
        <v>0</v>
      </c>
      <c r="P47" s="105" t="n">
        <v>0</v>
      </c>
      <c r="Q47" s="105" t="n">
        <v>0</v>
      </c>
      <c r="R47" s="23" t="n">
        <v>0</v>
      </c>
    </row>
    <row r="48" customFormat="false" ht="14.25" hidden="false" customHeight="false" outlineLevel="0" collapsed="false">
      <c r="A48" s="50" t="n">
        <v>40</v>
      </c>
      <c r="B48" s="56" t="s">
        <v>54</v>
      </c>
      <c r="C48" s="56"/>
      <c r="D48" s="105" t="n">
        <v>0</v>
      </c>
      <c r="E48" s="105" t="n">
        <v>0</v>
      </c>
      <c r="F48" s="23" t="n">
        <v>0</v>
      </c>
      <c r="G48" s="105" t="n">
        <v>0</v>
      </c>
      <c r="H48" s="105" t="n">
        <v>0</v>
      </c>
      <c r="I48" s="23" t="n">
        <v>0</v>
      </c>
      <c r="J48" s="105" t="n">
        <v>0</v>
      </c>
      <c r="K48" s="105" t="n">
        <v>0</v>
      </c>
      <c r="L48" s="23" t="n">
        <v>0</v>
      </c>
      <c r="M48" s="105" t="n">
        <v>0</v>
      </c>
      <c r="N48" s="105" t="n">
        <v>0</v>
      </c>
      <c r="O48" s="23" t="n">
        <v>0</v>
      </c>
      <c r="P48" s="105" t="n">
        <v>0</v>
      </c>
      <c r="Q48" s="105" t="n">
        <v>0</v>
      </c>
      <c r="R48" s="23" t="n">
        <v>0</v>
      </c>
    </row>
    <row r="49" s="217" customFormat="true" ht="14.25" hidden="false" customHeight="false" outlineLevel="0" collapsed="false">
      <c r="A49" s="215" t="n">
        <v>41</v>
      </c>
      <c r="B49" s="56" t="s">
        <v>55</v>
      </c>
      <c r="C49" s="216"/>
      <c r="D49" s="105" t="n">
        <v>0</v>
      </c>
      <c r="E49" s="105" t="n">
        <v>0</v>
      </c>
      <c r="F49" s="23" t="n">
        <v>0</v>
      </c>
      <c r="G49" s="105" t="n">
        <v>0</v>
      </c>
      <c r="H49" s="105" t="n">
        <v>0</v>
      </c>
      <c r="I49" s="23" t="n">
        <v>0</v>
      </c>
      <c r="J49" s="105" t="n">
        <v>0</v>
      </c>
      <c r="K49" s="105" t="n">
        <v>0</v>
      </c>
      <c r="L49" s="23" t="n">
        <v>0</v>
      </c>
      <c r="M49" s="105" t="n">
        <v>0</v>
      </c>
      <c r="N49" s="105" t="n">
        <v>0</v>
      </c>
      <c r="O49" s="23" t="n">
        <v>0</v>
      </c>
      <c r="P49" s="105" t="n">
        <v>0</v>
      </c>
      <c r="Q49" s="105" t="n">
        <v>0</v>
      </c>
      <c r="R49" s="23" t="n">
        <v>0</v>
      </c>
      <c r="S49" s="36"/>
      <c r="T49" s="36"/>
      <c r="U49" s="36"/>
      <c r="V49" s="36"/>
      <c r="W49" s="36"/>
      <c r="X49" s="36"/>
      <c r="Y49" s="96"/>
    </row>
    <row r="50" customFormat="false" ht="14.25" hidden="false" customHeight="false" outlineLevel="0" collapsed="false">
      <c r="A50" s="50" t="n">
        <v>42</v>
      </c>
      <c r="B50" s="62" t="s">
        <v>56</v>
      </c>
      <c r="C50" s="56"/>
      <c r="D50" s="105" t="n">
        <v>0</v>
      </c>
      <c r="E50" s="105" t="n">
        <v>0</v>
      </c>
      <c r="F50" s="23" t="n">
        <v>0</v>
      </c>
      <c r="G50" s="105" t="n">
        <v>0</v>
      </c>
      <c r="H50" s="105" t="n">
        <v>0</v>
      </c>
      <c r="I50" s="23" t="n">
        <v>0</v>
      </c>
      <c r="J50" s="105" t="n">
        <v>0</v>
      </c>
      <c r="K50" s="105" t="n">
        <v>0</v>
      </c>
      <c r="L50" s="23" t="n">
        <v>0</v>
      </c>
      <c r="M50" s="105" t="n">
        <v>0</v>
      </c>
      <c r="N50" s="105" t="n">
        <v>0</v>
      </c>
      <c r="O50" s="23" t="n">
        <v>0</v>
      </c>
      <c r="P50" s="105" t="n">
        <v>0</v>
      </c>
      <c r="Q50" s="105" t="n">
        <v>0</v>
      </c>
      <c r="R50" s="23" t="n">
        <v>0</v>
      </c>
    </row>
    <row r="51" customFormat="false" ht="14.25" hidden="false" customHeight="false" outlineLevel="0" collapsed="false">
      <c r="A51" s="50" t="n">
        <v>43</v>
      </c>
      <c r="B51" s="62" t="s">
        <v>57</v>
      </c>
      <c r="C51" s="56"/>
      <c r="D51" s="105" t="n">
        <v>0</v>
      </c>
      <c r="E51" s="105" t="n">
        <v>0</v>
      </c>
      <c r="F51" s="23" t="n">
        <v>0</v>
      </c>
      <c r="G51" s="105" t="n">
        <v>0</v>
      </c>
      <c r="H51" s="105" t="n">
        <v>0</v>
      </c>
      <c r="I51" s="23" t="n">
        <v>0</v>
      </c>
      <c r="J51" s="105" t="n">
        <v>0</v>
      </c>
      <c r="K51" s="105" t="n">
        <v>0</v>
      </c>
      <c r="L51" s="23" t="n">
        <v>0</v>
      </c>
      <c r="M51" s="105" t="n">
        <v>0</v>
      </c>
      <c r="N51" s="105" t="n">
        <v>0</v>
      </c>
      <c r="O51" s="23" t="n">
        <v>0</v>
      </c>
      <c r="P51" s="105" t="n">
        <v>0</v>
      </c>
      <c r="Q51" s="105" t="n">
        <v>0</v>
      </c>
      <c r="R51" s="23" t="n">
        <v>0</v>
      </c>
    </row>
    <row r="52" customFormat="false" ht="14.25" hidden="false" customHeight="false" outlineLevel="0" collapsed="false">
      <c r="A52" s="50" t="n">
        <v>44</v>
      </c>
      <c r="B52" s="62" t="s">
        <v>58</v>
      </c>
      <c r="C52" s="56"/>
      <c r="D52" s="105" t="n">
        <v>475</v>
      </c>
      <c r="E52" s="105" t="n">
        <v>4350</v>
      </c>
      <c r="F52" s="23" t="n">
        <v>13098838.09</v>
      </c>
      <c r="G52" s="105" t="n">
        <v>121</v>
      </c>
      <c r="H52" s="105" t="n">
        <v>1021</v>
      </c>
      <c r="I52" s="23" t="n">
        <v>3451827.12</v>
      </c>
      <c r="J52" s="105" t="n">
        <v>118</v>
      </c>
      <c r="K52" s="105" t="n">
        <v>1110</v>
      </c>
      <c r="L52" s="23" t="n">
        <v>3215670.32</v>
      </c>
      <c r="M52" s="105" t="n">
        <v>118</v>
      </c>
      <c r="N52" s="105" t="n">
        <v>1110</v>
      </c>
      <c r="O52" s="23" t="n">
        <v>3215670.33</v>
      </c>
      <c r="P52" s="105" t="n">
        <v>118</v>
      </c>
      <c r="Q52" s="105" t="n">
        <v>1109</v>
      </c>
      <c r="R52" s="23" t="n">
        <v>3215670.32</v>
      </c>
      <c r="Y52" s="172"/>
      <c r="Z52" s="1"/>
      <c r="AA52" s="1"/>
      <c r="AB52" s="1"/>
      <c r="AC52" s="1"/>
    </row>
    <row r="53" customFormat="false" ht="14.25" hidden="false" customHeight="false" outlineLevel="0" collapsed="false">
      <c r="A53" s="50" t="n">
        <v>45</v>
      </c>
      <c r="B53" s="62" t="s">
        <v>59</v>
      </c>
      <c r="C53" s="56"/>
      <c r="D53" s="105" t="n">
        <v>4180</v>
      </c>
      <c r="E53" s="105" t="n">
        <v>36995</v>
      </c>
      <c r="F53" s="23" t="n">
        <v>105885023.03</v>
      </c>
      <c r="G53" s="105" t="n">
        <v>1065</v>
      </c>
      <c r="H53" s="105" t="n">
        <v>9627</v>
      </c>
      <c r="I53" s="23" t="n">
        <v>27160938.13</v>
      </c>
      <c r="J53" s="105" t="n">
        <v>1038</v>
      </c>
      <c r="K53" s="105" t="n">
        <v>9123</v>
      </c>
      <c r="L53" s="23" t="n">
        <v>26241361.63</v>
      </c>
      <c r="M53" s="105" t="n">
        <v>1039</v>
      </c>
      <c r="N53" s="105" t="n">
        <v>9123</v>
      </c>
      <c r="O53" s="23" t="n">
        <v>26241361.64</v>
      </c>
      <c r="P53" s="105" t="n">
        <v>1038</v>
      </c>
      <c r="Q53" s="105" t="n">
        <v>9122</v>
      </c>
      <c r="R53" s="23" t="n">
        <v>26241361.63</v>
      </c>
    </row>
    <row r="54" customFormat="false" ht="14.25" hidden="false" customHeight="false" outlineLevel="0" collapsed="false">
      <c r="A54" s="50" t="n">
        <v>46</v>
      </c>
      <c r="B54" s="62" t="s">
        <v>60</v>
      </c>
      <c r="C54" s="56"/>
      <c r="D54" s="105" t="n">
        <v>0</v>
      </c>
      <c r="E54" s="105" t="n">
        <v>0</v>
      </c>
      <c r="F54" s="23" t="n">
        <v>0</v>
      </c>
      <c r="G54" s="105" t="n">
        <v>0</v>
      </c>
      <c r="H54" s="105" t="n">
        <v>0</v>
      </c>
      <c r="I54" s="23" t="n">
        <v>0</v>
      </c>
      <c r="J54" s="105" t="n">
        <v>0</v>
      </c>
      <c r="K54" s="105" t="n">
        <v>0</v>
      </c>
      <c r="L54" s="23" t="n">
        <v>0</v>
      </c>
      <c r="M54" s="105" t="n">
        <v>0</v>
      </c>
      <c r="N54" s="105" t="n">
        <v>0</v>
      </c>
      <c r="O54" s="23" t="n">
        <v>0</v>
      </c>
      <c r="P54" s="105" t="n">
        <v>0</v>
      </c>
      <c r="Q54" s="105" t="n">
        <v>0</v>
      </c>
      <c r="R54" s="23" t="n">
        <v>0</v>
      </c>
    </row>
    <row r="55" customFormat="false" ht="14.25" hidden="false" customHeight="false" outlineLevel="0" collapsed="false">
      <c r="A55" s="50" t="n">
        <v>47</v>
      </c>
      <c r="B55" s="63" t="s">
        <v>61</v>
      </c>
      <c r="C55" s="56"/>
      <c r="D55" s="105" t="n">
        <v>1916</v>
      </c>
      <c r="E55" s="105" t="n">
        <v>19330</v>
      </c>
      <c r="F55" s="23" t="n">
        <v>37538530.08</v>
      </c>
      <c r="G55" s="105" t="n">
        <v>485</v>
      </c>
      <c r="H55" s="105" t="n">
        <v>4884</v>
      </c>
      <c r="I55" s="23" t="n">
        <v>9475128.47</v>
      </c>
      <c r="J55" s="105" t="n">
        <v>473</v>
      </c>
      <c r="K55" s="105" t="n">
        <v>5146</v>
      </c>
      <c r="L55" s="23" t="n">
        <v>9354467.2</v>
      </c>
      <c r="M55" s="105" t="n">
        <v>479</v>
      </c>
      <c r="N55" s="105" t="n">
        <v>4650</v>
      </c>
      <c r="O55" s="23" t="n">
        <v>9354467.21</v>
      </c>
      <c r="P55" s="105" t="n">
        <v>479</v>
      </c>
      <c r="Q55" s="105" t="n">
        <v>4650</v>
      </c>
      <c r="R55" s="23" t="n">
        <v>9354467.2</v>
      </c>
    </row>
    <row r="56" customFormat="false" ht="14.25" hidden="false" customHeight="false" outlineLevel="0" collapsed="false">
      <c r="A56" s="50" t="n">
        <v>48</v>
      </c>
      <c r="B56" s="62" t="s">
        <v>62</v>
      </c>
      <c r="C56" s="56"/>
      <c r="D56" s="105" t="n">
        <v>0</v>
      </c>
      <c r="E56" s="105" t="n">
        <v>0</v>
      </c>
      <c r="F56" s="23" t="n">
        <v>0</v>
      </c>
      <c r="G56" s="105" t="n">
        <v>0</v>
      </c>
      <c r="H56" s="105" t="n">
        <v>0</v>
      </c>
      <c r="I56" s="23" t="n">
        <v>0</v>
      </c>
      <c r="J56" s="105" t="n">
        <v>0</v>
      </c>
      <c r="K56" s="105" t="n">
        <v>0</v>
      </c>
      <c r="L56" s="23" t="n">
        <v>0</v>
      </c>
      <c r="M56" s="105" t="n">
        <v>0</v>
      </c>
      <c r="N56" s="105" t="n">
        <v>0</v>
      </c>
      <c r="O56" s="23" t="n">
        <v>0</v>
      </c>
      <c r="P56" s="105" t="n">
        <v>0</v>
      </c>
      <c r="Q56" s="105" t="n">
        <v>0</v>
      </c>
      <c r="R56" s="23" t="n">
        <v>0</v>
      </c>
    </row>
    <row r="57" customFormat="false" ht="14.25" hidden="false" customHeight="false" outlineLevel="0" collapsed="false">
      <c r="A57" s="50" t="n">
        <v>49</v>
      </c>
      <c r="B57" s="62" t="s">
        <v>63</v>
      </c>
      <c r="C57" s="56"/>
      <c r="D57" s="105" t="n">
        <v>0</v>
      </c>
      <c r="E57" s="105" t="n">
        <v>0</v>
      </c>
      <c r="F57" s="23" t="n">
        <v>0</v>
      </c>
      <c r="G57" s="105" t="n">
        <v>0</v>
      </c>
      <c r="H57" s="105" t="n">
        <v>0</v>
      </c>
      <c r="I57" s="23" t="n">
        <v>0</v>
      </c>
      <c r="J57" s="105" t="n">
        <v>0</v>
      </c>
      <c r="K57" s="105" t="n">
        <v>0</v>
      </c>
      <c r="L57" s="23" t="n">
        <v>0</v>
      </c>
      <c r="M57" s="105" t="n">
        <v>0</v>
      </c>
      <c r="N57" s="105" t="n">
        <v>0</v>
      </c>
      <c r="O57" s="23" t="n">
        <v>0</v>
      </c>
      <c r="P57" s="105" t="n">
        <v>0</v>
      </c>
      <c r="Q57" s="105" t="n">
        <v>0</v>
      </c>
      <c r="R57" s="23" t="n">
        <v>0</v>
      </c>
    </row>
    <row r="58" customFormat="false" ht="14.25" hidden="false" customHeight="false" outlineLevel="0" collapsed="false">
      <c r="A58" s="50" t="n">
        <v>50</v>
      </c>
      <c r="B58" s="62" t="s">
        <v>64</v>
      </c>
      <c r="C58" s="56"/>
      <c r="D58" s="105" t="n">
        <v>0</v>
      </c>
      <c r="E58" s="105" t="n">
        <v>0</v>
      </c>
      <c r="F58" s="23" t="n">
        <v>0</v>
      </c>
      <c r="G58" s="105" t="n">
        <v>0</v>
      </c>
      <c r="H58" s="105" t="n">
        <v>0</v>
      </c>
      <c r="I58" s="23" t="n">
        <v>0</v>
      </c>
      <c r="J58" s="105" t="n">
        <v>0</v>
      </c>
      <c r="K58" s="105" t="n">
        <v>0</v>
      </c>
      <c r="L58" s="23" t="n">
        <v>0</v>
      </c>
      <c r="M58" s="105" t="n">
        <v>0</v>
      </c>
      <c r="N58" s="105" t="n">
        <v>0</v>
      </c>
      <c r="O58" s="23" t="n">
        <v>0</v>
      </c>
      <c r="P58" s="105" t="n">
        <v>0</v>
      </c>
      <c r="Q58" s="105" t="n">
        <v>0</v>
      </c>
      <c r="R58" s="23" t="n">
        <v>0</v>
      </c>
    </row>
    <row r="59" customFormat="false" ht="14.25" hidden="false" customHeight="false" outlineLevel="0" collapsed="false">
      <c r="A59" s="50" t="n">
        <v>51</v>
      </c>
      <c r="B59" s="62" t="s">
        <v>65</v>
      </c>
      <c r="C59" s="56"/>
      <c r="D59" s="105" t="n">
        <v>0</v>
      </c>
      <c r="E59" s="105" t="n">
        <v>0</v>
      </c>
      <c r="F59" s="23" t="n">
        <v>0</v>
      </c>
      <c r="G59" s="105" t="n">
        <v>0</v>
      </c>
      <c r="H59" s="105" t="n">
        <v>0</v>
      </c>
      <c r="I59" s="23" t="n">
        <v>0</v>
      </c>
      <c r="J59" s="105" t="n">
        <v>0</v>
      </c>
      <c r="K59" s="105" t="n">
        <v>0</v>
      </c>
      <c r="L59" s="23" t="n">
        <v>0</v>
      </c>
      <c r="M59" s="105" t="n">
        <v>0</v>
      </c>
      <c r="N59" s="105" t="n">
        <v>0</v>
      </c>
      <c r="O59" s="23" t="n">
        <v>0</v>
      </c>
      <c r="P59" s="105" t="n">
        <v>0</v>
      </c>
      <c r="Q59" s="105" t="n">
        <v>0</v>
      </c>
      <c r="R59" s="23" t="n">
        <v>0</v>
      </c>
    </row>
    <row r="60" customFormat="false" ht="14.25" hidden="false" customHeight="false" outlineLevel="0" collapsed="false">
      <c r="A60" s="50" t="n">
        <v>52</v>
      </c>
      <c r="B60" s="62" t="s">
        <v>66</v>
      </c>
      <c r="C60" s="56"/>
      <c r="D60" s="105" t="n">
        <v>0</v>
      </c>
      <c r="E60" s="105" t="n">
        <v>0</v>
      </c>
      <c r="F60" s="23" t="n">
        <v>0</v>
      </c>
      <c r="G60" s="105" t="n">
        <v>0</v>
      </c>
      <c r="H60" s="105" t="n">
        <v>0</v>
      </c>
      <c r="I60" s="23" t="n">
        <v>0</v>
      </c>
      <c r="J60" s="105" t="n">
        <v>0</v>
      </c>
      <c r="K60" s="105" t="n">
        <v>0</v>
      </c>
      <c r="L60" s="23" t="n">
        <v>0</v>
      </c>
      <c r="M60" s="105" t="n">
        <v>0</v>
      </c>
      <c r="N60" s="105" t="n">
        <v>0</v>
      </c>
      <c r="O60" s="23" t="n">
        <v>0</v>
      </c>
      <c r="P60" s="105" t="n">
        <v>0</v>
      </c>
      <c r="Q60" s="105" t="n">
        <v>0</v>
      </c>
      <c r="R60" s="23" t="n">
        <v>0</v>
      </c>
    </row>
    <row r="61" customFormat="false" ht="14.25" hidden="false" customHeight="false" outlineLevel="0" collapsed="false">
      <c r="A61" s="50" t="n">
        <v>53</v>
      </c>
      <c r="B61" s="62" t="s">
        <v>67</v>
      </c>
      <c r="C61" s="56"/>
      <c r="D61" s="105" t="n">
        <v>0</v>
      </c>
      <c r="E61" s="105" t="n">
        <v>0</v>
      </c>
      <c r="F61" s="23" t="n">
        <v>0</v>
      </c>
      <c r="G61" s="105" t="n">
        <v>0</v>
      </c>
      <c r="H61" s="105" t="n">
        <v>0</v>
      </c>
      <c r="I61" s="23" t="n">
        <v>0</v>
      </c>
      <c r="J61" s="105" t="n">
        <v>0</v>
      </c>
      <c r="K61" s="105" t="n">
        <v>0</v>
      </c>
      <c r="L61" s="23" t="n">
        <v>0</v>
      </c>
      <c r="M61" s="105" t="n">
        <v>0</v>
      </c>
      <c r="N61" s="105" t="n">
        <v>0</v>
      </c>
      <c r="O61" s="23" t="n">
        <v>0</v>
      </c>
      <c r="P61" s="105" t="n">
        <v>0</v>
      </c>
      <c r="Q61" s="105" t="n">
        <v>0</v>
      </c>
      <c r="R61" s="23" t="n">
        <v>0</v>
      </c>
    </row>
    <row r="62" customFormat="false" ht="14.25" hidden="false" customHeight="false" outlineLevel="0" collapsed="false">
      <c r="A62" s="50" t="n">
        <v>54</v>
      </c>
      <c r="B62" s="62" t="s">
        <v>68</v>
      </c>
      <c r="C62" s="56"/>
      <c r="D62" s="105" t="n">
        <v>0</v>
      </c>
      <c r="E62" s="105" t="n">
        <v>0</v>
      </c>
      <c r="F62" s="23" t="n">
        <v>0</v>
      </c>
      <c r="G62" s="105" t="n">
        <v>0</v>
      </c>
      <c r="H62" s="105" t="n">
        <v>0</v>
      </c>
      <c r="I62" s="23" t="n">
        <v>0</v>
      </c>
      <c r="J62" s="105" t="n">
        <v>0</v>
      </c>
      <c r="K62" s="105" t="n">
        <v>0</v>
      </c>
      <c r="L62" s="23" t="n">
        <v>0</v>
      </c>
      <c r="M62" s="105" t="n">
        <v>0</v>
      </c>
      <c r="N62" s="105" t="n">
        <v>0</v>
      </c>
      <c r="O62" s="23" t="n">
        <v>0</v>
      </c>
      <c r="P62" s="105" t="n">
        <v>0</v>
      </c>
      <c r="Q62" s="105" t="n">
        <v>0</v>
      </c>
      <c r="R62" s="23" t="n">
        <v>0</v>
      </c>
    </row>
    <row r="63" customFormat="false" ht="14.25" hidden="false" customHeight="false" outlineLevel="0" collapsed="false">
      <c r="A63" s="50" t="n">
        <v>55</v>
      </c>
      <c r="B63" s="62" t="s">
        <v>69</v>
      </c>
      <c r="C63" s="56"/>
      <c r="D63" s="105" t="n">
        <v>0</v>
      </c>
      <c r="E63" s="105" t="n">
        <v>0</v>
      </c>
      <c r="F63" s="23" t="n">
        <v>0</v>
      </c>
      <c r="G63" s="105" t="n">
        <v>0</v>
      </c>
      <c r="H63" s="105" t="n">
        <v>0</v>
      </c>
      <c r="I63" s="23" t="n">
        <v>0</v>
      </c>
      <c r="J63" s="105" t="n">
        <v>0</v>
      </c>
      <c r="K63" s="105" t="n">
        <v>0</v>
      </c>
      <c r="L63" s="23" t="n">
        <v>0</v>
      </c>
      <c r="M63" s="105" t="n">
        <v>0</v>
      </c>
      <c r="N63" s="105" t="n">
        <v>0</v>
      </c>
      <c r="O63" s="23" t="n">
        <v>0</v>
      </c>
      <c r="P63" s="105" t="n">
        <v>0</v>
      </c>
      <c r="Q63" s="105" t="n">
        <v>0</v>
      </c>
      <c r="R63" s="23" t="n">
        <v>0</v>
      </c>
    </row>
    <row r="64" customFormat="false" ht="14.25" hidden="false" customHeight="false" outlineLevel="0" collapsed="false">
      <c r="A64" s="50" t="n">
        <v>56</v>
      </c>
      <c r="B64" s="62" t="s">
        <v>70</v>
      </c>
      <c r="C64" s="56"/>
      <c r="D64" s="105" t="n">
        <v>0</v>
      </c>
      <c r="E64" s="105" t="n">
        <v>0</v>
      </c>
      <c r="F64" s="23" t="n">
        <v>0</v>
      </c>
      <c r="G64" s="105" t="n">
        <v>0</v>
      </c>
      <c r="H64" s="105" t="n">
        <v>0</v>
      </c>
      <c r="I64" s="23" t="n">
        <v>0</v>
      </c>
      <c r="J64" s="105" t="n">
        <v>0</v>
      </c>
      <c r="K64" s="105" t="n">
        <v>0</v>
      </c>
      <c r="L64" s="23" t="n">
        <v>0</v>
      </c>
      <c r="M64" s="105" t="n">
        <v>0</v>
      </c>
      <c r="N64" s="105" t="n">
        <v>0</v>
      </c>
      <c r="O64" s="23" t="n">
        <v>0</v>
      </c>
      <c r="P64" s="105" t="n">
        <v>0</v>
      </c>
      <c r="Q64" s="105" t="n">
        <v>0</v>
      </c>
      <c r="R64" s="23" t="n">
        <v>0</v>
      </c>
    </row>
    <row r="65" customFormat="false" ht="14.25" hidden="false" customHeight="false" outlineLevel="0" collapsed="false">
      <c r="A65" s="50" t="n">
        <v>57</v>
      </c>
      <c r="B65" s="26" t="s">
        <v>71</v>
      </c>
      <c r="C65" s="56"/>
      <c r="D65" s="105" t="n">
        <v>0</v>
      </c>
      <c r="E65" s="105" t="n">
        <v>0</v>
      </c>
      <c r="F65" s="23" t="n">
        <v>0</v>
      </c>
      <c r="G65" s="105" t="n">
        <v>0</v>
      </c>
      <c r="H65" s="105" t="n">
        <v>0</v>
      </c>
      <c r="I65" s="23" t="n">
        <v>0</v>
      </c>
      <c r="J65" s="105" t="n">
        <v>0</v>
      </c>
      <c r="K65" s="105" t="n">
        <v>0</v>
      </c>
      <c r="L65" s="23" t="n">
        <v>0</v>
      </c>
      <c r="M65" s="105" t="n">
        <v>0</v>
      </c>
      <c r="N65" s="105" t="n">
        <v>0</v>
      </c>
      <c r="O65" s="23" t="n">
        <v>0</v>
      </c>
      <c r="P65" s="105" t="n">
        <v>0</v>
      </c>
      <c r="Q65" s="105" t="n">
        <v>0</v>
      </c>
      <c r="R65" s="23" t="n">
        <v>0</v>
      </c>
    </row>
    <row r="66" customFormat="false" ht="14.25" hidden="false" customHeight="false" outlineLevel="0" collapsed="false">
      <c r="A66" s="50" t="n">
        <v>58</v>
      </c>
      <c r="B66" s="26" t="s">
        <v>72</v>
      </c>
      <c r="C66" s="56"/>
      <c r="D66" s="105" t="n">
        <v>0</v>
      </c>
      <c r="E66" s="105" t="n">
        <v>0</v>
      </c>
      <c r="F66" s="23" t="n">
        <v>0</v>
      </c>
      <c r="G66" s="105" t="n">
        <v>0</v>
      </c>
      <c r="H66" s="105" t="n">
        <v>0</v>
      </c>
      <c r="I66" s="23" t="n">
        <v>0</v>
      </c>
      <c r="J66" s="105" t="n">
        <v>0</v>
      </c>
      <c r="K66" s="105" t="n">
        <v>0</v>
      </c>
      <c r="L66" s="23" t="n">
        <v>0</v>
      </c>
      <c r="M66" s="105" t="n">
        <v>0</v>
      </c>
      <c r="N66" s="105" t="n">
        <v>0</v>
      </c>
      <c r="O66" s="23" t="n">
        <v>0</v>
      </c>
      <c r="P66" s="105" t="n">
        <v>0</v>
      </c>
      <c r="Q66" s="105" t="n">
        <v>0</v>
      </c>
      <c r="R66" s="23" t="n">
        <v>0</v>
      </c>
    </row>
    <row r="67" customFormat="false" ht="14.25" hidden="false" customHeight="false" outlineLevel="0" collapsed="false">
      <c r="A67" s="50" t="n">
        <v>59</v>
      </c>
      <c r="B67" s="62" t="s">
        <v>73</v>
      </c>
      <c r="C67" s="56"/>
      <c r="D67" s="105" t="n">
        <v>0</v>
      </c>
      <c r="E67" s="105" t="n">
        <v>0</v>
      </c>
      <c r="F67" s="23" t="n">
        <v>0</v>
      </c>
      <c r="G67" s="105" t="n">
        <v>0</v>
      </c>
      <c r="H67" s="105" t="n">
        <v>0</v>
      </c>
      <c r="I67" s="23" t="n">
        <v>0</v>
      </c>
      <c r="J67" s="105" t="n">
        <v>0</v>
      </c>
      <c r="K67" s="105" t="n">
        <v>0</v>
      </c>
      <c r="L67" s="23" t="n">
        <v>0</v>
      </c>
      <c r="M67" s="105" t="n">
        <v>0</v>
      </c>
      <c r="N67" s="105" t="n">
        <v>0</v>
      </c>
      <c r="O67" s="23" t="n">
        <v>0</v>
      </c>
      <c r="P67" s="105" t="n">
        <v>0</v>
      </c>
      <c r="Q67" s="105" t="n">
        <v>0</v>
      </c>
      <c r="R67" s="23" t="n">
        <v>0</v>
      </c>
    </row>
    <row r="68" customFormat="false" ht="14.25" hidden="false" customHeight="false" outlineLevel="0" collapsed="false">
      <c r="A68" s="50" t="n">
        <v>60</v>
      </c>
      <c r="B68" s="26" t="s">
        <v>74</v>
      </c>
      <c r="C68" s="56"/>
      <c r="D68" s="105" t="n">
        <v>10</v>
      </c>
      <c r="E68" s="105" t="n">
        <v>120</v>
      </c>
      <c r="F68" s="23" t="n">
        <v>317483.21</v>
      </c>
      <c r="G68" s="105" t="n">
        <v>3</v>
      </c>
      <c r="H68" s="105" t="n">
        <v>30</v>
      </c>
      <c r="I68" s="23" t="n">
        <v>79370.81</v>
      </c>
      <c r="J68" s="105" t="n">
        <v>2</v>
      </c>
      <c r="K68" s="105" t="n">
        <v>30</v>
      </c>
      <c r="L68" s="23" t="n">
        <v>79370.8</v>
      </c>
      <c r="M68" s="105" t="n">
        <v>3</v>
      </c>
      <c r="N68" s="105" t="n">
        <v>30</v>
      </c>
      <c r="O68" s="23" t="n">
        <v>79370.8</v>
      </c>
      <c r="P68" s="105" t="n">
        <v>2</v>
      </c>
      <c r="Q68" s="105" t="n">
        <v>30</v>
      </c>
      <c r="R68" s="23" t="n">
        <v>79370.8</v>
      </c>
    </row>
    <row r="69" customFormat="false" ht="14.25" hidden="false" customHeight="false" outlineLevel="0" collapsed="false">
      <c r="A69" s="50" t="n">
        <v>61</v>
      </c>
      <c r="B69" s="64" t="s">
        <v>75</v>
      </c>
      <c r="C69" s="56"/>
      <c r="D69" s="105" t="n">
        <v>0</v>
      </c>
      <c r="E69" s="105" t="n">
        <v>0</v>
      </c>
      <c r="F69" s="23" t="n">
        <v>0</v>
      </c>
      <c r="G69" s="105" t="n">
        <v>0</v>
      </c>
      <c r="H69" s="105" t="n">
        <v>0</v>
      </c>
      <c r="I69" s="23" t="n">
        <v>0</v>
      </c>
      <c r="J69" s="105" t="n">
        <v>0</v>
      </c>
      <c r="K69" s="105" t="n">
        <v>0</v>
      </c>
      <c r="L69" s="23" t="n">
        <v>0</v>
      </c>
      <c r="M69" s="105" t="n">
        <v>0</v>
      </c>
      <c r="N69" s="105" t="n">
        <v>0</v>
      </c>
      <c r="O69" s="23" t="n">
        <v>0</v>
      </c>
      <c r="P69" s="105" t="n">
        <v>0</v>
      </c>
      <c r="Q69" s="105" t="n">
        <v>0</v>
      </c>
      <c r="R69" s="23" t="n">
        <v>0</v>
      </c>
    </row>
    <row r="70" customFormat="false" ht="14.25" hidden="false" customHeight="false" outlineLevel="0" collapsed="false">
      <c r="A70" s="50" t="n">
        <v>62</v>
      </c>
      <c r="B70" s="27" t="s">
        <v>76</v>
      </c>
      <c r="C70" s="56"/>
      <c r="D70" s="105" t="n">
        <v>0</v>
      </c>
      <c r="E70" s="105" t="n">
        <v>0</v>
      </c>
      <c r="F70" s="23" t="n">
        <v>0</v>
      </c>
      <c r="G70" s="105" t="n">
        <v>0</v>
      </c>
      <c r="H70" s="105" t="n">
        <v>0</v>
      </c>
      <c r="I70" s="23" t="n">
        <v>0</v>
      </c>
      <c r="J70" s="105" t="n">
        <v>0</v>
      </c>
      <c r="K70" s="105" t="n">
        <v>0</v>
      </c>
      <c r="L70" s="23" t="n">
        <v>0</v>
      </c>
      <c r="M70" s="105" t="n">
        <v>0</v>
      </c>
      <c r="N70" s="105" t="n">
        <v>0</v>
      </c>
      <c r="O70" s="23" t="n">
        <v>0</v>
      </c>
      <c r="P70" s="105" t="n">
        <v>0</v>
      </c>
      <c r="Q70" s="105" t="n">
        <v>0</v>
      </c>
      <c r="R70" s="23" t="n">
        <v>0</v>
      </c>
    </row>
    <row r="71" s="1" customFormat="true" ht="14.25" hidden="false" customHeight="false" outlineLevel="0" collapsed="false">
      <c r="A71" s="20" t="n">
        <v>63</v>
      </c>
      <c r="B71" s="27" t="s">
        <v>77</v>
      </c>
      <c r="C71" s="150" t="n">
        <v>1</v>
      </c>
      <c r="D71" s="105" t="n">
        <v>22</v>
      </c>
      <c r="E71" s="105" t="n">
        <v>193</v>
      </c>
      <c r="F71" s="23" t="n">
        <v>706039.76</v>
      </c>
      <c r="G71" s="105" t="n">
        <v>8</v>
      </c>
      <c r="H71" s="105" t="n">
        <v>66</v>
      </c>
      <c r="I71" s="23" t="n">
        <v>241708.35</v>
      </c>
      <c r="J71" s="105" t="n">
        <v>3</v>
      </c>
      <c r="K71" s="105" t="n">
        <v>42</v>
      </c>
      <c r="L71" s="23" t="n">
        <v>116020.01</v>
      </c>
      <c r="M71" s="105" t="n">
        <v>6</v>
      </c>
      <c r="N71" s="105" t="n">
        <v>43</v>
      </c>
      <c r="O71" s="23" t="n">
        <v>174155.7</v>
      </c>
      <c r="P71" s="105" t="n">
        <v>5</v>
      </c>
      <c r="Q71" s="105" t="n">
        <v>42</v>
      </c>
      <c r="R71" s="23" t="n">
        <v>174155.7</v>
      </c>
      <c r="S71" s="36"/>
      <c r="T71" s="36"/>
      <c r="U71" s="36"/>
      <c r="V71" s="36"/>
      <c r="W71" s="36"/>
      <c r="X71" s="36"/>
    </row>
    <row r="72" s="33" customFormat="true" ht="14.25" hidden="false" customHeight="false" outlineLevel="0" collapsed="false">
      <c r="A72" s="31"/>
      <c r="B72" s="32" t="s">
        <v>78</v>
      </c>
      <c r="C72" s="28" t="n">
        <v>1</v>
      </c>
      <c r="D72" s="28" t="n">
        <v>74630</v>
      </c>
      <c r="E72" s="28" t="n">
        <v>697081</v>
      </c>
      <c r="F72" s="23" t="n">
        <v>2217279316.86</v>
      </c>
      <c r="G72" s="28" t="n">
        <v>18812</v>
      </c>
      <c r="H72" s="28" t="n">
        <v>175997</v>
      </c>
      <c r="I72" s="23" t="n">
        <v>553640252.07</v>
      </c>
      <c r="J72" s="28" t="n">
        <v>18682</v>
      </c>
      <c r="K72" s="28" t="n">
        <v>175636</v>
      </c>
      <c r="L72" s="23" t="n">
        <v>559006185.9</v>
      </c>
      <c r="M72" s="28" t="n">
        <v>18578</v>
      </c>
      <c r="N72" s="28" t="n">
        <v>172736</v>
      </c>
      <c r="O72" s="23" t="n">
        <v>552316439.54</v>
      </c>
      <c r="P72" s="28" t="n">
        <v>18558</v>
      </c>
      <c r="Q72" s="28" t="n">
        <v>172712</v>
      </c>
      <c r="R72" s="23" t="n">
        <v>552316439.35</v>
      </c>
      <c r="S72" s="36"/>
      <c r="T72" s="36"/>
      <c r="U72" s="36"/>
      <c r="V72" s="36"/>
      <c r="W72" s="36"/>
      <c r="X72" s="36"/>
    </row>
    <row r="74" customFormat="false" ht="14.25" hidden="false" customHeight="false" outlineLevel="0" collapsed="false">
      <c r="O74" s="35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2" ySplit="8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P66" activeCellId="0" sqref="P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2" width="46.42"/>
    <col collapsed="false" customWidth="true" hidden="false" outlineLevel="0" max="3" min="3" style="68" width="10.28"/>
    <col collapsed="false" customWidth="true" hidden="false" outlineLevel="0" max="4" min="4" style="68" width="11.99"/>
    <col collapsed="false" customWidth="true" hidden="false" outlineLevel="0" max="5" min="5" style="68" width="12.7"/>
    <col collapsed="false" customWidth="true" hidden="false" outlineLevel="0" max="6" min="6" style="40" width="22.28"/>
    <col collapsed="false" customWidth="true" hidden="false" outlineLevel="0" max="7" min="7" style="68" width="10.99"/>
    <col collapsed="false" customWidth="true" hidden="false" outlineLevel="0" max="8" min="8" style="68" width="12.14"/>
    <col collapsed="false" customWidth="true" hidden="false" outlineLevel="0" max="9" min="9" style="89" width="19.99"/>
    <col collapsed="false" customWidth="true" hidden="false" outlineLevel="0" max="10" min="10" style="68" width="10.56"/>
    <col collapsed="false" customWidth="true" hidden="false" outlineLevel="0" max="11" min="11" style="68" width="11.85"/>
    <col collapsed="false" customWidth="true" hidden="false" outlineLevel="0" max="12" min="12" style="40" width="22.85"/>
    <col collapsed="false" customWidth="true" hidden="false" outlineLevel="0" max="13" min="13" style="68" width="12.56"/>
    <col collapsed="false" customWidth="true" hidden="false" outlineLevel="0" max="14" min="14" style="68" width="12.14"/>
    <col collapsed="false" customWidth="true" hidden="false" outlineLevel="0" max="15" min="15" style="40" width="19.7"/>
    <col collapsed="false" customWidth="true" hidden="false" outlineLevel="0" max="16" min="16" style="68" width="14.85"/>
    <col collapsed="false" customWidth="true" hidden="false" outlineLevel="0" max="17" min="17" style="68" width="12.85"/>
    <col collapsed="false" customWidth="true" hidden="false" outlineLevel="0" max="18" min="18" style="40" width="19.56"/>
    <col collapsed="false" customWidth="true" hidden="false" outlineLevel="0" max="19" min="19" style="41" width="15.13"/>
    <col collapsed="false" customWidth="true" hidden="false" outlineLevel="0" max="20" min="20" style="41" width="17.28"/>
    <col collapsed="false" customWidth="true" hidden="false" outlineLevel="0" max="21" min="21" style="41" width="18.56"/>
    <col collapsed="false" customWidth="true" hidden="false" outlineLevel="0" max="22" min="22" style="218" width="20.56"/>
    <col collapsed="false" customWidth="false" hidden="false" outlineLevel="0" max="257" min="23" style="42" width="9.14"/>
  </cols>
  <sheetData>
    <row r="1" customFormat="false" ht="14.25" hidden="false" customHeight="false" outlineLevel="0" collapsed="false">
      <c r="A1" s="37"/>
      <c r="B1" s="88"/>
      <c r="C1" s="219"/>
      <c r="D1" s="71"/>
      <c r="E1" s="71"/>
      <c r="F1" s="89"/>
      <c r="R1" s="7" t="s">
        <v>0</v>
      </c>
    </row>
    <row r="2" customFormat="false" ht="14.25" hidden="false" customHeight="false" outlineLevel="0" collapsed="false">
      <c r="A2" s="37"/>
      <c r="B2" s="88"/>
      <c r="C2" s="219"/>
      <c r="D2" s="71"/>
      <c r="E2" s="71"/>
      <c r="F2" s="89"/>
      <c r="R2" s="7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47" customFormat="true" ht="33.95" hidden="false" customHeight="true" outlineLevel="0" collapsed="false">
      <c r="A5" s="43" t="s">
        <v>118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4"/>
      <c r="T5" s="44"/>
      <c r="U5" s="44"/>
      <c r="V5" s="220"/>
      <c r="W5" s="45"/>
      <c r="X5" s="45"/>
      <c r="Y5" s="45"/>
      <c r="Z5" s="45"/>
      <c r="AA5" s="45"/>
      <c r="AB5" s="45"/>
      <c r="AC5" s="46"/>
    </row>
    <row r="6" s="47" customFormat="true" ht="33.95" hidden="false" customHeight="true" outlineLevel="0" collapsed="false">
      <c r="A6" s="43"/>
      <c r="B6" s="43"/>
      <c r="C6" s="221"/>
      <c r="D6" s="221"/>
      <c r="E6" s="221"/>
      <c r="F6" s="222"/>
      <c r="G6" s="221"/>
      <c r="H6" s="221"/>
      <c r="I6" s="223"/>
      <c r="J6" s="221"/>
      <c r="K6" s="221"/>
      <c r="L6" s="222"/>
      <c r="M6" s="221"/>
      <c r="N6" s="221"/>
      <c r="O6" s="222"/>
      <c r="P6" s="221"/>
      <c r="Q6" s="221"/>
      <c r="R6" s="222" t="s">
        <v>128</v>
      </c>
      <c r="S6" s="44"/>
      <c r="T6" s="44"/>
      <c r="U6" s="44"/>
      <c r="V6" s="220"/>
      <c r="W6" s="45"/>
      <c r="X6" s="45"/>
      <c r="Y6" s="45"/>
      <c r="Z6" s="45"/>
      <c r="AA6" s="45"/>
      <c r="AB6" s="45"/>
      <c r="AC6" s="46"/>
    </row>
    <row r="7" customFormat="false" ht="30" hidden="false" customHeight="true" outlineLevel="0" collapsed="false">
      <c r="A7" s="90" t="s">
        <v>129</v>
      </c>
      <c r="B7" s="90" t="s">
        <v>7</v>
      </c>
      <c r="C7" s="159" t="s">
        <v>130</v>
      </c>
      <c r="D7" s="159"/>
      <c r="E7" s="159"/>
      <c r="F7" s="159"/>
      <c r="G7" s="55" t="s">
        <v>9</v>
      </c>
      <c r="H7" s="55"/>
      <c r="I7" s="55"/>
      <c r="J7" s="55" t="s">
        <v>10</v>
      </c>
      <c r="K7" s="55"/>
      <c r="L7" s="55"/>
      <c r="M7" s="55" t="s">
        <v>11</v>
      </c>
      <c r="N7" s="55"/>
      <c r="O7" s="55"/>
      <c r="P7" s="224" t="s">
        <v>108</v>
      </c>
      <c r="Q7" s="224"/>
      <c r="R7" s="224"/>
    </row>
    <row r="8" s="227" customFormat="true" ht="63.2" hidden="false" customHeight="true" outlineLevel="0" collapsed="false">
      <c r="A8" s="90"/>
      <c r="B8" s="90"/>
      <c r="C8" s="161" t="s">
        <v>109</v>
      </c>
      <c r="D8" s="161" t="s">
        <v>121</v>
      </c>
      <c r="E8" s="161" t="s">
        <v>122</v>
      </c>
      <c r="F8" s="92" t="s">
        <v>14</v>
      </c>
      <c r="G8" s="161" t="s">
        <v>121</v>
      </c>
      <c r="H8" s="161" t="s">
        <v>122</v>
      </c>
      <c r="I8" s="92" t="s">
        <v>14</v>
      </c>
      <c r="J8" s="161" t="s">
        <v>121</v>
      </c>
      <c r="K8" s="161" t="s">
        <v>122</v>
      </c>
      <c r="L8" s="92" t="s">
        <v>14</v>
      </c>
      <c r="M8" s="161" t="s">
        <v>121</v>
      </c>
      <c r="N8" s="161" t="s">
        <v>122</v>
      </c>
      <c r="O8" s="92" t="s">
        <v>14</v>
      </c>
      <c r="P8" s="161" t="s">
        <v>121</v>
      </c>
      <c r="Q8" s="161" t="s">
        <v>122</v>
      </c>
      <c r="R8" s="92" t="s">
        <v>14</v>
      </c>
      <c r="S8" s="225"/>
      <c r="T8" s="225"/>
      <c r="U8" s="225"/>
      <c r="V8" s="226"/>
    </row>
    <row r="9" customFormat="false" ht="14.25" hidden="false" customHeight="true" outlineLevel="0" collapsed="false">
      <c r="A9" s="55" t="n">
        <v>1</v>
      </c>
      <c r="B9" s="56" t="s">
        <v>15</v>
      </c>
      <c r="C9" s="228" t="n">
        <v>0</v>
      </c>
      <c r="D9" s="57" t="n">
        <v>0</v>
      </c>
      <c r="E9" s="57" t="n">
        <v>0</v>
      </c>
      <c r="F9" s="58" t="n">
        <v>0</v>
      </c>
      <c r="G9" s="57" t="n">
        <v>0</v>
      </c>
      <c r="H9" s="57" t="n">
        <v>0</v>
      </c>
      <c r="I9" s="58" t="n">
        <v>0</v>
      </c>
      <c r="J9" s="57" t="n">
        <v>0</v>
      </c>
      <c r="K9" s="57" t="n">
        <v>0</v>
      </c>
      <c r="L9" s="58" t="n">
        <v>0</v>
      </c>
      <c r="M9" s="57" t="n">
        <v>0</v>
      </c>
      <c r="N9" s="57" t="n">
        <v>0</v>
      </c>
      <c r="O9" s="58" t="n">
        <v>0</v>
      </c>
      <c r="P9" s="57" t="n">
        <v>0</v>
      </c>
      <c r="Q9" s="57" t="n">
        <v>0</v>
      </c>
      <c r="R9" s="58" t="n">
        <v>0</v>
      </c>
      <c r="S9" s="41" t="e">
        <f aca="false">G9-#REF!-#REF!</f>
        <v>#REF!</v>
      </c>
      <c r="T9" s="41" t="e">
        <f aca="false">H9-#REF!-#REF!</f>
        <v>#REF!</v>
      </c>
      <c r="U9" s="41" t="e">
        <f aca="false">I9-#REF!-#REF!</f>
        <v>#REF!</v>
      </c>
    </row>
    <row r="10" customFormat="false" ht="14.25" hidden="false" customHeight="false" outlineLevel="0" collapsed="false">
      <c r="A10" s="55" t="n">
        <v>2</v>
      </c>
      <c r="B10" s="56" t="s">
        <v>16</v>
      </c>
      <c r="C10" s="228" t="n">
        <v>0</v>
      </c>
      <c r="D10" s="57" t="n">
        <v>0</v>
      </c>
      <c r="E10" s="57" t="n">
        <v>0</v>
      </c>
      <c r="F10" s="58" t="n">
        <v>0</v>
      </c>
      <c r="G10" s="57" t="n">
        <v>0</v>
      </c>
      <c r="H10" s="57" t="n">
        <v>0</v>
      </c>
      <c r="I10" s="58" t="n">
        <v>0</v>
      </c>
      <c r="J10" s="57" t="n">
        <v>0</v>
      </c>
      <c r="K10" s="57" t="n">
        <v>0</v>
      </c>
      <c r="L10" s="58" t="n">
        <v>0</v>
      </c>
      <c r="M10" s="57" t="n">
        <v>0</v>
      </c>
      <c r="N10" s="57" t="n">
        <v>0</v>
      </c>
      <c r="O10" s="58" t="n">
        <v>0</v>
      </c>
      <c r="P10" s="57" t="n">
        <v>0</v>
      </c>
      <c r="Q10" s="57" t="n">
        <v>0</v>
      </c>
      <c r="R10" s="58" t="n">
        <v>0</v>
      </c>
      <c r="S10" s="41" t="e">
        <f aca="false">G10-#REF!-#REF!</f>
        <v>#REF!</v>
      </c>
      <c r="T10" s="41" t="e">
        <f aca="false">H10-#REF!-#REF!</f>
        <v>#REF!</v>
      </c>
      <c r="U10" s="41" t="e">
        <f aca="false">I10-#REF!-#REF!</f>
        <v>#REF!</v>
      </c>
    </row>
    <row r="11" customFormat="false" ht="14.25" hidden="false" customHeight="false" outlineLevel="0" collapsed="false">
      <c r="A11" s="55" t="n">
        <v>3</v>
      </c>
      <c r="B11" s="56" t="s">
        <v>17</v>
      </c>
      <c r="C11" s="228" t="n">
        <v>0</v>
      </c>
      <c r="D11" s="57" t="n">
        <v>0</v>
      </c>
      <c r="E11" s="57" t="n">
        <v>0</v>
      </c>
      <c r="F11" s="58" t="n">
        <v>0</v>
      </c>
      <c r="G11" s="57" t="n">
        <v>0</v>
      </c>
      <c r="H11" s="57" t="n">
        <v>0</v>
      </c>
      <c r="I11" s="58" t="n">
        <v>0</v>
      </c>
      <c r="J11" s="57" t="n">
        <v>0</v>
      </c>
      <c r="K11" s="57" t="n">
        <v>0</v>
      </c>
      <c r="L11" s="58" t="n">
        <v>0</v>
      </c>
      <c r="M11" s="57" t="n">
        <v>0</v>
      </c>
      <c r="N11" s="57" t="n">
        <v>0</v>
      </c>
      <c r="O11" s="58" t="n">
        <v>0</v>
      </c>
      <c r="P11" s="57" t="n">
        <v>0</v>
      </c>
      <c r="Q11" s="57" t="n">
        <v>0</v>
      </c>
      <c r="R11" s="58" t="n">
        <v>0</v>
      </c>
      <c r="S11" s="41" t="e">
        <f aca="false">G11-#REF!-#REF!</f>
        <v>#REF!</v>
      </c>
      <c r="T11" s="41" t="e">
        <f aca="false">H11-#REF!-#REF!</f>
        <v>#REF!</v>
      </c>
      <c r="U11" s="41" t="e">
        <f aca="false">I11-#REF!-#REF!</f>
        <v>#REF!</v>
      </c>
    </row>
    <row r="12" customFormat="false" ht="14.25" hidden="false" customHeight="false" outlineLevel="0" collapsed="false">
      <c r="A12" s="55" t="n">
        <v>4</v>
      </c>
      <c r="B12" s="56" t="s">
        <v>18</v>
      </c>
      <c r="C12" s="228" t="n">
        <v>0</v>
      </c>
      <c r="D12" s="57" t="n">
        <v>0</v>
      </c>
      <c r="E12" s="57" t="n">
        <v>0</v>
      </c>
      <c r="F12" s="58" t="n">
        <v>0</v>
      </c>
      <c r="G12" s="57" t="n">
        <v>0</v>
      </c>
      <c r="H12" s="57" t="n">
        <v>0</v>
      </c>
      <c r="I12" s="58" t="n">
        <v>0</v>
      </c>
      <c r="J12" s="57" t="n">
        <v>0</v>
      </c>
      <c r="K12" s="57" t="n">
        <v>0</v>
      </c>
      <c r="L12" s="58" t="n">
        <v>0</v>
      </c>
      <c r="M12" s="57" t="n">
        <v>0</v>
      </c>
      <c r="N12" s="57" t="n">
        <v>0</v>
      </c>
      <c r="O12" s="58" t="n">
        <v>0</v>
      </c>
      <c r="P12" s="57" t="n">
        <v>0</v>
      </c>
      <c r="Q12" s="57" t="n">
        <v>0</v>
      </c>
      <c r="R12" s="58" t="n">
        <v>0</v>
      </c>
      <c r="S12" s="41" t="e">
        <f aca="false">G12-#REF!-#REF!</f>
        <v>#REF!</v>
      </c>
      <c r="T12" s="41" t="e">
        <f aca="false">H12-#REF!-#REF!</f>
        <v>#REF!</v>
      </c>
      <c r="U12" s="41" t="e">
        <f aca="false">I12-#REF!-#REF!</f>
        <v>#REF!</v>
      </c>
    </row>
    <row r="13" customFormat="false" ht="14.25" hidden="false" customHeight="false" outlineLevel="0" collapsed="false">
      <c r="A13" s="55" t="n">
        <v>5</v>
      </c>
      <c r="B13" s="56" t="s">
        <v>19</v>
      </c>
      <c r="C13" s="228" t="n">
        <v>0</v>
      </c>
      <c r="D13" s="57" t="n">
        <v>0</v>
      </c>
      <c r="E13" s="57" t="n">
        <v>0</v>
      </c>
      <c r="F13" s="58" t="n">
        <v>0</v>
      </c>
      <c r="G13" s="57" t="n">
        <v>0</v>
      </c>
      <c r="H13" s="57" t="n">
        <v>0</v>
      </c>
      <c r="I13" s="58" t="n">
        <v>0</v>
      </c>
      <c r="J13" s="57" t="n">
        <v>0</v>
      </c>
      <c r="K13" s="57" t="n">
        <v>0</v>
      </c>
      <c r="L13" s="58" t="n">
        <v>0</v>
      </c>
      <c r="M13" s="57" t="n">
        <v>0</v>
      </c>
      <c r="N13" s="57" t="n">
        <v>0</v>
      </c>
      <c r="O13" s="58" t="n">
        <v>0</v>
      </c>
      <c r="P13" s="57" t="n">
        <v>0</v>
      </c>
      <c r="Q13" s="57" t="n">
        <v>0</v>
      </c>
      <c r="R13" s="58" t="n">
        <v>0</v>
      </c>
      <c r="S13" s="41" t="e">
        <f aca="false">G13-#REF!-#REF!</f>
        <v>#REF!</v>
      </c>
      <c r="T13" s="41" t="e">
        <f aca="false">H13-#REF!-#REF!</f>
        <v>#REF!</v>
      </c>
      <c r="U13" s="41" t="e">
        <f aca="false">I13-#REF!-#REF!</f>
        <v>#REF!</v>
      </c>
    </row>
    <row r="14" customFormat="false" ht="14.25" hidden="false" customHeight="false" outlineLevel="0" collapsed="false">
      <c r="A14" s="55" t="n">
        <v>6</v>
      </c>
      <c r="B14" s="56" t="s">
        <v>20</v>
      </c>
      <c r="C14" s="228" t="n">
        <v>0</v>
      </c>
      <c r="D14" s="57" t="n">
        <v>0</v>
      </c>
      <c r="E14" s="57" t="n">
        <v>0</v>
      </c>
      <c r="F14" s="58" t="n">
        <v>0</v>
      </c>
      <c r="G14" s="57" t="n">
        <v>0</v>
      </c>
      <c r="H14" s="57" t="n">
        <v>0</v>
      </c>
      <c r="I14" s="58" t="n">
        <v>0</v>
      </c>
      <c r="J14" s="57" t="n">
        <v>0</v>
      </c>
      <c r="K14" s="57" t="n">
        <v>0</v>
      </c>
      <c r="L14" s="58" t="n">
        <v>0</v>
      </c>
      <c r="M14" s="57" t="n">
        <v>0</v>
      </c>
      <c r="N14" s="57" t="n">
        <v>0</v>
      </c>
      <c r="O14" s="58" t="n">
        <v>0</v>
      </c>
      <c r="P14" s="57" t="n">
        <v>0</v>
      </c>
      <c r="Q14" s="57" t="n">
        <v>0</v>
      </c>
      <c r="R14" s="58" t="n">
        <v>0</v>
      </c>
      <c r="S14" s="41" t="e">
        <f aca="false">G14-#REF!-#REF!</f>
        <v>#REF!</v>
      </c>
      <c r="T14" s="41" t="e">
        <f aca="false">H14-#REF!-#REF!</f>
        <v>#REF!</v>
      </c>
      <c r="U14" s="41" t="e">
        <f aca="false">I14-#REF!-#REF!</f>
        <v>#REF!</v>
      </c>
    </row>
    <row r="15" customFormat="false" ht="14.25" hidden="false" customHeight="false" outlineLevel="0" collapsed="false">
      <c r="A15" s="55" t="n">
        <v>7</v>
      </c>
      <c r="B15" s="56" t="s">
        <v>21</v>
      </c>
      <c r="C15" s="228" t="n">
        <v>0</v>
      </c>
      <c r="D15" s="57" t="n">
        <v>0</v>
      </c>
      <c r="E15" s="57" t="n">
        <v>0</v>
      </c>
      <c r="F15" s="58" t="n">
        <v>0</v>
      </c>
      <c r="G15" s="57" t="n">
        <v>0</v>
      </c>
      <c r="H15" s="57" t="n">
        <v>0</v>
      </c>
      <c r="I15" s="58" t="n">
        <v>0</v>
      </c>
      <c r="J15" s="57" t="n">
        <v>0</v>
      </c>
      <c r="K15" s="57" t="n">
        <v>0</v>
      </c>
      <c r="L15" s="58" t="n">
        <v>0</v>
      </c>
      <c r="M15" s="57" t="n">
        <v>0</v>
      </c>
      <c r="N15" s="57" t="n">
        <v>0</v>
      </c>
      <c r="O15" s="58" t="n">
        <v>0</v>
      </c>
      <c r="P15" s="57" t="n">
        <v>0</v>
      </c>
      <c r="Q15" s="57" t="n">
        <v>0</v>
      </c>
      <c r="R15" s="58" t="n">
        <v>0</v>
      </c>
      <c r="S15" s="41" t="e">
        <f aca="false">G15-#REF!-#REF!</f>
        <v>#REF!</v>
      </c>
      <c r="T15" s="41" t="e">
        <f aca="false">H15-#REF!-#REF!</f>
        <v>#REF!</v>
      </c>
      <c r="U15" s="41" t="e">
        <f aca="false">I15-#REF!-#REF!</f>
        <v>#REF!</v>
      </c>
    </row>
    <row r="16" customFormat="false" ht="14.25" hidden="false" customHeight="false" outlineLevel="0" collapsed="false">
      <c r="A16" s="55" t="n">
        <v>8</v>
      </c>
      <c r="B16" s="56" t="s">
        <v>22</v>
      </c>
      <c r="C16" s="228" t="n">
        <v>0</v>
      </c>
      <c r="D16" s="57" t="n">
        <v>0</v>
      </c>
      <c r="E16" s="57" t="n">
        <v>0</v>
      </c>
      <c r="F16" s="58" t="n">
        <v>0</v>
      </c>
      <c r="G16" s="57" t="n">
        <v>0</v>
      </c>
      <c r="H16" s="57" t="n">
        <v>0</v>
      </c>
      <c r="I16" s="58" t="n">
        <v>0</v>
      </c>
      <c r="J16" s="57" t="n">
        <v>0</v>
      </c>
      <c r="K16" s="57" t="n">
        <v>0</v>
      </c>
      <c r="L16" s="58" t="n">
        <v>0</v>
      </c>
      <c r="M16" s="57" t="n">
        <v>0</v>
      </c>
      <c r="N16" s="57" t="n">
        <v>0</v>
      </c>
      <c r="O16" s="58" t="n">
        <v>0</v>
      </c>
      <c r="P16" s="57" t="n">
        <v>0</v>
      </c>
      <c r="Q16" s="57" t="n">
        <v>0</v>
      </c>
      <c r="R16" s="58" t="n">
        <v>0</v>
      </c>
      <c r="S16" s="41" t="e">
        <f aca="false">G16-#REF!-#REF!</f>
        <v>#REF!</v>
      </c>
      <c r="T16" s="41" t="e">
        <f aca="false">H16-#REF!-#REF!</f>
        <v>#REF!</v>
      </c>
      <c r="U16" s="41" t="e">
        <f aca="false">I16-#REF!-#REF!</f>
        <v>#REF!</v>
      </c>
    </row>
    <row r="17" customFormat="false" ht="14.25" hidden="false" customHeight="false" outlineLevel="0" collapsed="false">
      <c r="A17" s="55" t="n">
        <v>9</v>
      </c>
      <c r="B17" s="56" t="s">
        <v>23</v>
      </c>
      <c r="C17" s="228" t="n">
        <v>44</v>
      </c>
      <c r="D17" s="57" t="n">
        <v>897</v>
      </c>
      <c r="E17" s="57" t="n">
        <v>14740</v>
      </c>
      <c r="F17" s="58" t="n">
        <v>34219195.37</v>
      </c>
      <c r="G17" s="57" t="n">
        <v>224</v>
      </c>
      <c r="H17" s="57" t="n">
        <v>3685</v>
      </c>
      <c r="I17" s="58" t="n">
        <v>8325598.84</v>
      </c>
      <c r="J17" s="57" t="n">
        <v>224</v>
      </c>
      <c r="K17" s="57" t="n">
        <v>3685</v>
      </c>
      <c r="L17" s="58" t="n">
        <v>8357598.84</v>
      </c>
      <c r="M17" s="57" t="n">
        <v>225</v>
      </c>
      <c r="N17" s="57" t="n">
        <v>3685</v>
      </c>
      <c r="O17" s="58" t="n">
        <v>8767998.85</v>
      </c>
      <c r="P17" s="57" t="n">
        <v>224</v>
      </c>
      <c r="Q17" s="57" t="n">
        <v>3685</v>
      </c>
      <c r="R17" s="58" t="n">
        <v>8767998.84</v>
      </c>
      <c r="S17" s="41" t="e">
        <f aca="false">G17-#REF!-#REF!+J17</f>
        <v>#REF!</v>
      </c>
      <c r="T17" s="41" t="e">
        <f aca="false">H17-#REF!-#REF!+K17</f>
        <v>#REF!</v>
      </c>
      <c r="U17" s="41" t="e">
        <f aca="false">I17-#REF!-#REF!+L17</f>
        <v>#REF!</v>
      </c>
    </row>
    <row r="18" customFormat="false" ht="28.5" hidden="false" customHeight="false" outlineLevel="0" collapsed="false">
      <c r="A18" s="55" t="n">
        <v>10</v>
      </c>
      <c r="B18" s="56" t="s">
        <v>24</v>
      </c>
      <c r="C18" s="228" t="n">
        <v>0</v>
      </c>
      <c r="D18" s="57" t="n">
        <v>0</v>
      </c>
      <c r="E18" s="57" t="n">
        <v>0</v>
      </c>
      <c r="F18" s="58" t="n">
        <v>0</v>
      </c>
      <c r="G18" s="57" t="n">
        <v>0</v>
      </c>
      <c r="H18" s="57" t="n">
        <v>0</v>
      </c>
      <c r="I18" s="58" t="n">
        <v>0</v>
      </c>
      <c r="J18" s="57" t="n">
        <v>0</v>
      </c>
      <c r="K18" s="57" t="n">
        <v>0</v>
      </c>
      <c r="L18" s="58" t="n">
        <v>0</v>
      </c>
      <c r="M18" s="57" t="n">
        <v>0</v>
      </c>
      <c r="N18" s="57" t="n">
        <v>0</v>
      </c>
      <c r="O18" s="58" t="n">
        <v>0</v>
      </c>
      <c r="P18" s="57" t="n">
        <v>0</v>
      </c>
      <c r="Q18" s="57" t="n">
        <v>0</v>
      </c>
      <c r="R18" s="58" t="n">
        <v>0</v>
      </c>
      <c r="S18" s="41" t="e">
        <f aca="false">G18-#REF!-#REF!+J18</f>
        <v>#REF!</v>
      </c>
      <c r="T18" s="41" t="e">
        <f aca="false">H18-#REF!-#REF!+K18</f>
        <v>#REF!</v>
      </c>
      <c r="U18" s="41" t="e">
        <f aca="false">I18-#REF!-#REF!+L18</f>
        <v>#REF!</v>
      </c>
    </row>
    <row r="19" customFormat="false" ht="14.25" hidden="false" customHeight="false" outlineLevel="0" collapsed="false">
      <c r="A19" s="55" t="n">
        <v>11</v>
      </c>
      <c r="B19" s="56" t="s">
        <v>25</v>
      </c>
      <c r="C19" s="228" t="n">
        <v>0</v>
      </c>
      <c r="D19" s="57" t="n">
        <v>0</v>
      </c>
      <c r="E19" s="57" t="n">
        <v>0</v>
      </c>
      <c r="F19" s="58" t="n">
        <v>0</v>
      </c>
      <c r="G19" s="57" t="n">
        <v>0</v>
      </c>
      <c r="H19" s="57" t="n">
        <v>0</v>
      </c>
      <c r="I19" s="58" t="n">
        <v>0</v>
      </c>
      <c r="J19" s="57" t="n">
        <v>0</v>
      </c>
      <c r="K19" s="57" t="n">
        <v>0</v>
      </c>
      <c r="L19" s="58" t="n">
        <v>0</v>
      </c>
      <c r="M19" s="57" t="n">
        <v>0</v>
      </c>
      <c r="N19" s="57" t="n">
        <v>0</v>
      </c>
      <c r="O19" s="58" t="n">
        <v>0</v>
      </c>
      <c r="P19" s="57" t="n">
        <v>0</v>
      </c>
      <c r="Q19" s="57" t="n">
        <v>0</v>
      </c>
      <c r="R19" s="58" t="n">
        <v>0</v>
      </c>
      <c r="S19" s="41" t="e">
        <f aca="false">G19-#REF!-#REF!+J19</f>
        <v>#REF!</v>
      </c>
      <c r="T19" s="41" t="e">
        <f aca="false">H19-#REF!-#REF!+K19</f>
        <v>#REF!</v>
      </c>
      <c r="U19" s="41" t="e">
        <f aca="false">I19-#REF!-#REF!+L19</f>
        <v>#REF!</v>
      </c>
    </row>
    <row r="20" customFormat="false" ht="14.25" hidden="false" customHeight="false" outlineLevel="0" collapsed="false">
      <c r="A20" s="55" t="n">
        <v>12</v>
      </c>
      <c r="B20" s="56" t="s">
        <v>26</v>
      </c>
      <c r="C20" s="228" t="n">
        <v>0</v>
      </c>
      <c r="D20" s="57" t="n">
        <v>0</v>
      </c>
      <c r="E20" s="57" t="n">
        <v>0</v>
      </c>
      <c r="F20" s="58" t="n">
        <v>0</v>
      </c>
      <c r="G20" s="57" t="n">
        <v>0</v>
      </c>
      <c r="H20" s="57" t="n">
        <v>0</v>
      </c>
      <c r="I20" s="58" t="n">
        <v>0</v>
      </c>
      <c r="J20" s="57" t="n">
        <v>0</v>
      </c>
      <c r="K20" s="57" t="n">
        <v>0</v>
      </c>
      <c r="L20" s="58" t="n">
        <v>0</v>
      </c>
      <c r="M20" s="57" t="n">
        <v>0</v>
      </c>
      <c r="N20" s="57" t="n">
        <v>0</v>
      </c>
      <c r="O20" s="58" t="n">
        <v>0</v>
      </c>
      <c r="P20" s="57" t="n">
        <v>0</v>
      </c>
      <c r="Q20" s="57" t="n">
        <v>0</v>
      </c>
      <c r="R20" s="58" t="n">
        <v>0</v>
      </c>
      <c r="S20" s="41" t="e">
        <f aca="false">G20-#REF!-#REF!+J20</f>
        <v>#REF!</v>
      </c>
      <c r="T20" s="41" t="e">
        <f aca="false">H20-#REF!-#REF!+K20</f>
        <v>#REF!</v>
      </c>
      <c r="U20" s="41" t="e">
        <f aca="false">I20-#REF!-#REF!+L20</f>
        <v>#REF!</v>
      </c>
    </row>
    <row r="21" customFormat="false" ht="14.25" hidden="false" customHeight="false" outlineLevel="0" collapsed="false">
      <c r="A21" s="55" t="n">
        <v>13</v>
      </c>
      <c r="B21" s="56" t="s">
        <v>27</v>
      </c>
      <c r="C21" s="228" t="n">
        <v>0</v>
      </c>
      <c r="D21" s="57" t="n">
        <v>0</v>
      </c>
      <c r="E21" s="57" t="n">
        <v>0</v>
      </c>
      <c r="F21" s="58" t="n">
        <v>0</v>
      </c>
      <c r="G21" s="57" t="n">
        <v>0</v>
      </c>
      <c r="H21" s="57" t="n">
        <v>0</v>
      </c>
      <c r="I21" s="58" t="n">
        <v>0</v>
      </c>
      <c r="J21" s="57" t="n">
        <v>0</v>
      </c>
      <c r="K21" s="57" t="n">
        <v>0</v>
      </c>
      <c r="L21" s="58" t="n">
        <v>0</v>
      </c>
      <c r="M21" s="57" t="n">
        <v>0</v>
      </c>
      <c r="N21" s="57" t="n">
        <v>0</v>
      </c>
      <c r="O21" s="58" t="n">
        <v>0</v>
      </c>
      <c r="P21" s="57" t="n">
        <v>0</v>
      </c>
      <c r="Q21" s="57" t="n">
        <v>0</v>
      </c>
      <c r="R21" s="58" t="n">
        <v>0</v>
      </c>
      <c r="S21" s="41" t="e">
        <f aca="false">G21-#REF!-#REF!+J21</f>
        <v>#REF!</v>
      </c>
      <c r="T21" s="41" t="e">
        <f aca="false">H21-#REF!-#REF!+K21</f>
        <v>#REF!</v>
      </c>
      <c r="U21" s="41" t="e">
        <f aca="false">I21-#REF!-#REF!+L21</f>
        <v>#REF!</v>
      </c>
    </row>
    <row r="22" customFormat="false" ht="14.25" hidden="false" customHeight="false" outlineLevel="0" collapsed="false">
      <c r="A22" s="55" t="n">
        <v>14</v>
      </c>
      <c r="B22" s="56" t="s">
        <v>28</v>
      </c>
      <c r="C22" s="228" t="n">
        <v>0</v>
      </c>
      <c r="D22" s="57" t="n">
        <v>0</v>
      </c>
      <c r="E22" s="57" t="n">
        <v>0</v>
      </c>
      <c r="F22" s="58" t="n">
        <v>0</v>
      </c>
      <c r="G22" s="57" t="n">
        <v>0</v>
      </c>
      <c r="H22" s="57" t="n">
        <v>0</v>
      </c>
      <c r="I22" s="58" t="n">
        <v>0</v>
      </c>
      <c r="J22" s="57" t="n">
        <v>0</v>
      </c>
      <c r="K22" s="57" t="n">
        <v>0</v>
      </c>
      <c r="L22" s="58" t="n">
        <v>0</v>
      </c>
      <c r="M22" s="57" t="n">
        <v>0</v>
      </c>
      <c r="N22" s="57" t="n">
        <v>0</v>
      </c>
      <c r="O22" s="58" t="n">
        <v>0</v>
      </c>
      <c r="P22" s="57" t="n">
        <v>0</v>
      </c>
      <c r="Q22" s="57" t="n">
        <v>0</v>
      </c>
      <c r="R22" s="58" t="n">
        <v>0</v>
      </c>
      <c r="S22" s="41" t="e">
        <f aca="false">G22-#REF!-#REF!+J22</f>
        <v>#REF!</v>
      </c>
      <c r="T22" s="41" t="e">
        <f aca="false">H22-#REF!-#REF!+K22</f>
        <v>#REF!</v>
      </c>
      <c r="U22" s="41" t="e">
        <f aca="false">I22-#REF!-#REF!+L22</f>
        <v>#REF!</v>
      </c>
    </row>
    <row r="23" customFormat="false" ht="14.25" hidden="false" customHeight="false" outlineLevel="0" collapsed="false">
      <c r="A23" s="55" t="n">
        <v>15</v>
      </c>
      <c r="B23" s="56" t="s">
        <v>29</v>
      </c>
      <c r="C23" s="228" t="n">
        <v>0</v>
      </c>
      <c r="D23" s="57" t="n">
        <v>0</v>
      </c>
      <c r="E23" s="57" t="n">
        <v>0</v>
      </c>
      <c r="F23" s="58" t="n">
        <v>0</v>
      </c>
      <c r="G23" s="57" t="n">
        <v>0</v>
      </c>
      <c r="H23" s="57" t="n">
        <v>0</v>
      </c>
      <c r="I23" s="58" t="n">
        <v>0</v>
      </c>
      <c r="J23" s="57" t="n">
        <v>0</v>
      </c>
      <c r="K23" s="57" t="n">
        <v>0</v>
      </c>
      <c r="L23" s="58" t="n">
        <v>0</v>
      </c>
      <c r="M23" s="57" t="n">
        <v>0</v>
      </c>
      <c r="N23" s="57" t="n">
        <v>0</v>
      </c>
      <c r="O23" s="58" t="n">
        <v>0</v>
      </c>
      <c r="P23" s="57" t="n">
        <v>0</v>
      </c>
      <c r="Q23" s="57" t="n">
        <v>0</v>
      </c>
      <c r="R23" s="58" t="n">
        <v>0</v>
      </c>
      <c r="S23" s="41" t="e">
        <f aca="false">G23-#REF!-#REF!+J23</f>
        <v>#REF!</v>
      </c>
      <c r="T23" s="41" t="e">
        <f aca="false">H23-#REF!-#REF!+K23</f>
        <v>#REF!</v>
      </c>
      <c r="U23" s="41" t="e">
        <f aca="false">I23-#REF!-#REF!+L23</f>
        <v>#REF!</v>
      </c>
    </row>
    <row r="24" customFormat="false" ht="14.25" hidden="false" customHeight="false" outlineLevel="0" collapsed="false">
      <c r="A24" s="55" t="n">
        <v>16</v>
      </c>
      <c r="B24" s="56" t="s">
        <v>30</v>
      </c>
      <c r="C24" s="228" t="n">
        <v>0</v>
      </c>
      <c r="D24" s="57" t="n">
        <v>0</v>
      </c>
      <c r="E24" s="57" t="n">
        <v>0</v>
      </c>
      <c r="F24" s="58" t="n">
        <v>0</v>
      </c>
      <c r="G24" s="57" t="n">
        <v>0</v>
      </c>
      <c r="H24" s="57" t="n">
        <v>0</v>
      </c>
      <c r="I24" s="58" t="n">
        <v>0</v>
      </c>
      <c r="J24" s="57" t="n">
        <v>0</v>
      </c>
      <c r="K24" s="57" t="n">
        <v>0</v>
      </c>
      <c r="L24" s="58" t="n">
        <v>0</v>
      </c>
      <c r="M24" s="57" t="n">
        <v>0</v>
      </c>
      <c r="N24" s="57" t="n">
        <v>0</v>
      </c>
      <c r="O24" s="58" t="n">
        <v>0</v>
      </c>
      <c r="P24" s="57" t="n">
        <v>0</v>
      </c>
      <c r="Q24" s="57" t="n">
        <v>0</v>
      </c>
      <c r="R24" s="58" t="n">
        <v>0</v>
      </c>
      <c r="S24" s="41" t="e">
        <f aca="false">G24-#REF!-#REF!+J24</f>
        <v>#REF!</v>
      </c>
      <c r="T24" s="41" t="e">
        <f aca="false">H24-#REF!-#REF!+K24</f>
        <v>#REF!</v>
      </c>
      <c r="U24" s="41" t="e">
        <f aca="false">I24-#REF!-#REF!+L24</f>
        <v>#REF!</v>
      </c>
    </row>
    <row r="25" customFormat="false" ht="14.25" hidden="false" customHeight="false" outlineLevel="0" collapsed="false">
      <c r="A25" s="55" t="n">
        <v>17</v>
      </c>
      <c r="B25" s="56" t="s">
        <v>31</v>
      </c>
      <c r="C25" s="228" t="n">
        <v>0</v>
      </c>
      <c r="D25" s="57" t="n">
        <v>0</v>
      </c>
      <c r="E25" s="57" t="n">
        <v>0</v>
      </c>
      <c r="F25" s="58" t="n">
        <v>0</v>
      </c>
      <c r="G25" s="57" t="n">
        <v>0</v>
      </c>
      <c r="H25" s="57" t="n">
        <v>0</v>
      </c>
      <c r="I25" s="58" t="n">
        <v>0</v>
      </c>
      <c r="J25" s="57" t="n">
        <v>0</v>
      </c>
      <c r="K25" s="57" t="n">
        <v>0</v>
      </c>
      <c r="L25" s="58" t="n">
        <v>0</v>
      </c>
      <c r="M25" s="57" t="n">
        <v>0</v>
      </c>
      <c r="N25" s="57" t="n">
        <v>0</v>
      </c>
      <c r="O25" s="58" t="n">
        <v>0</v>
      </c>
      <c r="P25" s="57" t="n">
        <v>0</v>
      </c>
      <c r="Q25" s="57" t="n">
        <v>0</v>
      </c>
      <c r="R25" s="58" t="n">
        <v>0</v>
      </c>
      <c r="S25" s="41" t="e">
        <f aca="false">G25-#REF!-#REF!+J25</f>
        <v>#REF!</v>
      </c>
      <c r="T25" s="41" t="e">
        <f aca="false">H25-#REF!-#REF!+K25</f>
        <v>#REF!</v>
      </c>
      <c r="U25" s="41" t="e">
        <f aca="false">I25-#REF!-#REF!+L25</f>
        <v>#REF!</v>
      </c>
    </row>
    <row r="26" customFormat="false" ht="14.25" hidden="false" customHeight="false" outlineLevel="0" collapsed="false">
      <c r="A26" s="55" t="n">
        <v>18</v>
      </c>
      <c r="B26" s="56" t="s">
        <v>32</v>
      </c>
      <c r="C26" s="228" t="n">
        <v>0</v>
      </c>
      <c r="D26" s="57" t="n">
        <v>0</v>
      </c>
      <c r="E26" s="57" t="n">
        <v>0</v>
      </c>
      <c r="F26" s="58" t="n">
        <v>0</v>
      </c>
      <c r="G26" s="57" t="n">
        <v>0</v>
      </c>
      <c r="H26" s="57" t="n">
        <v>0</v>
      </c>
      <c r="I26" s="58" t="n">
        <v>0</v>
      </c>
      <c r="J26" s="57" t="n">
        <v>0</v>
      </c>
      <c r="K26" s="57" t="n">
        <v>0</v>
      </c>
      <c r="L26" s="58" t="n">
        <v>0</v>
      </c>
      <c r="M26" s="57" t="n">
        <v>0</v>
      </c>
      <c r="N26" s="57" t="n">
        <v>0</v>
      </c>
      <c r="O26" s="58" t="n">
        <v>0</v>
      </c>
      <c r="P26" s="57" t="n">
        <v>0</v>
      </c>
      <c r="Q26" s="57" t="n">
        <v>0</v>
      </c>
      <c r="R26" s="58" t="n">
        <v>0</v>
      </c>
      <c r="S26" s="41" t="e">
        <f aca="false">G26-#REF!-#REF!+J26</f>
        <v>#REF!</v>
      </c>
      <c r="T26" s="41" t="e">
        <f aca="false">H26-#REF!-#REF!+K26</f>
        <v>#REF!</v>
      </c>
      <c r="U26" s="41" t="e">
        <f aca="false">I26-#REF!-#REF!+L26</f>
        <v>#REF!</v>
      </c>
    </row>
    <row r="27" customFormat="false" ht="14.25" hidden="false" customHeight="false" outlineLevel="0" collapsed="false">
      <c r="A27" s="55" t="n">
        <v>19</v>
      </c>
      <c r="B27" s="56" t="s">
        <v>33</v>
      </c>
      <c r="C27" s="228" t="n">
        <v>0</v>
      </c>
      <c r="D27" s="57" t="n">
        <v>0</v>
      </c>
      <c r="E27" s="57" t="n">
        <v>0</v>
      </c>
      <c r="F27" s="58" t="n">
        <v>0</v>
      </c>
      <c r="G27" s="57" t="n">
        <v>0</v>
      </c>
      <c r="H27" s="57" t="n">
        <v>0</v>
      </c>
      <c r="I27" s="58" t="n">
        <v>0</v>
      </c>
      <c r="J27" s="57" t="n">
        <v>0</v>
      </c>
      <c r="K27" s="57" t="n">
        <v>0</v>
      </c>
      <c r="L27" s="58" t="n">
        <v>0</v>
      </c>
      <c r="M27" s="57" t="n">
        <v>0</v>
      </c>
      <c r="N27" s="57" t="n">
        <v>0</v>
      </c>
      <c r="O27" s="58" t="n">
        <v>0</v>
      </c>
      <c r="P27" s="57" t="n">
        <v>0</v>
      </c>
      <c r="Q27" s="57" t="n">
        <v>0</v>
      </c>
      <c r="R27" s="58" t="n">
        <v>0</v>
      </c>
      <c r="S27" s="41" t="e">
        <f aca="false">G27-#REF!-#REF!+J27</f>
        <v>#REF!</v>
      </c>
      <c r="T27" s="41" t="e">
        <f aca="false">H27-#REF!-#REF!+K27</f>
        <v>#REF!</v>
      </c>
      <c r="U27" s="41" t="e">
        <f aca="false">I27-#REF!-#REF!+L27</f>
        <v>#REF!</v>
      </c>
    </row>
    <row r="28" customFormat="false" ht="14.25" hidden="false" customHeight="false" outlineLevel="0" collapsed="false">
      <c r="A28" s="55" t="n">
        <v>20</v>
      </c>
      <c r="B28" s="56" t="s">
        <v>34</v>
      </c>
      <c r="C28" s="228" t="n">
        <v>0</v>
      </c>
      <c r="D28" s="57" t="n">
        <v>0</v>
      </c>
      <c r="E28" s="57" t="n">
        <v>0</v>
      </c>
      <c r="F28" s="58" t="n">
        <v>0</v>
      </c>
      <c r="G28" s="57" t="n">
        <v>0</v>
      </c>
      <c r="H28" s="57" t="n">
        <v>0</v>
      </c>
      <c r="I28" s="58" t="n">
        <v>0</v>
      </c>
      <c r="J28" s="57" t="n">
        <v>0</v>
      </c>
      <c r="K28" s="57" t="n">
        <v>0</v>
      </c>
      <c r="L28" s="58" t="n">
        <v>0</v>
      </c>
      <c r="M28" s="57" t="n">
        <v>0</v>
      </c>
      <c r="N28" s="57" t="n">
        <v>0</v>
      </c>
      <c r="O28" s="58" t="n">
        <v>0</v>
      </c>
      <c r="P28" s="57" t="n">
        <v>0</v>
      </c>
      <c r="Q28" s="57" t="n">
        <v>0</v>
      </c>
      <c r="R28" s="58" t="n">
        <v>0</v>
      </c>
      <c r="S28" s="41" t="e">
        <f aca="false">G28-#REF!-#REF!+J28</f>
        <v>#REF!</v>
      </c>
      <c r="T28" s="41" t="e">
        <f aca="false">H28-#REF!-#REF!+K28</f>
        <v>#REF!</v>
      </c>
      <c r="U28" s="41" t="e">
        <f aca="false">I28-#REF!-#REF!+L28</f>
        <v>#REF!</v>
      </c>
    </row>
    <row r="29" customFormat="false" ht="14.25" hidden="false" customHeight="false" outlineLevel="0" collapsed="false">
      <c r="A29" s="55" t="n">
        <v>21</v>
      </c>
      <c r="B29" s="56" t="s">
        <v>35</v>
      </c>
      <c r="C29" s="228" t="n">
        <v>0</v>
      </c>
      <c r="D29" s="57" t="n">
        <v>0</v>
      </c>
      <c r="E29" s="57" t="n">
        <v>0</v>
      </c>
      <c r="F29" s="58" t="n">
        <v>0</v>
      </c>
      <c r="G29" s="57" t="n">
        <v>0</v>
      </c>
      <c r="H29" s="57" t="n">
        <v>0</v>
      </c>
      <c r="I29" s="58" t="n">
        <v>0</v>
      </c>
      <c r="J29" s="57" t="n">
        <v>0</v>
      </c>
      <c r="K29" s="57" t="n">
        <v>0</v>
      </c>
      <c r="L29" s="58" t="n">
        <v>0</v>
      </c>
      <c r="M29" s="57" t="n">
        <v>0</v>
      </c>
      <c r="N29" s="57" t="n">
        <v>0</v>
      </c>
      <c r="O29" s="58" t="n">
        <v>0</v>
      </c>
      <c r="P29" s="57" t="n">
        <v>0</v>
      </c>
      <c r="Q29" s="57" t="n">
        <v>0</v>
      </c>
      <c r="R29" s="58" t="n">
        <v>0</v>
      </c>
      <c r="S29" s="41" t="e">
        <f aca="false">G29-#REF!-#REF!+J29</f>
        <v>#REF!</v>
      </c>
      <c r="T29" s="41" t="e">
        <f aca="false">H29-#REF!-#REF!+K29</f>
        <v>#REF!</v>
      </c>
      <c r="U29" s="41" t="e">
        <f aca="false">I29-#REF!-#REF!+L29</f>
        <v>#REF!</v>
      </c>
    </row>
    <row r="30" customFormat="false" ht="14.25" hidden="false" customHeight="false" outlineLevel="0" collapsed="false">
      <c r="A30" s="55" t="n">
        <v>22</v>
      </c>
      <c r="B30" s="56" t="s">
        <v>36</v>
      </c>
      <c r="C30" s="228" t="n">
        <v>0</v>
      </c>
      <c r="D30" s="57" t="n">
        <v>0</v>
      </c>
      <c r="E30" s="57" t="n">
        <v>0</v>
      </c>
      <c r="F30" s="58" t="n">
        <v>0</v>
      </c>
      <c r="G30" s="57" t="n">
        <v>0</v>
      </c>
      <c r="H30" s="57" t="n">
        <v>0</v>
      </c>
      <c r="I30" s="58" t="n">
        <v>0</v>
      </c>
      <c r="J30" s="57" t="n">
        <v>0</v>
      </c>
      <c r="K30" s="57" t="n">
        <v>0</v>
      </c>
      <c r="L30" s="58" t="n">
        <v>0</v>
      </c>
      <c r="M30" s="57" t="n">
        <v>0</v>
      </c>
      <c r="N30" s="57" t="n">
        <v>0</v>
      </c>
      <c r="O30" s="58" t="n">
        <v>0</v>
      </c>
      <c r="P30" s="57" t="n">
        <v>0</v>
      </c>
      <c r="Q30" s="57" t="n">
        <v>0</v>
      </c>
      <c r="R30" s="58" t="n">
        <v>0</v>
      </c>
      <c r="S30" s="41" t="e">
        <f aca="false">G30-#REF!-#REF!+J30</f>
        <v>#REF!</v>
      </c>
      <c r="T30" s="41" t="e">
        <f aca="false">H30-#REF!-#REF!+K30</f>
        <v>#REF!</v>
      </c>
      <c r="U30" s="41" t="e">
        <f aca="false">I30-#REF!-#REF!+L30</f>
        <v>#REF!</v>
      </c>
    </row>
    <row r="31" customFormat="false" ht="14.25" hidden="false" customHeight="false" outlineLevel="0" collapsed="false">
      <c r="A31" s="55" t="n">
        <v>23</v>
      </c>
      <c r="B31" s="56" t="s">
        <v>37</v>
      </c>
      <c r="C31" s="228" t="n">
        <v>0</v>
      </c>
      <c r="D31" s="57" t="n">
        <v>0</v>
      </c>
      <c r="E31" s="57" t="n">
        <v>0</v>
      </c>
      <c r="F31" s="58" t="n">
        <v>0</v>
      </c>
      <c r="G31" s="57" t="n">
        <v>0</v>
      </c>
      <c r="H31" s="57" t="n">
        <v>0</v>
      </c>
      <c r="I31" s="58" t="n">
        <v>0</v>
      </c>
      <c r="J31" s="57" t="n">
        <v>0</v>
      </c>
      <c r="K31" s="57" t="n">
        <v>0</v>
      </c>
      <c r="L31" s="58" t="n">
        <v>0</v>
      </c>
      <c r="M31" s="57" t="n">
        <v>0</v>
      </c>
      <c r="N31" s="57" t="n">
        <v>0</v>
      </c>
      <c r="O31" s="58" t="n">
        <v>0</v>
      </c>
      <c r="P31" s="57" t="n">
        <v>0</v>
      </c>
      <c r="Q31" s="57" t="n">
        <v>0</v>
      </c>
      <c r="R31" s="58" t="n">
        <v>0</v>
      </c>
      <c r="S31" s="41" t="e">
        <f aca="false">G31-#REF!-#REF!+J31</f>
        <v>#REF!</v>
      </c>
      <c r="T31" s="41" t="e">
        <f aca="false">H31-#REF!-#REF!+K31</f>
        <v>#REF!</v>
      </c>
      <c r="U31" s="41" t="e">
        <f aca="false">I31-#REF!-#REF!+L31</f>
        <v>#REF!</v>
      </c>
    </row>
    <row r="32" customFormat="false" ht="14.25" hidden="false" customHeight="false" outlineLevel="0" collapsed="false">
      <c r="A32" s="55" t="n">
        <v>24</v>
      </c>
      <c r="B32" s="56" t="s">
        <v>38</v>
      </c>
      <c r="C32" s="228" t="n">
        <v>0</v>
      </c>
      <c r="D32" s="57" t="n">
        <v>0</v>
      </c>
      <c r="E32" s="57" t="n">
        <v>0</v>
      </c>
      <c r="F32" s="58" t="n">
        <v>0</v>
      </c>
      <c r="G32" s="57" t="n">
        <v>0</v>
      </c>
      <c r="H32" s="57" t="n">
        <v>0</v>
      </c>
      <c r="I32" s="58" t="n">
        <v>0</v>
      </c>
      <c r="J32" s="57" t="n">
        <v>0</v>
      </c>
      <c r="K32" s="57" t="n">
        <v>0</v>
      </c>
      <c r="L32" s="58" t="n">
        <v>0</v>
      </c>
      <c r="M32" s="57" t="n">
        <v>0</v>
      </c>
      <c r="N32" s="57" t="n">
        <v>0</v>
      </c>
      <c r="O32" s="58" t="n">
        <v>0</v>
      </c>
      <c r="P32" s="57" t="n">
        <v>0</v>
      </c>
      <c r="Q32" s="57" t="n">
        <v>0</v>
      </c>
      <c r="R32" s="58" t="n">
        <v>0</v>
      </c>
      <c r="S32" s="41" t="e">
        <f aca="false">G32-#REF!-#REF!+J32</f>
        <v>#REF!</v>
      </c>
      <c r="T32" s="41" t="e">
        <f aca="false">H32-#REF!-#REF!+K32</f>
        <v>#REF!</v>
      </c>
      <c r="U32" s="41" t="e">
        <f aca="false">I32-#REF!-#REF!+L32</f>
        <v>#REF!</v>
      </c>
    </row>
    <row r="33" customFormat="false" ht="28.5" hidden="false" customHeight="false" outlineLevel="0" collapsed="false">
      <c r="A33" s="55" t="n">
        <v>25</v>
      </c>
      <c r="B33" s="56" t="s">
        <v>39</v>
      </c>
      <c r="C33" s="228" t="n">
        <v>0</v>
      </c>
      <c r="D33" s="57" t="n">
        <v>0</v>
      </c>
      <c r="E33" s="57" t="n">
        <v>0</v>
      </c>
      <c r="F33" s="58" t="n">
        <v>0</v>
      </c>
      <c r="G33" s="57" t="n">
        <v>0</v>
      </c>
      <c r="H33" s="57" t="n">
        <v>0</v>
      </c>
      <c r="I33" s="58" t="n">
        <v>0</v>
      </c>
      <c r="J33" s="57" t="n">
        <v>0</v>
      </c>
      <c r="K33" s="57" t="n">
        <v>0</v>
      </c>
      <c r="L33" s="58" t="n">
        <v>0</v>
      </c>
      <c r="M33" s="57" t="n">
        <v>0</v>
      </c>
      <c r="N33" s="57" t="n">
        <v>0</v>
      </c>
      <c r="O33" s="58" t="n">
        <v>0</v>
      </c>
      <c r="P33" s="57" t="n">
        <v>0</v>
      </c>
      <c r="Q33" s="57" t="n">
        <v>0</v>
      </c>
      <c r="R33" s="58" t="n">
        <v>0</v>
      </c>
      <c r="S33" s="41" t="e">
        <f aca="false">G33-#REF!-#REF!+J33</f>
        <v>#REF!</v>
      </c>
      <c r="T33" s="41" t="e">
        <f aca="false">H33-#REF!-#REF!+K33</f>
        <v>#REF!</v>
      </c>
      <c r="U33" s="41" t="e">
        <f aca="false">I33-#REF!-#REF!+L33</f>
        <v>#REF!</v>
      </c>
    </row>
    <row r="34" customFormat="false" ht="42.75" hidden="false" customHeight="false" outlineLevel="0" collapsed="false">
      <c r="A34" s="55" t="n">
        <v>26</v>
      </c>
      <c r="B34" s="56" t="s">
        <v>40</v>
      </c>
      <c r="C34" s="228" t="n">
        <v>13</v>
      </c>
      <c r="D34" s="57" t="n">
        <v>260</v>
      </c>
      <c r="E34" s="57" t="n">
        <v>4355</v>
      </c>
      <c r="F34" s="58" t="n">
        <v>13995254.7</v>
      </c>
      <c r="G34" s="57" t="n">
        <v>65</v>
      </c>
      <c r="H34" s="57" t="n">
        <v>1089</v>
      </c>
      <c r="I34" s="58" t="n">
        <v>3498813.68</v>
      </c>
      <c r="J34" s="57" t="n">
        <v>65</v>
      </c>
      <c r="K34" s="57" t="n">
        <v>1089</v>
      </c>
      <c r="L34" s="58" t="n">
        <v>3498813.68</v>
      </c>
      <c r="M34" s="57" t="n">
        <v>65</v>
      </c>
      <c r="N34" s="57" t="n">
        <v>1089</v>
      </c>
      <c r="O34" s="58" t="n">
        <v>3498813.67</v>
      </c>
      <c r="P34" s="57" t="n">
        <v>65</v>
      </c>
      <c r="Q34" s="57" t="n">
        <v>1088</v>
      </c>
      <c r="R34" s="58" t="n">
        <v>3498813.67</v>
      </c>
      <c r="S34" s="41" t="e">
        <f aca="false">G34-#REF!-#REF!+J34</f>
        <v>#REF!</v>
      </c>
      <c r="T34" s="41" t="e">
        <f aca="false">H34-#REF!-#REF!+K34</f>
        <v>#REF!</v>
      </c>
      <c r="U34" s="41" t="e">
        <f aca="false">I34-#REF!-#REF!+L34</f>
        <v>#REF!</v>
      </c>
    </row>
    <row r="35" customFormat="false" ht="28.5" hidden="false" customHeight="false" outlineLevel="0" collapsed="false">
      <c r="A35" s="55" t="n">
        <v>27</v>
      </c>
      <c r="B35" s="56" t="s">
        <v>41</v>
      </c>
      <c r="C35" s="228" t="n">
        <v>28</v>
      </c>
      <c r="D35" s="57" t="n">
        <v>572</v>
      </c>
      <c r="E35" s="57" t="n">
        <v>9405</v>
      </c>
      <c r="F35" s="58" t="n">
        <v>18145997.95</v>
      </c>
      <c r="G35" s="57" t="n">
        <v>143</v>
      </c>
      <c r="H35" s="57" t="n">
        <v>2351</v>
      </c>
      <c r="I35" s="58" t="n">
        <v>4536499.49</v>
      </c>
      <c r="J35" s="57" t="n">
        <v>143</v>
      </c>
      <c r="K35" s="57" t="n">
        <v>2351</v>
      </c>
      <c r="L35" s="58" t="n">
        <v>4536499.49</v>
      </c>
      <c r="M35" s="57" t="n">
        <v>143</v>
      </c>
      <c r="N35" s="57" t="n">
        <v>2352</v>
      </c>
      <c r="O35" s="58" t="n">
        <v>4536499.49</v>
      </c>
      <c r="P35" s="57" t="n">
        <v>143</v>
      </c>
      <c r="Q35" s="57" t="n">
        <v>2351</v>
      </c>
      <c r="R35" s="58" t="n">
        <v>4536499.48</v>
      </c>
      <c r="S35" s="41" t="e">
        <f aca="false">G35-#REF!-#REF!+J35</f>
        <v>#REF!</v>
      </c>
      <c r="T35" s="41" t="e">
        <f aca="false">H35-#REF!-#REF!+K35</f>
        <v>#REF!</v>
      </c>
      <c r="U35" s="41" t="e">
        <f aca="false">I35-#REF!-#REF!+L35</f>
        <v>#REF!</v>
      </c>
    </row>
    <row r="36" customFormat="false" ht="28.5" hidden="false" customHeight="false" outlineLevel="0" collapsed="false">
      <c r="A36" s="55" t="n">
        <v>28</v>
      </c>
      <c r="B36" s="61" t="s">
        <v>42</v>
      </c>
      <c r="C36" s="228" t="n">
        <v>0</v>
      </c>
      <c r="D36" s="57" t="n">
        <v>0</v>
      </c>
      <c r="E36" s="57" t="n">
        <v>0</v>
      </c>
      <c r="F36" s="58" t="n">
        <v>0</v>
      </c>
      <c r="G36" s="57" t="n">
        <v>0</v>
      </c>
      <c r="H36" s="57" t="n">
        <v>0</v>
      </c>
      <c r="I36" s="58" t="n">
        <v>0</v>
      </c>
      <c r="J36" s="57" t="n">
        <v>0</v>
      </c>
      <c r="K36" s="57" t="n">
        <v>0</v>
      </c>
      <c r="L36" s="58" t="n">
        <v>0</v>
      </c>
      <c r="M36" s="57" t="n">
        <v>0</v>
      </c>
      <c r="N36" s="57" t="n">
        <v>0</v>
      </c>
      <c r="O36" s="58" t="n">
        <v>0</v>
      </c>
      <c r="P36" s="57" t="n">
        <v>0</v>
      </c>
      <c r="Q36" s="57" t="n">
        <v>0</v>
      </c>
      <c r="R36" s="58" t="n">
        <v>0</v>
      </c>
      <c r="S36" s="41" t="e">
        <f aca="false">G36-#REF!-#REF!+J36</f>
        <v>#REF!</v>
      </c>
      <c r="T36" s="41" t="e">
        <f aca="false">H36-#REF!-#REF!+K36</f>
        <v>#REF!</v>
      </c>
      <c r="U36" s="41" t="e">
        <f aca="false">I36-#REF!-#REF!+L36</f>
        <v>#REF!</v>
      </c>
    </row>
    <row r="37" customFormat="false" ht="28.5" hidden="false" customHeight="false" outlineLevel="0" collapsed="false">
      <c r="A37" s="55" t="n">
        <v>29</v>
      </c>
      <c r="B37" s="61" t="s">
        <v>43</v>
      </c>
      <c r="C37" s="228" t="n">
        <v>40</v>
      </c>
      <c r="D37" s="57" t="n">
        <v>808</v>
      </c>
      <c r="E37" s="57" t="n">
        <v>13400</v>
      </c>
      <c r="F37" s="58" t="n">
        <v>25207552.94</v>
      </c>
      <c r="G37" s="57" t="n">
        <v>202</v>
      </c>
      <c r="H37" s="57" t="n">
        <v>3350</v>
      </c>
      <c r="I37" s="58" t="n">
        <v>6531088.24</v>
      </c>
      <c r="J37" s="57" t="n">
        <v>202</v>
      </c>
      <c r="K37" s="57" t="n">
        <v>3350</v>
      </c>
      <c r="L37" s="58" t="n">
        <v>6531088.24</v>
      </c>
      <c r="M37" s="57" t="n">
        <v>202</v>
      </c>
      <c r="N37" s="57" t="n">
        <v>3350</v>
      </c>
      <c r="O37" s="58" t="n">
        <v>6072688.23</v>
      </c>
      <c r="P37" s="57" t="n">
        <v>202</v>
      </c>
      <c r="Q37" s="57" t="n">
        <v>3350</v>
      </c>
      <c r="R37" s="58" t="n">
        <v>6072688.23</v>
      </c>
      <c r="S37" s="41" t="e">
        <f aca="false">G37-#REF!-#REF!+J37</f>
        <v>#REF!</v>
      </c>
      <c r="T37" s="41" t="e">
        <f aca="false">H37-#REF!-#REF!+K37</f>
        <v>#REF!</v>
      </c>
      <c r="U37" s="41" t="e">
        <f aca="false">I37-#REF!-#REF!+L37</f>
        <v>#REF!</v>
      </c>
    </row>
    <row r="38" customFormat="false" ht="42.75" hidden="false" customHeight="false" outlineLevel="0" collapsed="false">
      <c r="A38" s="55" t="n">
        <v>30</v>
      </c>
      <c r="B38" s="56" t="s">
        <v>44</v>
      </c>
      <c r="C38" s="228" t="n">
        <v>0</v>
      </c>
      <c r="D38" s="57" t="n">
        <v>0</v>
      </c>
      <c r="E38" s="57" t="n">
        <v>0</v>
      </c>
      <c r="F38" s="58" t="n">
        <v>0</v>
      </c>
      <c r="G38" s="57" t="n">
        <v>0</v>
      </c>
      <c r="H38" s="57" t="n">
        <v>0</v>
      </c>
      <c r="I38" s="58" t="n">
        <v>0</v>
      </c>
      <c r="J38" s="57" t="n">
        <v>0</v>
      </c>
      <c r="K38" s="57" t="n">
        <v>0</v>
      </c>
      <c r="L38" s="58" t="n">
        <v>0</v>
      </c>
      <c r="M38" s="57" t="n">
        <v>0</v>
      </c>
      <c r="N38" s="57" t="n">
        <v>0</v>
      </c>
      <c r="O38" s="58" t="n">
        <v>0</v>
      </c>
      <c r="P38" s="57" t="n">
        <v>0</v>
      </c>
      <c r="Q38" s="57" t="n">
        <v>0</v>
      </c>
      <c r="R38" s="58" t="n">
        <v>0</v>
      </c>
      <c r="S38" s="41" t="e">
        <f aca="false">G38-#REF!-#REF!+J38</f>
        <v>#REF!</v>
      </c>
      <c r="T38" s="41" t="e">
        <f aca="false">H38-#REF!-#REF!+K38</f>
        <v>#REF!</v>
      </c>
      <c r="U38" s="41" t="e">
        <f aca="false">I38-#REF!-#REF!+L38</f>
        <v>#REF!</v>
      </c>
    </row>
    <row r="39" customFormat="false" ht="28.5" hidden="false" customHeight="false" outlineLevel="0" collapsed="false">
      <c r="A39" s="55" t="n">
        <v>31</v>
      </c>
      <c r="B39" s="56" t="s">
        <v>45</v>
      </c>
      <c r="C39" s="228" t="n">
        <v>0</v>
      </c>
      <c r="D39" s="57" t="n">
        <v>0</v>
      </c>
      <c r="E39" s="57" t="n">
        <v>0</v>
      </c>
      <c r="F39" s="58" t="n">
        <v>0</v>
      </c>
      <c r="G39" s="57" t="n">
        <v>0</v>
      </c>
      <c r="H39" s="57" t="n">
        <v>0</v>
      </c>
      <c r="I39" s="58" t="n">
        <v>0</v>
      </c>
      <c r="J39" s="57" t="n">
        <v>0</v>
      </c>
      <c r="K39" s="57" t="n">
        <v>0</v>
      </c>
      <c r="L39" s="58" t="n">
        <v>0</v>
      </c>
      <c r="M39" s="57" t="n">
        <v>0</v>
      </c>
      <c r="N39" s="57" t="n">
        <v>0</v>
      </c>
      <c r="O39" s="58" t="n">
        <v>0</v>
      </c>
      <c r="P39" s="57" t="n">
        <v>0</v>
      </c>
      <c r="Q39" s="57" t="n">
        <v>0</v>
      </c>
      <c r="R39" s="58" t="n">
        <v>0</v>
      </c>
      <c r="S39" s="41" t="e">
        <f aca="false">G39-#REF!-#REF!+J39</f>
        <v>#REF!</v>
      </c>
      <c r="T39" s="41" t="e">
        <f aca="false">H39-#REF!-#REF!+K39</f>
        <v>#REF!</v>
      </c>
      <c r="U39" s="41" t="e">
        <f aca="false">I39-#REF!-#REF!+L39</f>
        <v>#REF!</v>
      </c>
    </row>
    <row r="40" customFormat="false" ht="28.5" hidden="false" customHeight="false" outlineLevel="0" collapsed="false">
      <c r="A40" s="55" t="n">
        <v>32</v>
      </c>
      <c r="B40" s="56" t="s">
        <v>46</v>
      </c>
      <c r="C40" s="228" t="n">
        <v>0</v>
      </c>
      <c r="D40" s="57" t="n">
        <v>0</v>
      </c>
      <c r="E40" s="57" t="n">
        <v>0</v>
      </c>
      <c r="F40" s="58" t="n">
        <v>0</v>
      </c>
      <c r="G40" s="57" t="n">
        <v>0</v>
      </c>
      <c r="H40" s="57" t="n">
        <v>0</v>
      </c>
      <c r="I40" s="58" t="n">
        <v>0</v>
      </c>
      <c r="J40" s="57" t="n">
        <v>0</v>
      </c>
      <c r="K40" s="57" t="n">
        <v>0</v>
      </c>
      <c r="L40" s="58" t="n">
        <v>0</v>
      </c>
      <c r="M40" s="57" t="n">
        <v>0</v>
      </c>
      <c r="N40" s="57" t="n">
        <v>0</v>
      </c>
      <c r="O40" s="58" t="n">
        <v>0</v>
      </c>
      <c r="P40" s="57" t="n">
        <v>0</v>
      </c>
      <c r="Q40" s="57" t="n">
        <v>0</v>
      </c>
      <c r="R40" s="58" t="n">
        <v>0</v>
      </c>
      <c r="S40" s="41" t="e">
        <f aca="false">G40-#REF!-#REF!+J40</f>
        <v>#REF!</v>
      </c>
      <c r="T40" s="41" t="e">
        <f aca="false">H40-#REF!-#REF!+K40</f>
        <v>#REF!</v>
      </c>
      <c r="U40" s="41" t="e">
        <f aca="false">I40-#REF!-#REF!+L40</f>
        <v>#REF!</v>
      </c>
    </row>
    <row r="41" customFormat="false" ht="28.5" hidden="false" customHeight="false" outlineLevel="0" collapsed="false">
      <c r="A41" s="55" t="n">
        <v>33</v>
      </c>
      <c r="B41" s="56" t="s">
        <v>47</v>
      </c>
      <c r="C41" s="228" t="n">
        <v>0</v>
      </c>
      <c r="D41" s="57" t="n">
        <v>0</v>
      </c>
      <c r="E41" s="57" t="n">
        <v>0</v>
      </c>
      <c r="F41" s="58" t="n">
        <v>0</v>
      </c>
      <c r="G41" s="57" t="n">
        <v>0</v>
      </c>
      <c r="H41" s="57" t="n">
        <v>0</v>
      </c>
      <c r="I41" s="58" t="n">
        <v>0</v>
      </c>
      <c r="J41" s="57" t="n">
        <v>0</v>
      </c>
      <c r="K41" s="57" t="n">
        <v>0</v>
      </c>
      <c r="L41" s="58" t="n">
        <v>0</v>
      </c>
      <c r="M41" s="57" t="n">
        <v>0</v>
      </c>
      <c r="N41" s="57" t="n">
        <v>0</v>
      </c>
      <c r="O41" s="58" t="n">
        <v>0</v>
      </c>
      <c r="P41" s="57" t="n">
        <v>0</v>
      </c>
      <c r="Q41" s="57" t="n">
        <v>0</v>
      </c>
      <c r="R41" s="58" t="n">
        <v>0</v>
      </c>
      <c r="S41" s="41" t="e">
        <f aca="false">G41-#REF!-#REF!+J41</f>
        <v>#REF!</v>
      </c>
      <c r="T41" s="41" t="e">
        <f aca="false">H41-#REF!-#REF!+K41</f>
        <v>#REF!</v>
      </c>
      <c r="U41" s="41" t="e">
        <f aca="false">I41-#REF!-#REF!+L41</f>
        <v>#REF!</v>
      </c>
    </row>
    <row r="42" customFormat="false" ht="14.25" hidden="false" customHeight="false" outlineLevel="0" collapsed="false">
      <c r="A42" s="55" t="n">
        <v>34</v>
      </c>
      <c r="B42" s="56" t="s">
        <v>48</v>
      </c>
      <c r="C42" s="228" t="n">
        <v>5</v>
      </c>
      <c r="D42" s="57" t="n">
        <v>100</v>
      </c>
      <c r="E42" s="57" t="n">
        <v>1650</v>
      </c>
      <c r="F42" s="58" t="n">
        <v>2048019</v>
      </c>
      <c r="G42" s="57" t="n">
        <v>25</v>
      </c>
      <c r="H42" s="57" t="n">
        <v>413</v>
      </c>
      <c r="I42" s="58" t="n">
        <v>512004.75</v>
      </c>
      <c r="J42" s="57" t="n">
        <v>25</v>
      </c>
      <c r="K42" s="57" t="n">
        <v>413</v>
      </c>
      <c r="L42" s="58" t="n">
        <v>512004.75</v>
      </c>
      <c r="M42" s="57" t="n">
        <v>25</v>
      </c>
      <c r="N42" s="57" t="n">
        <v>412</v>
      </c>
      <c r="O42" s="58" t="n">
        <v>512004.75</v>
      </c>
      <c r="P42" s="57" t="n">
        <v>25</v>
      </c>
      <c r="Q42" s="57" t="n">
        <v>412</v>
      </c>
      <c r="R42" s="58" t="n">
        <v>512004.75</v>
      </c>
      <c r="S42" s="41" t="e">
        <f aca="false">G42-#REF!-#REF!+J42</f>
        <v>#REF!</v>
      </c>
      <c r="T42" s="41" t="e">
        <f aca="false">H42-#REF!-#REF!+K42</f>
        <v>#REF!</v>
      </c>
      <c r="U42" s="41" t="e">
        <f aca="false">I42-#REF!-#REF!+L42</f>
        <v>#REF!</v>
      </c>
    </row>
    <row r="43" customFormat="false" ht="28.5" hidden="false" customHeight="false" outlineLevel="0" collapsed="false">
      <c r="A43" s="55" t="n">
        <v>35</v>
      </c>
      <c r="B43" s="56" t="s">
        <v>49</v>
      </c>
      <c r="C43" s="228" t="n">
        <v>0</v>
      </c>
      <c r="D43" s="57" t="n">
        <v>0</v>
      </c>
      <c r="E43" s="57" t="n">
        <v>0</v>
      </c>
      <c r="F43" s="58" t="n">
        <v>0</v>
      </c>
      <c r="G43" s="57" t="n">
        <v>0</v>
      </c>
      <c r="H43" s="57" t="n">
        <v>0</v>
      </c>
      <c r="I43" s="58" t="n">
        <v>0</v>
      </c>
      <c r="J43" s="57" t="n">
        <v>0</v>
      </c>
      <c r="K43" s="57" t="n">
        <v>0</v>
      </c>
      <c r="L43" s="58" t="n">
        <v>0</v>
      </c>
      <c r="M43" s="57" t="n">
        <v>0</v>
      </c>
      <c r="N43" s="57" t="n">
        <v>0</v>
      </c>
      <c r="O43" s="58" t="n">
        <v>0</v>
      </c>
      <c r="P43" s="57" t="n">
        <v>0</v>
      </c>
      <c r="Q43" s="57" t="n">
        <v>0</v>
      </c>
      <c r="R43" s="58" t="n">
        <v>0</v>
      </c>
      <c r="S43" s="41" t="e">
        <f aca="false">G43-#REF!-#REF!+J43</f>
        <v>#REF!</v>
      </c>
      <c r="T43" s="41" t="e">
        <f aca="false">H43-#REF!-#REF!+K43</f>
        <v>#REF!</v>
      </c>
      <c r="U43" s="41" t="e">
        <f aca="false">I43-#REF!-#REF!+L43</f>
        <v>#REF!</v>
      </c>
    </row>
    <row r="44" customFormat="false" ht="14.25" hidden="false" customHeight="false" outlineLevel="0" collapsed="false">
      <c r="A44" s="55" t="n">
        <v>36</v>
      </c>
      <c r="B44" s="56" t="s">
        <v>50</v>
      </c>
      <c r="C44" s="228" t="n">
        <v>0</v>
      </c>
      <c r="D44" s="57" t="n">
        <v>0</v>
      </c>
      <c r="E44" s="57" t="n">
        <v>0</v>
      </c>
      <c r="F44" s="58" t="n">
        <v>0</v>
      </c>
      <c r="G44" s="57" t="n">
        <v>0</v>
      </c>
      <c r="H44" s="57" t="n">
        <v>0</v>
      </c>
      <c r="I44" s="58" t="n">
        <v>0</v>
      </c>
      <c r="J44" s="57" t="n">
        <v>0</v>
      </c>
      <c r="K44" s="57" t="n">
        <v>0</v>
      </c>
      <c r="L44" s="58" t="n">
        <v>0</v>
      </c>
      <c r="M44" s="57" t="n">
        <v>0</v>
      </c>
      <c r="N44" s="57" t="n">
        <v>0</v>
      </c>
      <c r="O44" s="58" t="n">
        <v>0</v>
      </c>
      <c r="P44" s="57" t="n">
        <v>0</v>
      </c>
      <c r="Q44" s="57" t="n">
        <v>0</v>
      </c>
      <c r="R44" s="58" t="n">
        <v>0</v>
      </c>
      <c r="S44" s="41" t="e">
        <f aca="false">G44-#REF!-#REF!+J44</f>
        <v>#REF!</v>
      </c>
      <c r="T44" s="41" t="e">
        <f aca="false">H44-#REF!-#REF!+K44</f>
        <v>#REF!</v>
      </c>
      <c r="U44" s="41" t="e">
        <f aca="false">I44-#REF!-#REF!+L44</f>
        <v>#REF!</v>
      </c>
    </row>
    <row r="45" customFormat="false" ht="28.5" hidden="false" customHeight="false" outlineLevel="0" collapsed="false">
      <c r="A45" s="55" t="n">
        <v>37</v>
      </c>
      <c r="B45" s="61" t="s">
        <v>51</v>
      </c>
      <c r="C45" s="228" t="n">
        <v>0</v>
      </c>
      <c r="D45" s="57" t="n">
        <v>0</v>
      </c>
      <c r="E45" s="57" t="n">
        <v>0</v>
      </c>
      <c r="F45" s="58" t="n">
        <v>0</v>
      </c>
      <c r="G45" s="57" t="n">
        <v>0</v>
      </c>
      <c r="H45" s="57" t="n">
        <v>0</v>
      </c>
      <c r="I45" s="58" t="n">
        <v>0</v>
      </c>
      <c r="J45" s="57" t="n">
        <v>0</v>
      </c>
      <c r="K45" s="57" t="n">
        <v>0</v>
      </c>
      <c r="L45" s="58" t="n">
        <v>0</v>
      </c>
      <c r="M45" s="57" t="n">
        <v>0</v>
      </c>
      <c r="N45" s="57" t="n">
        <v>0</v>
      </c>
      <c r="O45" s="58" t="n">
        <v>0</v>
      </c>
      <c r="P45" s="57" t="n">
        <v>0</v>
      </c>
      <c r="Q45" s="57" t="n">
        <v>0</v>
      </c>
      <c r="R45" s="58" t="n">
        <v>0</v>
      </c>
      <c r="S45" s="41" t="e">
        <f aca="false">G45-#REF!-#REF!+J45</f>
        <v>#REF!</v>
      </c>
      <c r="T45" s="41" t="e">
        <f aca="false">H45-#REF!-#REF!+K45</f>
        <v>#REF!</v>
      </c>
      <c r="U45" s="41" t="e">
        <f aca="false">I45-#REF!-#REF!+L45</f>
        <v>#REF!</v>
      </c>
    </row>
    <row r="46" customFormat="false" ht="14.25" hidden="false" customHeight="false" outlineLevel="0" collapsed="false">
      <c r="A46" s="55" t="n">
        <v>38</v>
      </c>
      <c r="B46" s="56" t="s">
        <v>52</v>
      </c>
      <c r="C46" s="228" t="n">
        <v>15</v>
      </c>
      <c r="D46" s="57" t="n">
        <v>303</v>
      </c>
      <c r="E46" s="57" t="n">
        <v>5025</v>
      </c>
      <c r="F46" s="58" t="n">
        <v>7999722.88</v>
      </c>
      <c r="G46" s="57" t="n">
        <v>76</v>
      </c>
      <c r="H46" s="57" t="n">
        <v>1256</v>
      </c>
      <c r="I46" s="58" t="n">
        <v>1999930.72</v>
      </c>
      <c r="J46" s="57" t="n">
        <v>76</v>
      </c>
      <c r="K46" s="57" t="n">
        <v>1256</v>
      </c>
      <c r="L46" s="58" t="n">
        <v>1999930.72</v>
      </c>
      <c r="M46" s="57" t="n">
        <v>76</v>
      </c>
      <c r="N46" s="57" t="n">
        <v>1257</v>
      </c>
      <c r="O46" s="58" t="n">
        <v>1999930.72</v>
      </c>
      <c r="P46" s="57" t="n">
        <v>75</v>
      </c>
      <c r="Q46" s="57" t="n">
        <v>1256</v>
      </c>
      <c r="R46" s="58" t="n">
        <v>1999930.72</v>
      </c>
      <c r="S46" s="41" t="e">
        <f aca="false">G46-#REF!-#REF!+J46</f>
        <v>#REF!</v>
      </c>
      <c r="T46" s="41" t="e">
        <f aca="false">H46-#REF!-#REF!+K46</f>
        <v>#REF!</v>
      </c>
      <c r="U46" s="41" t="e">
        <f aca="false">I46-#REF!-#REF!+L46</f>
        <v>#REF!</v>
      </c>
    </row>
    <row r="47" customFormat="false" ht="14.25" hidden="false" customHeight="false" outlineLevel="0" collapsed="false">
      <c r="A47" s="55" t="n">
        <v>39</v>
      </c>
      <c r="B47" s="56" t="s">
        <v>53</v>
      </c>
      <c r="C47" s="228" t="n">
        <v>0</v>
      </c>
      <c r="D47" s="57" t="n">
        <v>0</v>
      </c>
      <c r="E47" s="57" t="n">
        <v>0</v>
      </c>
      <c r="F47" s="58" t="n">
        <v>0</v>
      </c>
      <c r="G47" s="57" t="n">
        <v>0</v>
      </c>
      <c r="H47" s="57" t="n">
        <v>0</v>
      </c>
      <c r="I47" s="58" t="n">
        <v>0</v>
      </c>
      <c r="J47" s="57" t="n">
        <v>0</v>
      </c>
      <c r="K47" s="57" t="n">
        <v>0</v>
      </c>
      <c r="L47" s="58" t="n">
        <v>0</v>
      </c>
      <c r="M47" s="57" t="n">
        <v>0</v>
      </c>
      <c r="N47" s="57" t="n">
        <v>0</v>
      </c>
      <c r="O47" s="58" t="n">
        <v>0</v>
      </c>
      <c r="P47" s="57" t="n">
        <v>0</v>
      </c>
      <c r="Q47" s="57" t="n">
        <v>0</v>
      </c>
      <c r="R47" s="58" t="n">
        <v>0</v>
      </c>
      <c r="S47" s="41" t="e">
        <f aca="false">G47-#REF!-#REF!+J47</f>
        <v>#REF!</v>
      </c>
      <c r="T47" s="41" t="e">
        <f aca="false">H47-#REF!-#REF!+K47</f>
        <v>#REF!</v>
      </c>
      <c r="U47" s="41" t="e">
        <f aca="false">I47-#REF!-#REF!+L47</f>
        <v>#REF!</v>
      </c>
    </row>
    <row r="48" customFormat="false" ht="14.25" hidden="false" customHeight="false" outlineLevel="0" collapsed="false">
      <c r="A48" s="55" t="n">
        <v>40</v>
      </c>
      <c r="B48" s="56" t="s">
        <v>54</v>
      </c>
      <c r="C48" s="228" t="n">
        <v>0</v>
      </c>
      <c r="D48" s="57" t="n">
        <v>0</v>
      </c>
      <c r="E48" s="57" t="n">
        <v>0</v>
      </c>
      <c r="F48" s="58" t="n">
        <v>0</v>
      </c>
      <c r="G48" s="57" t="n">
        <v>0</v>
      </c>
      <c r="H48" s="57" t="n">
        <v>0</v>
      </c>
      <c r="I48" s="58" t="n">
        <v>0</v>
      </c>
      <c r="J48" s="57" t="n">
        <v>0</v>
      </c>
      <c r="K48" s="57" t="n">
        <v>0</v>
      </c>
      <c r="L48" s="58" t="n">
        <v>0</v>
      </c>
      <c r="M48" s="57" t="n">
        <v>0</v>
      </c>
      <c r="N48" s="57" t="n">
        <v>0</v>
      </c>
      <c r="O48" s="58" t="n">
        <v>0</v>
      </c>
      <c r="P48" s="57" t="n">
        <v>0</v>
      </c>
      <c r="Q48" s="57" t="n">
        <v>0</v>
      </c>
      <c r="R48" s="58" t="n">
        <v>0</v>
      </c>
      <c r="S48" s="41" t="e">
        <f aca="false">G48-#REF!-#REF!+J48</f>
        <v>#REF!</v>
      </c>
      <c r="T48" s="41" t="e">
        <f aca="false">H48-#REF!-#REF!+K48</f>
        <v>#REF!</v>
      </c>
      <c r="U48" s="41" t="e">
        <f aca="false">I48-#REF!-#REF!+L48</f>
        <v>#REF!</v>
      </c>
    </row>
    <row r="49" customFormat="false" ht="14.25" hidden="false" customHeight="false" outlineLevel="0" collapsed="false">
      <c r="A49" s="55" t="n">
        <v>41</v>
      </c>
      <c r="B49" s="56" t="s">
        <v>55</v>
      </c>
      <c r="C49" s="228" t="n">
        <v>0</v>
      </c>
      <c r="D49" s="57" t="n">
        <v>0</v>
      </c>
      <c r="E49" s="57" t="n">
        <v>0</v>
      </c>
      <c r="F49" s="58" t="n">
        <v>0</v>
      </c>
      <c r="G49" s="57" t="n">
        <v>0</v>
      </c>
      <c r="H49" s="57" t="n">
        <v>0</v>
      </c>
      <c r="I49" s="58" t="n">
        <v>0</v>
      </c>
      <c r="J49" s="57" t="n">
        <v>0</v>
      </c>
      <c r="K49" s="57" t="n">
        <v>0</v>
      </c>
      <c r="L49" s="58" t="n">
        <v>0</v>
      </c>
      <c r="M49" s="57" t="n">
        <v>0</v>
      </c>
      <c r="N49" s="57" t="n">
        <v>0</v>
      </c>
      <c r="O49" s="58" t="n">
        <v>0</v>
      </c>
      <c r="P49" s="57" t="n">
        <v>0</v>
      </c>
      <c r="Q49" s="57" t="n">
        <v>0</v>
      </c>
      <c r="R49" s="58" t="n">
        <v>0</v>
      </c>
      <c r="S49" s="41" t="e">
        <f aca="false">G49-#REF!-#REF!+J49</f>
        <v>#REF!</v>
      </c>
      <c r="T49" s="41" t="e">
        <f aca="false">H49-#REF!-#REF!+K49</f>
        <v>#REF!</v>
      </c>
      <c r="U49" s="41" t="e">
        <f aca="false">I49-#REF!-#REF!+L49</f>
        <v>#REF!</v>
      </c>
    </row>
    <row r="50" customFormat="false" ht="28.5" hidden="false" customHeight="false" outlineLevel="0" collapsed="false">
      <c r="A50" s="55" t="n">
        <v>42</v>
      </c>
      <c r="B50" s="62" t="s">
        <v>56</v>
      </c>
      <c r="C50" s="228" t="n">
        <v>0</v>
      </c>
      <c r="D50" s="57" t="n">
        <v>0</v>
      </c>
      <c r="E50" s="57" t="n">
        <v>0</v>
      </c>
      <c r="F50" s="58" t="n">
        <v>0</v>
      </c>
      <c r="G50" s="57" t="n">
        <v>0</v>
      </c>
      <c r="H50" s="57" t="n">
        <v>0</v>
      </c>
      <c r="I50" s="58" t="n">
        <v>0</v>
      </c>
      <c r="J50" s="57" t="n">
        <v>0</v>
      </c>
      <c r="K50" s="57" t="n">
        <v>0</v>
      </c>
      <c r="L50" s="58" t="n">
        <v>0</v>
      </c>
      <c r="M50" s="57" t="n">
        <v>0</v>
      </c>
      <c r="N50" s="57" t="n">
        <v>0</v>
      </c>
      <c r="O50" s="58" t="n">
        <v>0</v>
      </c>
      <c r="P50" s="57" t="n">
        <v>0</v>
      </c>
      <c r="Q50" s="57" t="n">
        <v>0</v>
      </c>
      <c r="R50" s="58" t="n">
        <v>0</v>
      </c>
      <c r="S50" s="41" t="e">
        <f aca="false">G50-#REF!-#REF!+J50</f>
        <v>#REF!</v>
      </c>
      <c r="T50" s="41" t="e">
        <f aca="false">H50-#REF!-#REF!+K50</f>
        <v>#REF!</v>
      </c>
      <c r="U50" s="41" t="e">
        <f aca="false">I50-#REF!-#REF!+L50</f>
        <v>#REF!</v>
      </c>
    </row>
    <row r="51" customFormat="false" ht="28.5" hidden="false" customHeight="false" outlineLevel="0" collapsed="false">
      <c r="A51" s="55" t="n">
        <v>43</v>
      </c>
      <c r="B51" s="62" t="s">
        <v>57</v>
      </c>
      <c r="C51" s="228" t="n">
        <v>0</v>
      </c>
      <c r="D51" s="57" t="n">
        <v>0</v>
      </c>
      <c r="E51" s="57" t="n">
        <v>0</v>
      </c>
      <c r="F51" s="58" t="n">
        <v>0</v>
      </c>
      <c r="G51" s="57" t="n">
        <v>0</v>
      </c>
      <c r="H51" s="57" t="n">
        <v>0</v>
      </c>
      <c r="I51" s="58" t="n">
        <v>0</v>
      </c>
      <c r="J51" s="57" t="n">
        <v>0</v>
      </c>
      <c r="K51" s="57" t="n">
        <v>0</v>
      </c>
      <c r="L51" s="58" t="n">
        <v>0</v>
      </c>
      <c r="M51" s="57" t="n">
        <v>0</v>
      </c>
      <c r="N51" s="57" t="n">
        <v>0</v>
      </c>
      <c r="O51" s="58" t="n">
        <v>0</v>
      </c>
      <c r="P51" s="57" t="n">
        <v>0</v>
      </c>
      <c r="Q51" s="57" t="n">
        <v>0</v>
      </c>
      <c r="R51" s="58" t="n">
        <v>0</v>
      </c>
      <c r="S51" s="41" t="e">
        <f aca="false">G51-#REF!-#REF!+J51</f>
        <v>#REF!</v>
      </c>
      <c r="T51" s="41" t="e">
        <f aca="false">H51-#REF!-#REF!+K51</f>
        <v>#REF!</v>
      </c>
      <c r="U51" s="41" t="e">
        <f aca="false">I51-#REF!-#REF!+L51</f>
        <v>#REF!</v>
      </c>
    </row>
    <row r="52" customFormat="false" ht="14.25" hidden="false" customHeight="false" outlineLevel="0" collapsed="false">
      <c r="A52" s="55" t="n">
        <v>44</v>
      </c>
      <c r="B52" s="62" t="s">
        <v>58</v>
      </c>
      <c r="C52" s="228" t="n">
        <v>0</v>
      </c>
      <c r="D52" s="57" t="n">
        <v>0</v>
      </c>
      <c r="E52" s="57" t="n">
        <v>0</v>
      </c>
      <c r="F52" s="58" t="n">
        <v>0</v>
      </c>
      <c r="G52" s="57" t="n">
        <v>0</v>
      </c>
      <c r="H52" s="57" t="n">
        <v>0</v>
      </c>
      <c r="I52" s="58" t="n">
        <v>0</v>
      </c>
      <c r="J52" s="57" t="n">
        <v>0</v>
      </c>
      <c r="K52" s="57" t="n">
        <v>0</v>
      </c>
      <c r="L52" s="58" t="n">
        <v>0</v>
      </c>
      <c r="M52" s="57" t="n">
        <v>0</v>
      </c>
      <c r="N52" s="57" t="n">
        <v>0</v>
      </c>
      <c r="O52" s="58" t="n">
        <v>0</v>
      </c>
      <c r="P52" s="57" t="n">
        <v>0</v>
      </c>
      <c r="Q52" s="57" t="n">
        <v>0</v>
      </c>
      <c r="R52" s="58" t="n">
        <v>0</v>
      </c>
      <c r="S52" s="41" t="e">
        <f aca="false">G52-#REF!-#REF!+J52</f>
        <v>#REF!</v>
      </c>
      <c r="T52" s="41" t="e">
        <f aca="false">H52-#REF!-#REF!+K52</f>
        <v>#REF!</v>
      </c>
      <c r="U52" s="41" t="e">
        <f aca="false">I52-#REF!-#REF!+L52</f>
        <v>#REF!</v>
      </c>
    </row>
    <row r="53" customFormat="false" ht="28.5" hidden="false" customHeight="false" outlineLevel="0" collapsed="false">
      <c r="A53" s="55" t="n">
        <v>45</v>
      </c>
      <c r="B53" s="62" t="s">
        <v>59</v>
      </c>
      <c r="C53" s="228" t="n">
        <v>0</v>
      </c>
      <c r="D53" s="57" t="n">
        <v>0</v>
      </c>
      <c r="E53" s="57" t="n">
        <v>0</v>
      </c>
      <c r="F53" s="58" t="n">
        <v>0</v>
      </c>
      <c r="G53" s="57" t="n">
        <v>0</v>
      </c>
      <c r="H53" s="57" t="n">
        <v>0</v>
      </c>
      <c r="I53" s="58" t="n">
        <v>0</v>
      </c>
      <c r="J53" s="57" t="n">
        <v>0</v>
      </c>
      <c r="K53" s="57" t="n">
        <v>0</v>
      </c>
      <c r="L53" s="58" t="n">
        <v>0</v>
      </c>
      <c r="M53" s="57" t="n">
        <v>0</v>
      </c>
      <c r="N53" s="57" t="n">
        <v>0</v>
      </c>
      <c r="O53" s="58" t="n">
        <v>0</v>
      </c>
      <c r="P53" s="57" t="n">
        <v>0</v>
      </c>
      <c r="Q53" s="57" t="n">
        <v>0</v>
      </c>
      <c r="R53" s="58" t="n">
        <v>0</v>
      </c>
      <c r="S53" s="41" t="e">
        <f aca="false">G53-#REF!-#REF!+J53</f>
        <v>#REF!</v>
      </c>
      <c r="T53" s="41" t="e">
        <f aca="false">H53-#REF!-#REF!+K53</f>
        <v>#REF!</v>
      </c>
      <c r="U53" s="41" t="e">
        <f aca="false">I53-#REF!-#REF!+L53</f>
        <v>#REF!</v>
      </c>
    </row>
    <row r="54" customFormat="false" ht="14.25" hidden="false" customHeight="false" outlineLevel="0" collapsed="false">
      <c r="A54" s="55" t="n">
        <v>46</v>
      </c>
      <c r="B54" s="62" t="s">
        <v>60</v>
      </c>
      <c r="C54" s="228" t="n">
        <v>0</v>
      </c>
      <c r="D54" s="57" t="n">
        <v>0</v>
      </c>
      <c r="E54" s="57" t="n">
        <v>0</v>
      </c>
      <c r="F54" s="58" t="n">
        <v>0</v>
      </c>
      <c r="G54" s="57" t="n">
        <v>0</v>
      </c>
      <c r="H54" s="57" t="n">
        <v>0</v>
      </c>
      <c r="I54" s="58" t="n">
        <v>0</v>
      </c>
      <c r="J54" s="57" t="n">
        <v>0</v>
      </c>
      <c r="K54" s="57" t="n">
        <v>0</v>
      </c>
      <c r="L54" s="58" t="n">
        <v>0</v>
      </c>
      <c r="M54" s="57" t="n">
        <v>0</v>
      </c>
      <c r="N54" s="57" t="n">
        <v>0</v>
      </c>
      <c r="O54" s="58" t="n">
        <v>0</v>
      </c>
      <c r="P54" s="57" t="n">
        <v>0</v>
      </c>
      <c r="Q54" s="57" t="n">
        <v>0</v>
      </c>
      <c r="R54" s="58" t="n">
        <v>0</v>
      </c>
      <c r="S54" s="41" t="e">
        <f aca="false">G54-#REF!-#REF!+J54</f>
        <v>#REF!</v>
      </c>
      <c r="T54" s="41" t="e">
        <f aca="false">H54-#REF!-#REF!+K54</f>
        <v>#REF!</v>
      </c>
      <c r="U54" s="41" t="e">
        <f aca="false">I54-#REF!-#REF!+L54</f>
        <v>#REF!</v>
      </c>
    </row>
    <row r="55" customFormat="false" ht="28.5" hidden="false" customHeight="false" outlineLevel="0" collapsed="false">
      <c r="A55" s="55" t="n">
        <v>47</v>
      </c>
      <c r="B55" s="63" t="s">
        <v>61</v>
      </c>
      <c r="C55" s="228" t="n">
        <v>8</v>
      </c>
      <c r="D55" s="57" t="n">
        <v>163</v>
      </c>
      <c r="E55" s="57" t="n">
        <v>2680</v>
      </c>
      <c r="F55" s="58" t="n">
        <v>5949632.6</v>
      </c>
      <c r="G55" s="57" t="n">
        <v>41</v>
      </c>
      <c r="H55" s="57" t="n">
        <v>670</v>
      </c>
      <c r="I55" s="58" t="n">
        <v>1487408.15</v>
      </c>
      <c r="J55" s="57" t="n">
        <v>41</v>
      </c>
      <c r="K55" s="57" t="n">
        <v>670</v>
      </c>
      <c r="L55" s="58" t="n">
        <v>1487408.15</v>
      </c>
      <c r="M55" s="57" t="n">
        <v>41</v>
      </c>
      <c r="N55" s="57" t="n">
        <v>670</v>
      </c>
      <c r="O55" s="58" t="n">
        <v>1487408.15</v>
      </c>
      <c r="P55" s="57" t="n">
        <v>40</v>
      </c>
      <c r="Q55" s="57" t="n">
        <v>670</v>
      </c>
      <c r="R55" s="58" t="n">
        <v>1487408.15</v>
      </c>
      <c r="S55" s="41" t="e">
        <f aca="false">G55-#REF!-#REF!+J55</f>
        <v>#REF!</v>
      </c>
      <c r="T55" s="41" t="e">
        <f aca="false">H55-#REF!-#REF!+K55</f>
        <v>#REF!</v>
      </c>
      <c r="U55" s="41" t="e">
        <f aca="false">I55-#REF!-#REF!+L55</f>
        <v>#REF!</v>
      </c>
    </row>
    <row r="56" customFormat="false" ht="28.5" hidden="false" customHeight="false" outlineLevel="0" collapsed="false">
      <c r="A56" s="55" t="n">
        <v>48</v>
      </c>
      <c r="B56" s="62" t="s">
        <v>62</v>
      </c>
      <c r="C56" s="228" t="n">
        <v>0</v>
      </c>
      <c r="D56" s="57" t="n">
        <v>0</v>
      </c>
      <c r="E56" s="57" t="n">
        <v>0</v>
      </c>
      <c r="F56" s="58" t="n">
        <v>0</v>
      </c>
      <c r="G56" s="57" t="n">
        <v>0</v>
      </c>
      <c r="H56" s="57" t="n">
        <v>0</v>
      </c>
      <c r="I56" s="58" t="n">
        <v>0</v>
      </c>
      <c r="J56" s="57" t="n">
        <v>0</v>
      </c>
      <c r="K56" s="57" t="n">
        <v>0</v>
      </c>
      <c r="L56" s="58" t="n">
        <v>0</v>
      </c>
      <c r="M56" s="57" t="n">
        <v>0</v>
      </c>
      <c r="N56" s="57" t="n">
        <v>0</v>
      </c>
      <c r="O56" s="58" t="n">
        <v>0</v>
      </c>
      <c r="P56" s="57" t="n">
        <v>0</v>
      </c>
      <c r="Q56" s="57" t="n">
        <v>0</v>
      </c>
      <c r="R56" s="58" t="n">
        <v>0</v>
      </c>
      <c r="S56" s="41" t="e">
        <f aca="false">G56-#REF!-#REF!+J56</f>
        <v>#REF!</v>
      </c>
      <c r="T56" s="41" t="e">
        <f aca="false">H56-#REF!-#REF!+K56</f>
        <v>#REF!</v>
      </c>
      <c r="U56" s="41" t="e">
        <f aca="false">I56-#REF!-#REF!+L56</f>
        <v>#REF!</v>
      </c>
    </row>
    <row r="57" customFormat="false" ht="14.25" hidden="false" customHeight="false" outlineLevel="0" collapsed="false">
      <c r="A57" s="55" t="n">
        <v>49</v>
      </c>
      <c r="B57" s="62" t="s">
        <v>63</v>
      </c>
      <c r="C57" s="228" t="n">
        <v>0</v>
      </c>
      <c r="D57" s="57" t="n">
        <v>0</v>
      </c>
      <c r="E57" s="57" t="n">
        <v>0</v>
      </c>
      <c r="F57" s="58" t="n">
        <v>0</v>
      </c>
      <c r="G57" s="57" t="n">
        <v>0</v>
      </c>
      <c r="H57" s="57" t="n">
        <v>0</v>
      </c>
      <c r="I57" s="58" t="n">
        <v>0</v>
      </c>
      <c r="J57" s="57" t="n">
        <v>0</v>
      </c>
      <c r="K57" s="57" t="n">
        <v>0</v>
      </c>
      <c r="L57" s="58" t="n">
        <v>0</v>
      </c>
      <c r="M57" s="57" t="n">
        <v>0</v>
      </c>
      <c r="N57" s="57" t="n">
        <v>0</v>
      </c>
      <c r="O57" s="58" t="n">
        <v>0</v>
      </c>
      <c r="P57" s="57" t="n">
        <v>0</v>
      </c>
      <c r="Q57" s="57" t="n">
        <v>0</v>
      </c>
      <c r="R57" s="58" t="n">
        <v>0</v>
      </c>
      <c r="S57" s="41" t="e">
        <f aca="false">G57-#REF!-#REF!+J57</f>
        <v>#REF!</v>
      </c>
      <c r="T57" s="41" t="e">
        <f aca="false">H57-#REF!-#REF!+K57</f>
        <v>#REF!</v>
      </c>
      <c r="U57" s="41" t="e">
        <f aca="false">I57-#REF!-#REF!+L57</f>
        <v>#REF!</v>
      </c>
    </row>
    <row r="58" customFormat="false" ht="14.25" hidden="false" customHeight="false" outlineLevel="0" collapsed="false">
      <c r="A58" s="55" t="n">
        <v>50</v>
      </c>
      <c r="B58" s="62" t="s">
        <v>64</v>
      </c>
      <c r="C58" s="228" t="n">
        <v>0</v>
      </c>
      <c r="D58" s="57" t="n">
        <v>0</v>
      </c>
      <c r="E58" s="57" t="n">
        <v>0</v>
      </c>
      <c r="F58" s="58" t="n">
        <v>0</v>
      </c>
      <c r="G58" s="57" t="n">
        <v>0</v>
      </c>
      <c r="H58" s="57" t="n">
        <v>0</v>
      </c>
      <c r="I58" s="58" t="n">
        <v>0</v>
      </c>
      <c r="J58" s="57" t="n">
        <v>0</v>
      </c>
      <c r="K58" s="57" t="n">
        <v>0</v>
      </c>
      <c r="L58" s="58" t="n">
        <v>0</v>
      </c>
      <c r="M58" s="57" t="n">
        <v>0</v>
      </c>
      <c r="N58" s="57" t="n">
        <v>0</v>
      </c>
      <c r="O58" s="58" t="n">
        <v>0</v>
      </c>
      <c r="P58" s="57" t="n">
        <v>0</v>
      </c>
      <c r="Q58" s="57" t="n">
        <v>0</v>
      </c>
      <c r="R58" s="58" t="n">
        <v>0</v>
      </c>
      <c r="S58" s="41" t="e">
        <f aca="false">G58-#REF!-#REF!+J58</f>
        <v>#REF!</v>
      </c>
      <c r="T58" s="41" t="e">
        <f aca="false">H58-#REF!-#REF!+K58</f>
        <v>#REF!</v>
      </c>
      <c r="U58" s="41" t="e">
        <f aca="false">I58-#REF!-#REF!+L58</f>
        <v>#REF!</v>
      </c>
    </row>
    <row r="59" customFormat="false" ht="14.25" hidden="false" customHeight="false" outlineLevel="0" collapsed="false">
      <c r="A59" s="55" t="n">
        <v>51</v>
      </c>
      <c r="B59" s="62" t="s">
        <v>65</v>
      </c>
      <c r="C59" s="228" t="n">
        <v>0</v>
      </c>
      <c r="D59" s="57" t="n">
        <v>0</v>
      </c>
      <c r="E59" s="57" t="n">
        <v>0</v>
      </c>
      <c r="F59" s="58" t="n">
        <v>0</v>
      </c>
      <c r="G59" s="57" t="n">
        <v>0</v>
      </c>
      <c r="H59" s="57" t="n">
        <v>0</v>
      </c>
      <c r="I59" s="58" t="n">
        <v>0</v>
      </c>
      <c r="J59" s="57" t="n">
        <v>0</v>
      </c>
      <c r="K59" s="57" t="n">
        <v>0</v>
      </c>
      <c r="L59" s="58" t="n">
        <v>0</v>
      </c>
      <c r="M59" s="57" t="n">
        <v>0</v>
      </c>
      <c r="N59" s="57" t="n">
        <v>0</v>
      </c>
      <c r="O59" s="58" t="n">
        <v>0</v>
      </c>
      <c r="P59" s="57" t="n">
        <v>0</v>
      </c>
      <c r="Q59" s="57" t="n">
        <v>0</v>
      </c>
      <c r="R59" s="58" t="n">
        <v>0</v>
      </c>
      <c r="S59" s="41" t="e">
        <f aca="false">G59-#REF!-#REF!+J59</f>
        <v>#REF!</v>
      </c>
      <c r="T59" s="41" t="e">
        <f aca="false">H59-#REF!-#REF!+K59</f>
        <v>#REF!</v>
      </c>
      <c r="U59" s="41" t="e">
        <f aca="false">I59-#REF!-#REF!+L59</f>
        <v>#REF!</v>
      </c>
    </row>
    <row r="60" customFormat="false" ht="14.25" hidden="false" customHeight="false" outlineLevel="0" collapsed="false">
      <c r="A60" s="55" t="n">
        <v>52</v>
      </c>
      <c r="B60" s="62" t="s">
        <v>66</v>
      </c>
      <c r="C60" s="228" t="n">
        <v>0</v>
      </c>
      <c r="D60" s="57" t="n">
        <v>0</v>
      </c>
      <c r="E60" s="57" t="n">
        <v>0</v>
      </c>
      <c r="F60" s="58" t="n">
        <v>0</v>
      </c>
      <c r="G60" s="57" t="n">
        <v>0</v>
      </c>
      <c r="H60" s="57" t="n">
        <v>0</v>
      </c>
      <c r="I60" s="58" t="n">
        <v>0</v>
      </c>
      <c r="J60" s="57" t="n">
        <v>0</v>
      </c>
      <c r="K60" s="57" t="n">
        <v>0</v>
      </c>
      <c r="L60" s="58" t="n">
        <v>0</v>
      </c>
      <c r="M60" s="57" t="n">
        <v>0</v>
      </c>
      <c r="N60" s="57" t="n">
        <v>0</v>
      </c>
      <c r="O60" s="58" t="n">
        <v>0</v>
      </c>
      <c r="P60" s="57" t="n">
        <v>0</v>
      </c>
      <c r="Q60" s="57" t="n">
        <v>0</v>
      </c>
      <c r="R60" s="58" t="n">
        <v>0</v>
      </c>
      <c r="S60" s="41" t="e">
        <f aca="false">G60-#REF!-#REF!+J60</f>
        <v>#REF!</v>
      </c>
      <c r="T60" s="41" t="e">
        <f aca="false">H60-#REF!-#REF!+K60</f>
        <v>#REF!</v>
      </c>
      <c r="U60" s="41" t="e">
        <f aca="false">I60-#REF!-#REF!+L60</f>
        <v>#REF!</v>
      </c>
    </row>
    <row r="61" customFormat="false" ht="14.25" hidden="false" customHeight="false" outlineLevel="0" collapsed="false">
      <c r="A61" s="55" t="n">
        <v>53</v>
      </c>
      <c r="B61" s="62" t="s">
        <v>67</v>
      </c>
      <c r="C61" s="228" t="n">
        <v>0</v>
      </c>
      <c r="D61" s="57" t="n">
        <v>0</v>
      </c>
      <c r="E61" s="57" t="n">
        <v>0</v>
      </c>
      <c r="F61" s="58" t="n">
        <v>0</v>
      </c>
      <c r="G61" s="57" t="n">
        <v>0</v>
      </c>
      <c r="H61" s="57" t="n">
        <v>0</v>
      </c>
      <c r="I61" s="58" t="n">
        <v>0</v>
      </c>
      <c r="J61" s="57" t="n">
        <v>0</v>
      </c>
      <c r="K61" s="57" t="n">
        <v>0</v>
      </c>
      <c r="L61" s="58" t="n">
        <v>0</v>
      </c>
      <c r="M61" s="57" t="n">
        <v>0</v>
      </c>
      <c r="N61" s="57" t="n">
        <v>0</v>
      </c>
      <c r="O61" s="58" t="n">
        <v>0</v>
      </c>
      <c r="P61" s="57" t="n">
        <v>0</v>
      </c>
      <c r="Q61" s="57" t="n">
        <v>0</v>
      </c>
      <c r="R61" s="58" t="n">
        <v>0</v>
      </c>
      <c r="S61" s="41" t="e">
        <f aca="false">G61-#REF!-#REF!+J61</f>
        <v>#REF!</v>
      </c>
      <c r="T61" s="41" t="e">
        <f aca="false">H61-#REF!-#REF!+K61</f>
        <v>#REF!</v>
      </c>
      <c r="U61" s="41" t="e">
        <f aca="false">I61-#REF!-#REF!+L61</f>
        <v>#REF!</v>
      </c>
    </row>
    <row r="62" customFormat="false" ht="14.25" hidden="false" customHeight="false" outlineLevel="0" collapsed="false">
      <c r="A62" s="55" t="n">
        <v>54</v>
      </c>
      <c r="B62" s="62" t="s">
        <v>68</v>
      </c>
      <c r="C62" s="228" t="n">
        <v>0</v>
      </c>
      <c r="D62" s="57" t="n">
        <v>0</v>
      </c>
      <c r="E62" s="57" t="n">
        <v>0</v>
      </c>
      <c r="F62" s="58" t="n">
        <v>0</v>
      </c>
      <c r="G62" s="57" t="n">
        <v>0</v>
      </c>
      <c r="H62" s="57" t="n">
        <v>0</v>
      </c>
      <c r="I62" s="58" t="n">
        <v>0</v>
      </c>
      <c r="J62" s="57" t="n">
        <v>0</v>
      </c>
      <c r="K62" s="57" t="n">
        <v>0</v>
      </c>
      <c r="L62" s="58" t="n">
        <v>0</v>
      </c>
      <c r="M62" s="57" t="n">
        <v>0</v>
      </c>
      <c r="N62" s="57" t="n">
        <v>0</v>
      </c>
      <c r="O62" s="58" t="n">
        <v>0</v>
      </c>
      <c r="P62" s="57" t="n">
        <v>0</v>
      </c>
      <c r="Q62" s="57" t="n">
        <v>0</v>
      </c>
      <c r="R62" s="58" t="n">
        <v>0</v>
      </c>
      <c r="S62" s="41" t="e">
        <f aca="false">G62-#REF!-#REF!+J62</f>
        <v>#REF!</v>
      </c>
      <c r="T62" s="41" t="e">
        <f aca="false">H62-#REF!-#REF!+K62</f>
        <v>#REF!</v>
      </c>
      <c r="U62" s="41" t="e">
        <f aca="false">I62-#REF!-#REF!+L62</f>
        <v>#REF!</v>
      </c>
    </row>
    <row r="63" customFormat="false" ht="14.25" hidden="false" customHeight="false" outlineLevel="0" collapsed="false">
      <c r="A63" s="55" t="n">
        <v>55</v>
      </c>
      <c r="B63" s="62" t="s">
        <v>69</v>
      </c>
      <c r="C63" s="228" t="n">
        <v>0</v>
      </c>
      <c r="D63" s="57" t="n">
        <v>0</v>
      </c>
      <c r="E63" s="57" t="n">
        <v>0</v>
      </c>
      <c r="F63" s="58" t="n">
        <v>0</v>
      </c>
      <c r="G63" s="57" t="n">
        <v>0</v>
      </c>
      <c r="H63" s="57" t="n">
        <v>0</v>
      </c>
      <c r="I63" s="58" t="n">
        <v>0</v>
      </c>
      <c r="J63" s="57" t="n">
        <v>0</v>
      </c>
      <c r="K63" s="57" t="n">
        <v>0</v>
      </c>
      <c r="L63" s="58" t="n">
        <v>0</v>
      </c>
      <c r="M63" s="57" t="n">
        <v>0</v>
      </c>
      <c r="N63" s="57" t="n">
        <v>0</v>
      </c>
      <c r="O63" s="58" t="n">
        <v>0</v>
      </c>
      <c r="P63" s="57" t="n">
        <v>0</v>
      </c>
      <c r="Q63" s="57" t="n">
        <v>0</v>
      </c>
      <c r="R63" s="58" t="n">
        <v>0</v>
      </c>
      <c r="S63" s="41" t="e">
        <f aca="false">G63-#REF!-#REF!+J63</f>
        <v>#REF!</v>
      </c>
      <c r="T63" s="41" t="e">
        <f aca="false">H63-#REF!-#REF!+K63</f>
        <v>#REF!</v>
      </c>
      <c r="U63" s="41" t="e">
        <f aca="false">I63-#REF!-#REF!+L63</f>
        <v>#REF!</v>
      </c>
    </row>
    <row r="64" customFormat="false" ht="14.25" hidden="false" customHeight="false" outlineLevel="0" collapsed="false">
      <c r="A64" s="55" t="n">
        <v>56</v>
      </c>
      <c r="B64" s="62" t="s">
        <v>70</v>
      </c>
      <c r="C64" s="228" t="n">
        <v>0</v>
      </c>
      <c r="D64" s="57" t="n">
        <v>0</v>
      </c>
      <c r="E64" s="57" t="n">
        <v>0</v>
      </c>
      <c r="F64" s="58" t="n">
        <v>0</v>
      </c>
      <c r="G64" s="57" t="n">
        <v>0</v>
      </c>
      <c r="H64" s="57" t="n">
        <v>0</v>
      </c>
      <c r="I64" s="58" t="n">
        <v>0</v>
      </c>
      <c r="J64" s="57" t="n">
        <v>0</v>
      </c>
      <c r="K64" s="57" t="n">
        <v>0</v>
      </c>
      <c r="L64" s="58" t="n">
        <v>0</v>
      </c>
      <c r="M64" s="57" t="n">
        <v>0</v>
      </c>
      <c r="N64" s="57" t="n">
        <v>0</v>
      </c>
      <c r="O64" s="58" t="n">
        <v>0</v>
      </c>
      <c r="P64" s="57" t="n">
        <v>0</v>
      </c>
      <c r="Q64" s="57" t="n">
        <v>0</v>
      </c>
      <c r="R64" s="58" t="n">
        <v>0</v>
      </c>
      <c r="S64" s="41" t="e">
        <f aca="false">G64-#REF!-#REF!+J64</f>
        <v>#REF!</v>
      </c>
      <c r="T64" s="41" t="e">
        <f aca="false">H64-#REF!-#REF!+K64</f>
        <v>#REF!</v>
      </c>
      <c r="U64" s="41" t="e">
        <f aca="false">I64-#REF!-#REF!+L64</f>
        <v>#REF!</v>
      </c>
    </row>
    <row r="65" customFormat="false" ht="14.25" hidden="false" customHeight="false" outlineLevel="0" collapsed="false">
      <c r="A65" s="55" t="n">
        <v>57</v>
      </c>
      <c r="B65" s="26" t="s">
        <v>71</v>
      </c>
      <c r="C65" s="228" t="n">
        <v>0</v>
      </c>
      <c r="D65" s="57" t="n">
        <v>0</v>
      </c>
      <c r="E65" s="57" t="n">
        <v>0</v>
      </c>
      <c r="F65" s="58" t="n">
        <v>0</v>
      </c>
      <c r="G65" s="57" t="n">
        <v>0</v>
      </c>
      <c r="H65" s="57" t="n">
        <v>0</v>
      </c>
      <c r="I65" s="58" t="n">
        <v>0</v>
      </c>
      <c r="J65" s="57" t="n">
        <v>0</v>
      </c>
      <c r="K65" s="57" t="n">
        <v>0</v>
      </c>
      <c r="L65" s="58" t="n">
        <v>0</v>
      </c>
      <c r="M65" s="57" t="n">
        <v>0</v>
      </c>
      <c r="N65" s="57" t="n">
        <v>0</v>
      </c>
      <c r="O65" s="58" t="n">
        <v>0</v>
      </c>
      <c r="P65" s="57" t="n">
        <v>0</v>
      </c>
      <c r="Q65" s="57" t="n">
        <v>0</v>
      </c>
      <c r="R65" s="58" t="n">
        <v>0</v>
      </c>
      <c r="S65" s="41" t="e">
        <f aca="false">G65-#REF!-#REF!+J65</f>
        <v>#REF!</v>
      </c>
      <c r="T65" s="41" t="e">
        <f aca="false">H65-#REF!-#REF!+K65</f>
        <v>#REF!</v>
      </c>
      <c r="U65" s="41" t="e">
        <f aca="false">I65-#REF!-#REF!+L65</f>
        <v>#REF!</v>
      </c>
    </row>
    <row r="66" customFormat="false" ht="14.25" hidden="false" customHeight="false" outlineLevel="0" collapsed="false">
      <c r="A66" s="55" t="n">
        <v>58</v>
      </c>
      <c r="B66" s="26" t="s">
        <v>72</v>
      </c>
      <c r="C66" s="228" t="n">
        <v>20</v>
      </c>
      <c r="D66" s="57" t="n">
        <v>403</v>
      </c>
      <c r="E66" s="57" t="n">
        <v>6700</v>
      </c>
      <c r="F66" s="58" t="n">
        <v>26698794.56</v>
      </c>
      <c r="G66" s="57" t="n">
        <v>101</v>
      </c>
      <c r="H66" s="57" t="n">
        <v>1675</v>
      </c>
      <c r="I66" s="58" t="n">
        <v>6674698.64</v>
      </c>
      <c r="J66" s="57" t="n">
        <v>101</v>
      </c>
      <c r="K66" s="57" t="n">
        <v>1675</v>
      </c>
      <c r="L66" s="58" t="n">
        <v>6674698.64</v>
      </c>
      <c r="M66" s="57" t="n">
        <v>101</v>
      </c>
      <c r="N66" s="57" t="n">
        <v>1675</v>
      </c>
      <c r="O66" s="58" t="n">
        <v>6674698.64</v>
      </c>
      <c r="P66" s="57" t="n">
        <v>100</v>
      </c>
      <c r="Q66" s="57" t="n">
        <v>1675</v>
      </c>
      <c r="R66" s="58" t="n">
        <v>6674698.64</v>
      </c>
      <c r="S66" s="41" t="e">
        <f aca="false">G66-#REF!-#REF!+J66</f>
        <v>#REF!</v>
      </c>
      <c r="T66" s="41" t="e">
        <f aca="false">H66-#REF!-#REF!+K66</f>
        <v>#REF!</v>
      </c>
      <c r="U66" s="41" t="e">
        <f aca="false">I66-#REF!-#REF!+L66</f>
        <v>#REF!</v>
      </c>
    </row>
    <row r="67" customFormat="false" ht="14.25" hidden="false" customHeight="false" outlineLevel="0" collapsed="false">
      <c r="A67" s="55" t="n">
        <v>59</v>
      </c>
      <c r="B67" s="62" t="s">
        <v>73</v>
      </c>
      <c r="C67" s="228" t="n">
        <v>0</v>
      </c>
      <c r="D67" s="57" t="n">
        <v>0</v>
      </c>
      <c r="E67" s="57" t="n">
        <v>0</v>
      </c>
      <c r="F67" s="58" t="n">
        <v>0</v>
      </c>
      <c r="G67" s="57" t="n">
        <v>0</v>
      </c>
      <c r="H67" s="57" t="n">
        <v>0</v>
      </c>
      <c r="I67" s="58" t="n">
        <v>0</v>
      </c>
      <c r="J67" s="57" t="n">
        <v>0</v>
      </c>
      <c r="K67" s="57" t="n">
        <v>0</v>
      </c>
      <c r="L67" s="58" t="n">
        <v>0</v>
      </c>
      <c r="M67" s="57" t="n">
        <v>0</v>
      </c>
      <c r="N67" s="57" t="n">
        <v>0</v>
      </c>
      <c r="O67" s="58" t="n">
        <v>0</v>
      </c>
      <c r="P67" s="57" t="n">
        <v>0</v>
      </c>
      <c r="Q67" s="57" t="n">
        <v>0</v>
      </c>
      <c r="R67" s="58" t="n">
        <v>0</v>
      </c>
      <c r="S67" s="41" t="e">
        <f aca="false">G67-#REF!-#REF!+J67</f>
        <v>#REF!</v>
      </c>
      <c r="T67" s="41" t="e">
        <f aca="false">H67-#REF!-#REF!+K67</f>
        <v>#REF!</v>
      </c>
      <c r="U67" s="41" t="e">
        <f aca="false">I67-#REF!-#REF!+L67</f>
        <v>#REF!</v>
      </c>
    </row>
    <row r="68" customFormat="false" ht="14.25" hidden="false" customHeight="false" outlineLevel="0" collapsed="false">
      <c r="A68" s="55" t="n">
        <v>60</v>
      </c>
      <c r="B68" s="26" t="s">
        <v>74</v>
      </c>
      <c r="C68" s="228" t="n">
        <v>0</v>
      </c>
      <c r="D68" s="57" t="n">
        <v>0</v>
      </c>
      <c r="E68" s="57" t="n">
        <v>0</v>
      </c>
      <c r="F68" s="58" t="n">
        <v>0</v>
      </c>
      <c r="G68" s="57" t="n">
        <v>0</v>
      </c>
      <c r="H68" s="57" t="n">
        <v>0</v>
      </c>
      <c r="I68" s="58" t="n">
        <v>0</v>
      </c>
      <c r="J68" s="57" t="n">
        <v>0</v>
      </c>
      <c r="K68" s="57" t="n">
        <v>0</v>
      </c>
      <c r="L68" s="58" t="n">
        <v>0</v>
      </c>
      <c r="M68" s="57" t="n">
        <v>0</v>
      </c>
      <c r="N68" s="57" t="n">
        <v>0</v>
      </c>
      <c r="O68" s="58" t="n">
        <v>0</v>
      </c>
      <c r="P68" s="57" t="n">
        <v>0</v>
      </c>
      <c r="Q68" s="57" t="n">
        <v>0</v>
      </c>
      <c r="R68" s="58" t="n">
        <v>0</v>
      </c>
      <c r="S68" s="41" t="e">
        <f aca="false">G68-#REF!-#REF!+J68</f>
        <v>#REF!</v>
      </c>
      <c r="T68" s="41" t="e">
        <f aca="false">H68-#REF!-#REF!+K68</f>
        <v>#REF!</v>
      </c>
      <c r="U68" s="41" t="e">
        <f aca="false">I68-#REF!-#REF!+L68</f>
        <v>#REF!</v>
      </c>
    </row>
    <row r="69" customFormat="false" ht="14.25" hidden="false" customHeight="false" outlineLevel="0" collapsed="false">
      <c r="A69" s="55" t="n">
        <v>61</v>
      </c>
      <c r="B69" s="64" t="s">
        <v>75</v>
      </c>
      <c r="C69" s="228" t="n">
        <v>0</v>
      </c>
      <c r="D69" s="57" t="n">
        <v>0</v>
      </c>
      <c r="E69" s="57" t="n">
        <v>0</v>
      </c>
      <c r="F69" s="58" t="n">
        <v>0</v>
      </c>
      <c r="G69" s="57" t="n">
        <v>0</v>
      </c>
      <c r="H69" s="57" t="n">
        <v>0</v>
      </c>
      <c r="I69" s="58" t="n">
        <v>0</v>
      </c>
      <c r="J69" s="57" t="n">
        <v>0</v>
      </c>
      <c r="K69" s="57" t="n">
        <v>0</v>
      </c>
      <c r="L69" s="58" t="n">
        <v>0</v>
      </c>
      <c r="M69" s="57" t="n">
        <v>0</v>
      </c>
      <c r="N69" s="57" t="n">
        <v>0</v>
      </c>
      <c r="O69" s="58" t="n">
        <v>0</v>
      </c>
      <c r="P69" s="57" t="n">
        <v>0</v>
      </c>
      <c r="Q69" s="57" t="n">
        <v>0</v>
      </c>
      <c r="R69" s="58" t="n">
        <v>0</v>
      </c>
      <c r="S69" s="41" t="e">
        <f aca="false">G69-#REF!-#REF!+J69</f>
        <v>#REF!</v>
      </c>
      <c r="T69" s="41" t="e">
        <f aca="false">H69-#REF!-#REF!+K69</f>
        <v>#REF!</v>
      </c>
      <c r="U69" s="41" t="e">
        <f aca="false">I69-#REF!-#REF!+L69</f>
        <v>#REF!</v>
      </c>
    </row>
    <row r="70" customFormat="false" ht="14.25" hidden="false" customHeight="false" outlineLevel="0" collapsed="false">
      <c r="A70" s="55" t="n">
        <v>62</v>
      </c>
      <c r="B70" s="27" t="s">
        <v>76</v>
      </c>
      <c r="C70" s="228" t="n">
        <v>0</v>
      </c>
      <c r="D70" s="57" t="n">
        <v>0</v>
      </c>
      <c r="E70" s="57" t="n">
        <v>0</v>
      </c>
      <c r="F70" s="58" t="n">
        <v>0</v>
      </c>
      <c r="G70" s="57" t="n">
        <v>0</v>
      </c>
      <c r="H70" s="57" t="n">
        <v>0</v>
      </c>
      <c r="I70" s="58" t="n">
        <v>0</v>
      </c>
      <c r="J70" s="57" t="n">
        <v>0</v>
      </c>
      <c r="K70" s="57" t="n">
        <v>0</v>
      </c>
      <c r="L70" s="58" t="n">
        <v>0</v>
      </c>
      <c r="M70" s="57" t="n">
        <v>0</v>
      </c>
      <c r="N70" s="57" t="n">
        <v>0</v>
      </c>
      <c r="O70" s="58" t="n">
        <v>0</v>
      </c>
      <c r="P70" s="57" t="n">
        <v>0</v>
      </c>
      <c r="Q70" s="57" t="n">
        <v>0</v>
      </c>
      <c r="R70" s="58" t="n">
        <v>0</v>
      </c>
      <c r="S70" s="41" t="e">
        <f aca="false">G70-#REF!-#REF!+J70</f>
        <v>#REF!</v>
      </c>
      <c r="T70" s="41" t="e">
        <f aca="false">H70-#REF!-#REF!+K70</f>
        <v>#REF!</v>
      </c>
      <c r="U70" s="41" t="e">
        <f aca="false">I70-#REF!-#REF!+L70</f>
        <v>#REF!</v>
      </c>
    </row>
    <row r="71" s="1" customFormat="true" ht="14.25" hidden="false" customHeight="false" outlineLevel="0" collapsed="false">
      <c r="A71" s="20" t="n">
        <v>63</v>
      </c>
      <c r="B71" s="27" t="s">
        <v>131</v>
      </c>
      <c r="C71" s="228" t="n">
        <v>0</v>
      </c>
      <c r="D71" s="57" t="n">
        <v>0</v>
      </c>
      <c r="E71" s="57" t="n">
        <v>0</v>
      </c>
      <c r="F71" s="58" t="n">
        <v>0</v>
      </c>
      <c r="G71" s="57" t="n">
        <v>0</v>
      </c>
      <c r="H71" s="57" t="n">
        <v>0</v>
      </c>
      <c r="I71" s="58" t="n">
        <v>0</v>
      </c>
      <c r="J71" s="57" t="n">
        <v>0</v>
      </c>
      <c r="K71" s="57" t="n">
        <v>0</v>
      </c>
      <c r="L71" s="58" t="n">
        <v>0</v>
      </c>
      <c r="M71" s="57" t="n">
        <v>0</v>
      </c>
      <c r="N71" s="57" t="n">
        <v>0</v>
      </c>
      <c r="O71" s="58" t="n">
        <v>0</v>
      </c>
      <c r="P71" s="57" t="n">
        <v>0</v>
      </c>
      <c r="Q71" s="57" t="n">
        <v>0</v>
      </c>
      <c r="R71" s="58" t="n">
        <v>0</v>
      </c>
      <c r="S71" s="41" t="e">
        <f aca="false">G71-#REF!-#REF!+J71</f>
        <v>#REF!</v>
      </c>
      <c r="T71" s="41" t="e">
        <f aca="false">H71-#REF!-#REF!+K71</f>
        <v>#REF!</v>
      </c>
      <c r="U71" s="41" t="e">
        <f aca="false">I71-#REF!-#REF!+L71</f>
        <v>#REF!</v>
      </c>
    </row>
    <row r="72" s="33" customFormat="true" ht="14.25" hidden="false" customHeight="false" outlineLevel="0" collapsed="false">
      <c r="A72" s="31"/>
      <c r="B72" s="32" t="s">
        <v>78</v>
      </c>
      <c r="C72" s="28" t="n">
        <v>173</v>
      </c>
      <c r="D72" s="28" t="n">
        <v>3506</v>
      </c>
      <c r="E72" s="28" t="n">
        <v>57955</v>
      </c>
      <c r="F72" s="23" t="n">
        <v>134264170</v>
      </c>
      <c r="G72" s="28" t="n">
        <v>877</v>
      </c>
      <c r="H72" s="28" t="n">
        <v>14489</v>
      </c>
      <c r="I72" s="23" t="n">
        <v>33566042.51</v>
      </c>
      <c r="J72" s="28" t="n">
        <v>877</v>
      </c>
      <c r="K72" s="28" t="n">
        <v>14489</v>
      </c>
      <c r="L72" s="23" t="n">
        <v>33598042.51</v>
      </c>
      <c r="M72" s="28" t="n">
        <v>878</v>
      </c>
      <c r="N72" s="28" t="n">
        <v>14490</v>
      </c>
      <c r="O72" s="23" t="n">
        <v>33550042.5</v>
      </c>
      <c r="P72" s="28" t="n">
        <v>874</v>
      </c>
      <c r="Q72" s="28" t="n">
        <v>14487</v>
      </c>
      <c r="R72" s="23" t="n">
        <v>33550042.48</v>
      </c>
      <c r="S72" s="41" t="e">
        <f aca="false">G72-#REF!-#REF!+J72</f>
        <v>#REF!</v>
      </c>
      <c r="T72" s="41" t="e">
        <f aca="false">H72-#REF!-#REF!+K72</f>
        <v>#REF!</v>
      </c>
      <c r="U72" s="41" t="e">
        <f aca="false">I72-#REF!-#REF!+L72</f>
        <v>#REF!</v>
      </c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72" activeCellId="0" sqref="G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6.41"/>
    <col collapsed="false" customWidth="true" hidden="false" outlineLevel="0" max="2" min="2" style="35" width="86.28"/>
    <col collapsed="false" customWidth="true" hidden="false" outlineLevel="0" max="3" min="3" style="35" width="14.28"/>
    <col collapsed="false" customWidth="true" hidden="false" outlineLevel="0" max="4" min="4" style="2" width="22.99"/>
    <col collapsed="false" customWidth="true" hidden="false" outlineLevel="0" max="5" min="5" style="35" width="12.85"/>
    <col collapsed="false" customWidth="true" hidden="false" outlineLevel="0" max="6" min="6" style="2" width="18.28"/>
    <col collapsed="false" customWidth="true" hidden="false" outlineLevel="0" max="7" min="7" style="35" width="15.28"/>
    <col collapsed="false" customWidth="true" hidden="false" outlineLevel="0" max="8" min="8" style="2" width="16.99"/>
    <col collapsed="false" customWidth="true" hidden="false" outlineLevel="0" max="9" min="9" style="35" width="13.99"/>
    <col collapsed="false" customWidth="true" hidden="false" outlineLevel="0" max="10" min="10" style="2" width="17.14"/>
    <col collapsed="false" customWidth="true" hidden="false" outlineLevel="0" max="11" min="11" style="35" width="12.56"/>
    <col collapsed="false" customWidth="true" hidden="false" outlineLevel="0" max="12" min="12" style="2" width="18.99"/>
    <col collapsed="false" customWidth="true" hidden="false" outlineLevel="0" max="14" min="13" style="36" width="15.28"/>
    <col collapsed="false" customWidth="true" hidden="false" outlineLevel="0" max="15" min="15" style="36" width="13.99"/>
    <col collapsed="false" customWidth="true" hidden="false" outlineLevel="0" max="16" min="16" style="36" width="15.28"/>
    <col collapsed="false" customWidth="false" hidden="false" outlineLevel="0" max="17" min="17" style="36" width="9.14"/>
    <col collapsed="false" customWidth="false" hidden="false" outlineLevel="0" max="257" min="18" style="35" width="9.14"/>
  </cols>
  <sheetData>
    <row r="1" s="42" customFormat="true" ht="14.25" hidden="false" customHeight="false" outlineLevel="0" collapsed="false">
      <c r="A1" s="37"/>
      <c r="B1" s="37"/>
      <c r="C1" s="38"/>
      <c r="D1" s="7"/>
      <c r="E1" s="39"/>
      <c r="F1" s="40"/>
      <c r="G1" s="39"/>
      <c r="H1" s="40"/>
      <c r="I1" s="39"/>
      <c r="J1" s="40"/>
      <c r="K1" s="41"/>
      <c r="L1" s="7" t="s">
        <v>0</v>
      </c>
      <c r="M1" s="41"/>
      <c r="N1" s="41"/>
      <c r="O1" s="41"/>
      <c r="P1" s="41"/>
      <c r="Q1" s="41"/>
    </row>
    <row r="2" s="42" customFormat="true" ht="14.25" hidden="false" customHeight="false" outlineLevel="0" collapsed="false">
      <c r="A2" s="37"/>
      <c r="B2" s="37"/>
      <c r="C2" s="38"/>
      <c r="D2" s="7"/>
      <c r="E2" s="39"/>
      <c r="F2" s="40"/>
      <c r="G2" s="39"/>
      <c r="H2" s="40"/>
      <c r="I2" s="39"/>
      <c r="J2" s="40"/>
      <c r="K2" s="41"/>
      <c r="L2" s="7" t="s">
        <v>1</v>
      </c>
      <c r="M2" s="41"/>
      <c r="N2" s="41"/>
      <c r="O2" s="41"/>
      <c r="P2" s="41"/>
      <c r="Q2" s="41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47" customFormat="true" ht="33.95" hidden="false" customHeight="true" outlineLevel="0" collapsed="false">
      <c r="A5" s="43" t="s">
        <v>79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4"/>
      <c r="N5" s="44"/>
      <c r="O5" s="44"/>
      <c r="P5" s="44"/>
      <c r="Q5" s="44"/>
      <c r="R5" s="45"/>
      <c r="S5" s="45"/>
      <c r="T5" s="45"/>
      <c r="U5" s="45"/>
      <c r="V5" s="45"/>
      <c r="W5" s="45"/>
      <c r="X5" s="45"/>
      <c r="Y5" s="45"/>
      <c r="Z5" s="45"/>
      <c r="AA5" s="46"/>
    </row>
    <row r="6" customFormat="false" ht="14.25" hidden="false" customHeight="false" outlineLevel="0" collapsed="false">
      <c r="L6" s="7" t="s">
        <v>80</v>
      </c>
      <c r="P6" s="48"/>
    </row>
    <row r="7" customFormat="false" ht="30" hidden="false" customHeight="true" outlineLevel="0" collapsed="false">
      <c r="A7" s="49" t="s">
        <v>6</v>
      </c>
      <c r="B7" s="49" t="s">
        <v>7</v>
      </c>
      <c r="C7" s="49" t="s">
        <v>8</v>
      </c>
      <c r="D7" s="49"/>
      <c r="E7" s="50" t="s">
        <v>9</v>
      </c>
      <c r="F7" s="50"/>
      <c r="G7" s="50" t="s">
        <v>10</v>
      </c>
      <c r="H7" s="50"/>
      <c r="I7" s="50" t="s">
        <v>11</v>
      </c>
      <c r="J7" s="50"/>
      <c r="K7" s="50" t="s">
        <v>12</v>
      </c>
      <c r="L7" s="50"/>
    </row>
    <row r="8" s="54" customFormat="true" ht="63.2" hidden="false" customHeight="true" outlineLevel="0" collapsed="false">
      <c r="A8" s="49"/>
      <c r="B8" s="49"/>
      <c r="C8" s="51" t="s">
        <v>13</v>
      </c>
      <c r="D8" s="52" t="s">
        <v>14</v>
      </c>
      <c r="E8" s="51" t="s">
        <v>13</v>
      </c>
      <c r="F8" s="52" t="s">
        <v>14</v>
      </c>
      <c r="G8" s="51" t="s">
        <v>13</v>
      </c>
      <c r="H8" s="52" t="s">
        <v>14</v>
      </c>
      <c r="I8" s="51" t="s">
        <v>13</v>
      </c>
      <c r="J8" s="52" t="s">
        <v>14</v>
      </c>
      <c r="K8" s="51" t="s">
        <v>13</v>
      </c>
      <c r="L8" s="52" t="s">
        <v>14</v>
      </c>
      <c r="M8" s="53"/>
      <c r="N8" s="53"/>
      <c r="O8" s="53"/>
      <c r="P8" s="53"/>
      <c r="Q8" s="53"/>
    </row>
    <row r="9" s="42" customFormat="true" ht="15.95" hidden="false" customHeight="true" outlineLevel="0" collapsed="false">
      <c r="A9" s="55" t="n">
        <v>1</v>
      </c>
      <c r="B9" s="56" t="s">
        <v>15</v>
      </c>
      <c r="C9" s="57" t="n">
        <v>171</v>
      </c>
      <c r="D9" s="58" t="n">
        <v>109208.16</v>
      </c>
      <c r="E9" s="59" t="n">
        <v>43</v>
      </c>
      <c r="F9" s="58" t="n">
        <v>27302.04</v>
      </c>
      <c r="G9" s="59" t="n">
        <v>43</v>
      </c>
      <c r="H9" s="58" t="n">
        <v>27302.04</v>
      </c>
      <c r="I9" s="59" t="n">
        <v>43</v>
      </c>
      <c r="J9" s="58" t="n">
        <v>27302.04</v>
      </c>
      <c r="K9" s="59" t="n">
        <v>42</v>
      </c>
      <c r="L9" s="58" t="n">
        <v>27302.04</v>
      </c>
      <c r="M9" s="60"/>
      <c r="N9" s="60"/>
      <c r="O9" s="41"/>
      <c r="P9" s="41"/>
      <c r="Q9" s="41"/>
    </row>
    <row r="10" s="42" customFormat="true" ht="15.95" hidden="false" customHeight="true" outlineLevel="0" collapsed="false">
      <c r="A10" s="55" t="n">
        <v>2</v>
      </c>
      <c r="B10" s="56" t="s">
        <v>16</v>
      </c>
      <c r="C10" s="57" t="n">
        <v>925</v>
      </c>
      <c r="D10" s="58" t="n">
        <v>597878.85</v>
      </c>
      <c r="E10" s="59" t="n">
        <v>231</v>
      </c>
      <c r="F10" s="58" t="n">
        <v>149469.71</v>
      </c>
      <c r="G10" s="59" t="n">
        <v>231</v>
      </c>
      <c r="H10" s="58" t="n">
        <v>149469.71</v>
      </c>
      <c r="I10" s="59" t="n">
        <v>231</v>
      </c>
      <c r="J10" s="58" t="n">
        <v>149469.71</v>
      </c>
      <c r="K10" s="59" t="n">
        <v>232</v>
      </c>
      <c r="L10" s="58" t="n">
        <v>149469.72</v>
      </c>
      <c r="M10" s="60"/>
      <c r="N10" s="60"/>
      <c r="O10" s="41"/>
      <c r="P10" s="41"/>
      <c r="Q10" s="41"/>
    </row>
    <row r="11" s="42" customFormat="true" ht="15.95" hidden="false" customHeight="true" outlineLevel="0" collapsed="false">
      <c r="A11" s="55" t="n">
        <v>3</v>
      </c>
      <c r="B11" s="56" t="s">
        <v>17</v>
      </c>
      <c r="C11" s="57" t="n">
        <v>8702</v>
      </c>
      <c r="D11" s="58" t="n">
        <v>5566110.36</v>
      </c>
      <c r="E11" s="59" t="n">
        <v>2381</v>
      </c>
      <c r="F11" s="58" t="n">
        <v>1538015.49</v>
      </c>
      <c r="G11" s="59" t="n">
        <v>2107</v>
      </c>
      <c r="H11" s="58" t="n">
        <v>1342698.29</v>
      </c>
      <c r="I11" s="59" t="n">
        <v>2107</v>
      </c>
      <c r="J11" s="58" t="n">
        <v>1342698.29</v>
      </c>
      <c r="K11" s="59" t="n">
        <v>2107</v>
      </c>
      <c r="L11" s="58" t="n">
        <v>1342698.29</v>
      </c>
      <c r="M11" s="60"/>
      <c r="N11" s="60"/>
      <c r="O11" s="41"/>
      <c r="P11" s="41"/>
      <c r="Q11" s="41"/>
    </row>
    <row r="12" s="42" customFormat="true" ht="15.95" hidden="false" customHeight="true" outlineLevel="0" collapsed="false">
      <c r="A12" s="55" t="n">
        <v>4</v>
      </c>
      <c r="B12" s="56" t="s">
        <v>18</v>
      </c>
      <c r="C12" s="57" t="n">
        <v>1213</v>
      </c>
      <c r="D12" s="58" t="n">
        <v>776706.02</v>
      </c>
      <c r="E12" s="59" t="n">
        <v>303</v>
      </c>
      <c r="F12" s="58" t="n">
        <v>194176.5</v>
      </c>
      <c r="G12" s="59" t="n">
        <v>303</v>
      </c>
      <c r="H12" s="58" t="n">
        <v>194176.51</v>
      </c>
      <c r="I12" s="59" t="n">
        <v>303</v>
      </c>
      <c r="J12" s="58" t="n">
        <v>194176.51</v>
      </c>
      <c r="K12" s="59" t="n">
        <v>304</v>
      </c>
      <c r="L12" s="58" t="n">
        <v>194176.5</v>
      </c>
      <c r="M12" s="60"/>
      <c r="N12" s="60"/>
      <c r="O12" s="41"/>
      <c r="P12" s="41"/>
      <c r="Q12" s="41"/>
    </row>
    <row r="13" s="42" customFormat="true" ht="15.95" hidden="false" customHeight="true" outlineLevel="0" collapsed="false">
      <c r="A13" s="55" t="n">
        <v>5</v>
      </c>
      <c r="B13" s="56" t="s">
        <v>19</v>
      </c>
      <c r="C13" s="57" t="n">
        <v>2407</v>
      </c>
      <c r="D13" s="58" t="n">
        <v>1601391.43</v>
      </c>
      <c r="E13" s="59" t="n">
        <v>626</v>
      </c>
      <c r="F13" s="58" t="n">
        <v>416448.1</v>
      </c>
      <c r="G13" s="59" t="n">
        <v>594</v>
      </c>
      <c r="H13" s="58" t="n">
        <v>394981.11</v>
      </c>
      <c r="I13" s="59" t="n">
        <v>594</v>
      </c>
      <c r="J13" s="58" t="n">
        <v>394981.11</v>
      </c>
      <c r="K13" s="59" t="n">
        <v>593</v>
      </c>
      <c r="L13" s="58" t="n">
        <v>394981.11</v>
      </c>
      <c r="M13" s="60"/>
      <c r="N13" s="60"/>
      <c r="O13" s="41"/>
      <c r="P13" s="41"/>
      <c r="Q13" s="41"/>
    </row>
    <row r="14" s="42" customFormat="true" ht="15.95" hidden="false" customHeight="true" outlineLevel="0" collapsed="false">
      <c r="A14" s="55" t="n">
        <v>6</v>
      </c>
      <c r="B14" s="56" t="s">
        <v>20</v>
      </c>
      <c r="C14" s="57" t="n">
        <v>144</v>
      </c>
      <c r="D14" s="58" t="n">
        <v>92316.31</v>
      </c>
      <c r="E14" s="59" t="n">
        <v>36</v>
      </c>
      <c r="F14" s="58" t="n">
        <v>23079.08</v>
      </c>
      <c r="G14" s="59" t="n">
        <v>36</v>
      </c>
      <c r="H14" s="58" t="n">
        <v>23079.08</v>
      </c>
      <c r="I14" s="59" t="n">
        <v>36</v>
      </c>
      <c r="J14" s="58" t="n">
        <v>23079.08</v>
      </c>
      <c r="K14" s="59" t="n">
        <v>36</v>
      </c>
      <c r="L14" s="58" t="n">
        <v>23079.07</v>
      </c>
      <c r="M14" s="60"/>
      <c r="N14" s="60"/>
      <c r="O14" s="41"/>
      <c r="P14" s="41"/>
      <c r="Q14" s="41"/>
    </row>
    <row r="15" s="42" customFormat="true" ht="15.95" hidden="false" customHeight="true" outlineLevel="0" collapsed="false">
      <c r="A15" s="55" t="n">
        <v>7</v>
      </c>
      <c r="B15" s="56" t="s">
        <v>21</v>
      </c>
      <c r="C15" s="57" t="n">
        <v>2975</v>
      </c>
      <c r="D15" s="58" t="n">
        <v>1906077.39</v>
      </c>
      <c r="E15" s="59" t="n">
        <v>1157</v>
      </c>
      <c r="F15" s="58" t="n">
        <v>741235.63</v>
      </c>
      <c r="G15" s="59" t="n">
        <v>606</v>
      </c>
      <c r="H15" s="58" t="n">
        <v>388280.59</v>
      </c>
      <c r="I15" s="59" t="n">
        <v>606</v>
      </c>
      <c r="J15" s="58" t="n">
        <v>388280.59</v>
      </c>
      <c r="K15" s="59" t="n">
        <v>606</v>
      </c>
      <c r="L15" s="58" t="n">
        <v>388280.58</v>
      </c>
      <c r="M15" s="60"/>
      <c r="N15" s="60"/>
      <c r="O15" s="41"/>
      <c r="P15" s="41"/>
      <c r="Q15" s="41"/>
    </row>
    <row r="16" s="42" customFormat="true" ht="15.95" hidden="false" customHeight="true" outlineLevel="0" collapsed="false">
      <c r="A16" s="55" t="n">
        <v>8</v>
      </c>
      <c r="B16" s="56" t="s">
        <v>22</v>
      </c>
      <c r="C16" s="57" t="n">
        <v>859</v>
      </c>
      <c r="D16" s="58" t="n">
        <v>566539.86</v>
      </c>
      <c r="E16" s="59" t="n">
        <v>284</v>
      </c>
      <c r="F16" s="58" t="n">
        <v>187330.58</v>
      </c>
      <c r="G16" s="59" t="n">
        <v>192</v>
      </c>
      <c r="H16" s="58" t="n">
        <v>126403.09</v>
      </c>
      <c r="I16" s="59" t="n">
        <v>192</v>
      </c>
      <c r="J16" s="58" t="n">
        <v>126403.09</v>
      </c>
      <c r="K16" s="59" t="n">
        <v>191</v>
      </c>
      <c r="L16" s="58" t="n">
        <v>126403.1</v>
      </c>
      <c r="M16" s="60"/>
      <c r="N16" s="60"/>
      <c r="O16" s="41"/>
      <c r="P16" s="41"/>
      <c r="Q16" s="41"/>
    </row>
    <row r="17" s="42" customFormat="true" ht="15.95" hidden="false" customHeight="true" outlineLevel="0" collapsed="false">
      <c r="A17" s="55" t="n">
        <v>9</v>
      </c>
      <c r="B17" s="56" t="s">
        <v>23</v>
      </c>
      <c r="C17" s="57" t="n">
        <v>17204</v>
      </c>
      <c r="D17" s="58" t="n">
        <v>11037575.32</v>
      </c>
      <c r="E17" s="59" t="n">
        <v>5062</v>
      </c>
      <c r="F17" s="58" t="n">
        <v>3247461.02</v>
      </c>
      <c r="G17" s="59" t="n">
        <v>4047</v>
      </c>
      <c r="H17" s="58" t="n">
        <v>2596704.77</v>
      </c>
      <c r="I17" s="59" t="n">
        <v>4047</v>
      </c>
      <c r="J17" s="58" t="n">
        <v>2596704.77</v>
      </c>
      <c r="K17" s="59" t="n">
        <v>4048</v>
      </c>
      <c r="L17" s="58" t="n">
        <v>2596704.76</v>
      </c>
      <c r="M17" s="60"/>
      <c r="N17" s="60"/>
      <c r="O17" s="41"/>
      <c r="P17" s="41"/>
      <c r="Q17" s="41"/>
    </row>
    <row r="18" s="42" customFormat="true" ht="15.95" hidden="false" customHeight="true" outlineLevel="0" collapsed="false">
      <c r="A18" s="55" t="n">
        <v>10</v>
      </c>
      <c r="B18" s="56" t="s">
        <v>24</v>
      </c>
      <c r="C18" s="57" t="n">
        <v>1178</v>
      </c>
      <c r="D18" s="58" t="n">
        <v>753860.8</v>
      </c>
      <c r="E18" s="59" t="n">
        <v>311</v>
      </c>
      <c r="F18" s="58" t="n">
        <v>200643.55</v>
      </c>
      <c r="G18" s="59" t="n">
        <v>289</v>
      </c>
      <c r="H18" s="58" t="n">
        <v>184405.75</v>
      </c>
      <c r="I18" s="59" t="n">
        <v>289</v>
      </c>
      <c r="J18" s="58" t="n">
        <v>184405.75</v>
      </c>
      <c r="K18" s="59" t="n">
        <v>289</v>
      </c>
      <c r="L18" s="58" t="n">
        <v>184405.75</v>
      </c>
      <c r="M18" s="60"/>
      <c r="N18" s="60"/>
      <c r="O18" s="41"/>
      <c r="P18" s="41"/>
      <c r="Q18" s="41"/>
    </row>
    <row r="19" s="42" customFormat="true" ht="15.95" hidden="false" customHeight="true" outlineLevel="0" collapsed="false">
      <c r="A19" s="55" t="n">
        <v>11</v>
      </c>
      <c r="B19" s="56" t="s">
        <v>25</v>
      </c>
      <c r="C19" s="57" t="n">
        <v>6682</v>
      </c>
      <c r="D19" s="58" t="n">
        <v>4275344.46</v>
      </c>
      <c r="E19" s="59" t="n">
        <v>1671</v>
      </c>
      <c r="F19" s="58" t="n">
        <v>1068836.12</v>
      </c>
      <c r="G19" s="59" t="n">
        <v>1670</v>
      </c>
      <c r="H19" s="58" t="n">
        <v>1068836.11</v>
      </c>
      <c r="I19" s="59" t="n">
        <v>1670</v>
      </c>
      <c r="J19" s="58" t="n">
        <v>1068836.11</v>
      </c>
      <c r="K19" s="59" t="n">
        <v>1671</v>
      </c>
      <c r="L19" s="58" t="n">
        <v>1068836.12</v>
      </c>
      <c r="M19" s="60"/>
      <c r="N19" s="60"/>
      <c r="O19" s="41"/>
      <c r="P19" s="41"/>
      <c r="Q19" s="41"/>
    </row>
    <row r="20" s="42" customFormat="true" ht="15.95" hidden="false" customHeight="true" outlineLevel="0" collapsed="false">
      <c r="A20" s="55" t="n">
        <v>12</v>
      </c>
      <c r="B20" s="56" t="s">
        <v>26</v>
      </c>
      <c r="C20" s="57" t="n">
        <v>2953</v>
      </c>
      <c r="D20" s="58" t="n">
        <v>1937742.46</v>
      </c>
      <c r="E20" s="59" t="n">
        <v>919</v>
      </c>
      <c r="F20" s="58" t="n">
        <v>603228.06</v>
      </c>
      <c r="G20" s="59" t="n">
        <v>773</v>
      </c>
      <c r="H20" s="58" t="n">
        <v>478975.14</v>
      </c>
      <c r="I20" s="59" t="n">
        <v>773</v>
      </c>
      <c r="J20" s="58" t="n">
        <v>478975.14</v>
      </c>
      <c r="K20" s="59" t="n">
        <v>488</v>
      </c>
      <c r="L20" s="58" t="n">
        <v>376564.12</v>
      </c>
      <c r="M20" s="60"/>
      <c r="N20" s="60"/>
      <c r="O20" s="41"/>
      <c r="P20" s="41"/>
      <c r="Q20" s="41"/>
    </row>
    <row r="21" s="42" customFormat="true" ht="15.95" hidden="false" customHeight="true" outlineLevel="0" collapsed="false">
      <c r="A21" s="55" t="n">
        <v>13</v>
      </c>
      <c r="B21" s="56" t="s">
        <v>27</v>
      </c>
      <c r="C21" s="57" t="n">
        <v>640</v>
      </c>
      <c r="D21" s="58" t="n">
        <v>427440.42</v>
      </c>
      <c r="E21" s="59" t="n">
        <v>160</v>
      </c>
      <c r="F21" s="58" t="n">
        <v>106860.11</v>
      </c>
      <c r="G21" s="59" t="n">
        <v>160</v>
      </c>
      <c r="H21" s="58" t="n">
        <v>106860.1</v>
      </c>
      <c r="I21" s="59" t="n">
        <v>160</v>
      </c>
      <c r="J21" s="58" t="n">
        <v>106860.1</v>
      </c>
      <c r="K21" s="59" t="n">
        <v>160</v>
      </c>
      <c r="L21" s="58" t="n">
        <v>106860.11</v>
      </c>
      <c r="M21" s="60"/>
      <c r="N21" s="60"/>
      <c r="O21" s="41"/>
      <c r="P21" s="41"/>
      <c r="Q21" s="41"/>
    </row>
    <row r="22" s="42" customFormat="true" ht="15.95" hidden="false" customHeight="true" outlineLevel="0" collapsed="false">
      <c r="A22" s="55" t="n">
        <v>14</v>
      </c>
      <c r="B22" s="56" t="s">
        <v>28</v>
      </c>
      <c r="C22" s="57" t="n">
        <v>218</v>
      </c>
      <c r="D22" s="58" t="n">
        <v>136205.1</v>
      </c>
      <c r="E22" s="59" t="n">
        <v>119</v>
      </c>
      <c r="F22" s="58" t="n">
        <v>76149.37</v>
      </c>
      <c r="G22" s="59" t="n">
        <v>82</v>
      </c>
      <c r="H22" s="58" t="n">
        <v>52410.23</v>
      </c>
      <c r="I22" s="59" t="n">
        <v>9</v>
      </c>
      <c r="J22" s="58" t="n">
        <v>3822.75</v>
      </c>
      <c r="K22" s="59" t="n">
        <v>8</v>
      </c>
      <c r="L22" s="58" t="n">
        <v>3822.75</v>
      </c>
      <c r="M22" s="60"/>
      <c r="N22" s="60"/>
      <c r="O22" s="41"/>
      <c r="P22" s="41"/>
      <c r="Q22" s="41"/>
    </row>
    <row r="23" s="42" customFormat="true" ht="15.95" hidden="false" customHeight="true" outlineLevel="0" collapsed="false">
      <c r="A23" s="55" t="n">
        <v>15</v>
      </c>
      <c r="B23" s="56" t="s">
        <v>29</v>
      </c>
      <c r="C23" s="57" t="n">
        <v>6973</v>
      </c>
      <c r="D23" s="58" t="n">
        <v>4594735.02</v>
      </c>
      <c r="E23" s="59" t="n">
        <v>2082</v>
      </c>
      <c r="F23" s="58" t="n">
        <v>1369650.18</v>
      </c>
      <c r="G23" s="59" t="n">
        <v>1630</v>
      </c>
      <c r="H23" s="58" t="n">
        <v>1075028.28</v>
      </c>
      <c r="I23" s="59" t="n">
        <v>1630</v>
      </c>
      <c r="J23" s="58" t="n">
        <v>1075028.28</v>
      </c>
      <c r="K23" s="59" t="n">
        <v>1631</v>
      </c>
      <c r="L23" s="58" t="n">
        <v>1075028.28</v>
      </c>
      <c r="M23" s="60"/>
      <c r="N23" s="60"/>
      <c r="O23" s="41"/>
      <c r="P23" s="41"/>
      <c r="Q23" s="41"/>
    </row>
    <row r="24" s="42" customFormat="true" ht="15.95" hidden="false" customHeight="true" outlineLevel="0" collapsed="false">
      <c r="A24" s="55" t="n">
        <v>16</v>
      </c>
      <c r="B24" s="56" t="s">
        <v>30</v>
      </c>
      <c r="C24" s="57" t="n">
        <v>599</v>
      </c>
      <c r="D24" s="58" t="n">
        <v>382913.05</v>
      </c>
      <c r="E24" s="59" t="n">
        <v>183</v>
      </c>
      <c r="F24" s="58" t="n">
        <v>117004.81</v>
      </c>
      <c r="G24" s="59" t="n">
        <v>139</v>
      </c>
      <c r="H24" s="58" t="n">
        <v>88636.08</v>
      </c>
      <c r="I24" s="59" t="n">
        <v>139</v>
      </c>
      <c r="J24" s="58" t="n">
        <v>88636.08</v>
      </c>
      <c r="K24" s="59" t="n">
        <v>138</v>
      </c>
      <c r="L24" s="58" t="n">
        <v>88636.08</v>
      </c>
      <c r="M24" s="60"/>
      <c r="N24" s="60"/>
      <c r="O24" s="41"/>
      <c r="P24" s="41"/>
      <c r="Q24" s="41"/>
    </row>
    <row r="25" s="42" customFormat="true" ht="15.95" hidden="false" customHeight="true" outlineLevel="0" collapsed="false">
      <c r="A25" s="55" t="n">
        <v>17</v>
      </c>
      <c r="B25" s="56" t="s">
        <v>31</v>
      </c>
      <c r="C25" s="57" t="n">
        <v>62</v>
      </c>
      <c r="D25" s="58" t="n">
        <v>39694.27</v>
      </c>
      <c r="E25" s="59" t="n">
        <v>16</v>
      </c>
      <c r="F25" s="58" t="n">
        <v>9923.57</v>
      </c>
      <c r="G25" s="59" t="n">
        <v>15</v>
      </c>
      <c r="H25" s="58" t="n">
        <v>9923.57</v>
      </c>
      <c r="I25" s="59" t="n">
        <v>15</v>
      </c>
      <c r="J25" s="58" t="n">
        <v>9923.57</v>
      </c>
      <c r="K25" s="59" t="n">
        <v>16</v>
      </c>
      <c r="L25" s="58" t="n">
        <v>9923.56</v>
      </c>
      <c r="M25" s="60"/>
      <c r="N25" s="60"/>
      <c r="O25" s="41"/>
      <c r="P25" s="41"/>
      <c r="Q25" s="41"/>
    </row>
    <row r="26" s="42" customFormat="true" ht="15.95" hidden="false" customHeight="true" outlineLevel="0" collapsed="false">
      <c r="A26" s="55" t="n">
        <v>18</v>
      </c>
      <c r="B26" s="56" t="s">
        <v>32</v>
      </c>
      <c r="C26" s="57" t="n">
        <v>1156</v>
      </c>
      <c r="D26" s="58" t="n">
        <v>786086.39</v>
      </c>
      <c r="E26" s="59" t="n">
        <v>303</v>
      </c>
      <c r="F26" s="58" t="n">
        <v>196521.6</v>
      </c>
      <c r="G26" s="59" t="n">
        <v>284</v>
      </c>
      <c r="H26" s="58" t="n">
        <v>196521.6</v>
      </c>
      <c r="I26" s="59" t="n">
        <v>284</v>
      </c>
      <c r="J26" s="58" t="n">
        <v>196521.6</v>
      </c>
      <c r="K26" s="59" t="n">
        <v>285</v>
      </c>
      <c r="L26" s="58" t="n">
        <v>196521.59</v>
      </c>
      <c r="M26" s="60"/>
      <c r="N26" s="60"/>
      <c r="O26" s="41"/>
      <c r="P26" s="41"/>
      <c r="Q26" s="41"/>
    </row>
    <row r="27" s="42" customFormat="true" ht="15.95" hidden="false" customHeight="true" outlineLevel="0" collapsed="false">
      <c r="A27" s="55" t="n">
        <v>19</v>
      </c>
      <c r="B27" s="56" t="s">
        <v>33</v>
      </c>
      <c r="C27" s="57" t="n">
        <v>262</v>
      </c>
      <c r="D27" s="58" t="n">
        <v>184556.61</v>
      </c>
      <c r="E27" s="59" t="n">
        <v>66</v>
      </c>
      <c r="F27" s="58" t="n">
        <v>46139.15</v>
      </c>
      <c r="G27" s="59" t="n">
        <v>65</v>
      </c>
      <c r="H27" s="58" t="n">
        <v>46139.15</v>
      </c>
      <c r="I27" s="59" t="n">
        <v>65</v>
      </c>
      <c r="J27" s="58" t="n">
        <v>46139.15</v>
      </c>
      <c r="K27" s="59" t="n">
        <v>66</v>
      </c>
      <c r="L27" s="58" t="n">
        <v>46139.16</v>
      </c>
      <c r="M27" s="60"/>
      <c r="N27" s="60"/>
      <c r="O27" s="41"/>
      <c r="P27" s="41"/>
      <c r="Q27" s="41"/>
    </row>
    <row r="28" s="42" customFormat="true" ht="15.95" hidden="false" customHeight="true" outlineLevel="0" collapsed="false">
      <c r="A28" s="55" t="n">
        <v>20</v>
      </c>
      <c r="B28" s="56" t="s">
        <v>34</v>
      </c>
      <c r="C28" s="57" t="n">
        <v>4854</v>
      </c>
      <c r="D28" s="58" t="n">
        <v>3236080.76</v>
      </c>
      <c r="E28" s="59" t="n">
        <v>1265</v>
      </c>
      <c r="F28" s="58" t="n">
        <v>843561.23</v>
      </c>
      <c r="G28" s="59" t="n">
        <v>1196</v>
      </c>
      <c r="H28" s="58" t="n">
        <v>797506.51</v>
      </c>
      <c r="I28" s="59" t="n">
        <v>1196</v>
      </c>
      <c r="J28" s="58" t="n">
        <v>797506.51</v>
      </c>
      <c r="K28" s="59" t="n">
        <v>1197</v>
      </c>
      <c r="L28" s="58" t="n">
        <v>797506.51</v>
      </c>
      <c r="M28" s="60"/>
      <c r="N28" s="60"/>
      <c r="O28" s="41"/>
      <c r="P28" s="41"/>
      <c r="Q28" s="41"/>
    </row>
    <row r="29" s="42" customFormat="true" ht="15.95" hidden="false" customHeight="true" outlineLevel="0" collapsed="false">
      <c r="A29" s="55" t="n">
        <v>21</v>
      </c>
      <c r="B29" s="56" t="s">
        <v>35</v>
      </c>
      <c r="C29" s="57" t="n">
        <v>747</v>
      </c>
      <c r="D29" s="58" t="n">
        <v>468050.8</v>
      </c>
      <c r="E29" s="59" t="n">
        <v>244</v>
      </c>
      <c r="F29" s="58" t="n">
        <v>156172.31</v>
      </c>
      <c r="G29" s="59" t="n">
        <v>168</v>
      </c>
      <c r="H29" s="58" t="n">
        <v>103959.5</v>
      </c>
      <c r="I29" s="59" t="n">
        <v>168</v>
      </c>
      <c r="J29" s="58" t="n">
        <v>103959.5</v>
      </c>
      <c r="K29" s="59" t="n">
        <v>167</v>
      </c>
      <c r="L29" s="58" t="n">
        <v>103959.49</v>
      </c>
      <c r="M29" s="60"/>
      <c r="N29" s="60"/>
      <c r="O29" s="41"/>
      <c r="P29" s="41"/>
      <c r="Q29" s="41"/>
    </row>
    <row r="30" s="42" customFormat="true" ht="15.95" hidden="false" customHeight="true" outlineLevel="0" collapsed="false">
      <c r="A30" s="55" t="n">
        <v>22</v>
      </c>
      <c r="B30" s="56" t="s">
        <v>36</v>
      </c>
      <c r="C30" s="57" t="n">
        <v>2361</v>
      </c>
      <c r="D30" s="58" t="n">
        <v>1522458.55</v>
      </c>
      <c r="E30" s="59" t="n">
        <v>592</v>
      </c>
      <c r="F30" s="58" t="n">
        <v>380614.64</v>
      </c>
      <c r="G30" s="59" t="n">
        <v>590</v>
      </c>
      <c r="H30" s="58" t="n">
        <v>380614.64</v>
      </c>
      <c r="I30" s="59" t="n">
        <v>590</v>
      </c>
      <c r="J30" s="58" t="n">
        <v>380614.64</v>
      </c>
      <c r="K30" s="59" t="n">
        <v>589</v>
      </c>
      <c r="L30" s="58" t="n">
        <v>380614.63</v>
      </c>
      <c r="M30" s="60"/>
      <c r="N30" s="60"/>
      <c r="O30" s="41"/>
      <c r="P30" s="41"/>
      <c r="Q30" s="41"/>
    </row>
    <row r="31" s="42" customFormat="true" ht="15.95" hidden="false" customHeight="true" outlineLevel="0" collapsed="false">
      <c r="A31" s="55" t="n">
        <v>23</v>
      </c>
      <c r="B31" s="56" t="s">
        <v>37</v>
      </c>
      <c r="C31" s="57" t="n">
        <v>499</v>
      </c>
      <c r="D31" s="58" t="n">
        <v>327579.2</v>
      </c>
      <c r="E31" s="59" t="n">
        <v>125</v>
      </c>
      <c r="F31" s="58" t="n">
        <v>81894.8</v>
      </c>
      <c r="G31" s="59" t="n">
        <v>125</v>
      </c>
      <c r="H31" s="58" t="n">
        <v>81894.8</v>
      </c>
      <c r="I31" s="59" t="n">
        <v>125</v>
      </c>
      <c r="J31" s="58" t="n">
        <v>81894.8</v>
      </c>
      <c r="K31" s="59" t="n">
        <v>124</v>
      </c>
      <c r="L31" s="58" t="n">
        <v>81894.8</v>
      </c>
      <c r="M31" s="60"/>
      <c r="N31" s="60"/>
      <c r="O31" s="41"/>
      <c r="P31" s="41"/>
      <c r="Q31" s="41"/>
    </row>
    <row r="32" s="42" customFormat="true" ht="15.95" hidden="false" customHeight="true" outlineLevel="0" collapsed="false">
      <c r="A32" s="55" t="n">
        <v>24</v>
      </c>
      <c r="B32" s="56" t="s">
        <v>38</v>
      </c>
      <c r="C32" s="57" t="n">
        <v>1429</v>
      </c>
      <c r="D32" s="58" t="n">
        <v>975887.53</v>
      </c>
      <c r="E32" s="59" t="n">
        <v>357</v>
      </c>
      <c r="F32" s="58" t="n">
        <v>243971.88</v>
      </c>
      <c r="G32" s="59" t="n">
        <v>357</v>
      </c>
      <c r="H32" s="58" t="n">
        <v>243971.88</v>
      </c>
      <c r="I32" s="59" t="n">
        <v>357</v>
      </c>
      <c r="J32" s="58" t="n">
        <v>243971.88</v>
      </c>
      <c r="K32" s="59" t="n">
        <v>358</v>
      </c>
      <c r="L32" s="58" t="n">
        <v>243971.89</v>
      </c>
      <c r="M32" s="60"/>
      <c r="N32" s="60"/>
      <c r="O32" s="41"/>
      <c r="P32" s="41"/>
      <c r="Q32" s="41"/>
    </row>
    <row r="33" s="42" customFormat="true" ht="15.95" hidden="false" customHeight="true" outlineLevel="0" collapsed="false">
      <c r="A33" s="55" t="n">
        <v>25</v>
      </c>
      <c r="B33" s="56" t="s">
        <v>39</v>
      </c>
      <c r="C33" s="57" t="n">
        <v>2082</v>
      </c>
      <c r="D33" s="58" t="n">
        <v>1454971.3</v>
      </c>
      <c r="E33" s="59" t="n">
        <v>480</v>
      </c>
      <c r="F33" s="58" t="n">
        <v>337546.11</v>
      </c>
      <c r="G33" s="59" t="n">
        <v>551</v>
      </c>
      <c r="H33" s="58" t="n">
        <v>387824.25</v>
      </c>
      <c r="I33" s="59" t="n">
        <v>551</v>
      </c>
      <c r="J33" s="58" t="n">
        <v>387824.25</v>
      </c>
      <c r="K33" s="59" t="n">
        <v>500</v>
      </c>
      <c r="L33" s="58" t="n">
        <v>341776.69</v>
      </c>
      <c r="M33" s="60"/>
      <c r="N33" s="60"/>
      <c r="O33" s="41"/>
      <c r="P33" s="41"/>
      <c r="Q33" s="41"/>
    </row>
    <row r="34" s="42" customFormat="true" ht="17.25" hidden="false" customHeight="true" outlineLevel="0" collapsed="false">
      <c r="A34" s="55" t="n">
        <v>26</v>
      </c>
      <c r="B34" s="56" t="s">
        <v>40</v>
      </c>
      <c r="C34" s="57" t="n">
        <v>8827</v>
      </c>
      <c r="D34" s="58" t="n">
        <v>6209766.27</v>
      </c>
      <c r="E34" s="59" t="n">
        <v>2207</v>
      </c>
      <c r="F34" s="58" t="n">
        <v>1552441.57</v>
      </c>
      <c r="G34" s="59" t="n">
        <v>2207</v>
      </c>
      <c r="H34" s="58" t="n">
        <v>1552441.57</v>
      </c>
      <c r="I34" s="59" t="n">
        <v>2207</v>
      </c>
      <c r="J34" s="58" t="n">
        <v>1552441.57</v>
      </c>
      <c r="K34" s="59" t="n">
        <v>2206</v>
      </c>
      <c r="L34" s="58" t="n">
        <v>1552441.56</v>
      </c>
      <c r="M34" s="60"/>
      <c r="N34" s="60"/>
      <c r="O34" s="41"/>
      <c r="P34" s="41"/>
      <c r="Q34" s="41"/>
    </row>
    <row r="35" s="42" customFormat="true" ht="15.95" hidden="false" customHeight="true" outlineLevel="0" collapsed="false">
      <c r="A35" s="55" t="n">
        <v>27</v>
      </c>
      <c r="B35" s="56" t="s">
        <v>41</v>
      </c>
      <c r="C35" s="57" t="n">
        <v>89</v>
      </c>
      <c r="D35" s="58" t="n">
        <v>62345.8</v>
      </c>
      <c r="E35" s="59" t="n">
        <v>22</v>
      </c>
      <c r="F35" s="58" t="n">
        <v>15586.45</v>
      </c>
      <c r="G35" s="59" t="n">
        <v>22</v>
      </c>
      <c r="H35" s="58" t="n">
        <v>15586.45</v>
      </c>
      <c r="I35" s="59" t="n">
        <v>22</v>
      </c>
      <c r="J35" s="58" t="n">
        <v>15586.45</v>
      </c>
      <c r="K35" s="59" t="n">
        <v>23</v>
      </c>
      <c r="L35" s="58" t="n">
        <v>15586.45</v>
      </c>
      <c r="M35" s="60"/>
      <c r="N35" s="60"/>
      <c r="O35" s="41"/>
      <c r="P35" s="41"/>
      <c r="Q35" s="41"/>
    </row>
    <row r="36" s="42" customFormat="true" ht="15.95" hidden="false" customHeight="true" outlineLevel="0" collapsed="false">
      <c r="A36" s="55" t="n">
        <v>28</v>
      </c>
      <c r="B36" s="61" t="s">
        <v>42</v>
      </c>
      <c r="C36" s="57" t="n">
        <v>85</v>
      </c>
      <c r="D36" s="58" t="n">
        <v>54431.49</v>
      </c>
      <c r="E36" s="59" t="n">
        <v>21</v>
      </c>
      <c r="F36" s="58" t="n">
        <v>13607.88</v>
      </c>
      <c r="G36" s="59" t="n">
        <v>21</v>
      </c>
      <c r="H36" s="58" t="n">
        <v>13607.87</v>
      </c>
      <c r="I36" s="59" t="n">
        <v>21</v>
      </c>
      <c r="J36" s="58" t="n">
        <v>13607.87</v>
      </c>
      <c r="K36" s="59" t="n">
        <v>22</v>
      </c>
      <c r="L36" s="58" t="n">
        <v>13607.87</v>
      </c>
      <c r="M36" s="60"/>
      <c r="N36" s="60"/>
      <c r="O36" s="41"/>
      <c r="P36" s="41"/>
      <c r="Q36" s="41"/>
    </row>
    <row r="37" s="42" customFormat="true" ht="15.95" hidden="false" customHeight="true" outlineLevel="0" collapsed="false">
      <c r="A37" s="55" t="n">
        <v>29</v>
      </c>
      <c r="B37" s="61" t="s">
        <v>43</v>
      </c>
      <c r="C37" s="57" t="n">
        <v>11047</v>
      </c>
      <c r="D37" s="58" t="n">
        <v>7672096.76</v>
      </c>
      <c r="E37" s="59" t="n">
        <v>2732</v>
      </c>
      <c r="F37" s="58" t="n">
        <v>1897979.28</v>
      </c>
      <c r="G37" s="59" t="n">
        <v>2895</v>
      </c>
      <c r="H37" s="58" t="n">
        <v>2060952.84</v>
      </c>
      <c r="I37" s="59" t="n">
        <v>2895</v>
      </c>
      <c r="J37" s="58" t="n">
        <v>2060952.84</v>
      </c>
      <c r="K37" s="59" t="n">
        <v>2525</v>
      </c>
      <c r="L37" s="58" t="n">
        <v>1652211.8</v>
      </c>
      <c r="M37" s="60"/>
      <c r="N37" s="60"/>
      <c r="O37" s="41"/>
      <c r="P37" s="41"/>
      <c r="Q37" s="41"/>
    </row>
    <row r="38" s="42" customFormat="true" ht="21.75" hidden="false" customHeight="true" outlineLevel="0" collapsed="false">
      <c r="A38" s="55" t="n">
        <v>30</v>
      </c>
      <c r="B38" s="56" t="s">
        <v>44</v>
      </c>
      <c r="C38" s="57" t="n">
        <v>1842</v>
      </c>
      <c r="D38" s="58" t="n">
        <v>1237027.62</v>
      </c>
      <c r="E38" s="59" t="n">
        <v>537</v>
      </c>
      <c r="F38" s="58" t="n">
        <v>380802.19</v>
      </c>
      <c r="G38" s="59" t="n">
        <v>435</v>
      </c>
      <c r="H38" s="58" t="n">
        <v>285408.48</v>
      </c>
      <c r="I38" s="59" t="n">
        <v>435</v>
      </c>
      <c r="J38" s="58" t="n">
        <v>285408.48</v>
      </c>
      <c r="K38" s="59" t="n">
        <v>435</v>
      </c>
      <c r="L38" s="58" t="n">
        <v>285408.47</v>
      </c>
      <c r="M38" s="60"/>
      <c r="N38" s="60"/>
      <c r="O38" s="41"/>
      <c r="P38" s="41"/>
      <c r="Q38" s="41"/>
    </row>
    <row r="39" s="42" customFormat="true" ht="15.95" hidden="false" customHeight="true" outlineLevel="0" collapsed="false">
      <c r="A39" s="55" t="n">
        <v>31</v>
      </c>
      <c r="B39" s="56" t="s">
        <v>45</v>
      </c>
      <c r="C39" s="57" t="n">
        <v>0</v>
      </c>
      <c r="D39" s="58" t="n">
        <v>0</v>
      </c>
      <c r="E39" s="59" t="n">
        <v>0</v>
      </c>
      <c r="F39" s="58" t="n">
        <v>0</v>
      </c>
      <c r="G39" s="59" t="n">
        <v>0</v>
      </c>
      <c r="H39" s="58" t="n">
        <v>0</v>
      </c>
      <c r="I39" s="59" t="n">
        <v>0</v>
      </c>
      <c r="J39" s="58" t="n">
        <v>0</v>
      </c>
      <c r="K39" s="59" t="n">
        <v>0</v>
      </c>
      <c r="L39" s="58" t="n">
        <v>0</v>
      </c>
      <c r="M39" s="60"/>
      <c r="N39" s="60"/>
      <c r="O39" s="41"/>
      <c r="P39" s="41"/>
      <c r="Q39" s="41"/>
    </row>
    <row r="40" s="42" customFormat="true" ht="15.95" hidden="false" customHeight="true" outlineLevel="0" collapsed="false">
      <c r="A40" s="55" t="n">
        <v>32</v>
      </c>
      <c r="B40" s="56" t="s">
        <v>46</v>
      </c>
      <c r="C40" s="57" t="n">
        <v>0</v>
      </c>
      <c r="D40" s="58" t="n">
        <v>0</v>
      </c>
      <c r="E40" s="59" t="n">
        <v>0</v>
      </c>
      <c r="F40" s="58" t="n">
        <v>0</v>
      </c>
      <c r="G40" s="59" t="n">
        <v>0</v>
      </c>
      <c r="H40" s="58" t="n">
        <v>0</v>
      </c>
      <c r="I40" s="59" t="n">
        <v>0</v>
      </c>
      <c r="J40" s="58" t="n">
        <v>0</v>
      </c>
      <c r="K40" s="59" t="n">
        <v>0</v>
      </c>
      <c r="L40" s="58" t="n">
        <v>0</v>
      </c>
      <c r="M40" s="60"/>
      <c r="N40" s="60"/>
      <c r="O40" s="41"/>
      <c r="P40" s="41"/>
      <c r="Q40" s="41"/>
    </row>
    <row r="41" s="42" customFormat="true" ht="15.95" hidden="false" customHeight="true" outlineLevel="0" collapsed="false">
      <c r="A41" s="55" t="n">
        <v>33</v>
      </c>
      <c r="B41" s="56" t="s">
        <v>47</v>
      </c>
      <c r="C41" s="57" t="n">
        <v>119</v>
      </c>
      <c r="D41" s="58" t="n">
        <v>81419.03</v>
      </c>
      <c r="E41" s="59" t="n">
        <v>30</v>
      </c>
      <c r="F41" s="58" t="n">
        <v>20354.76</v>
      </c>
      <c r="G41" s="59" t="n">
        <v>30</v>
      </c>
      <c r="H41" s="58" t="n">
        <v>20354.76</v>
      </c>
      <c r="I41" s="59" t="n">
        <v>30</v>
      </c>
      <c r="J41" s="58" t="n">
        <v>20354.76</v>
      </c>
      <c r="K41" s="59" t="n">
        <v>29</v>
      </c>
      <c r="L41" s="58" t="n">
        <v>20354.75</v>
      </c>
      <c r="M41" s="60"/>
      <c r="N41" s="60"/>
      <c r="O41" s="41"/>
      <c r="P41" s="41"/>
      <c r="Q41" s="41"/>
    </row>
    <row r="42" s="42" customFormat="true" ht="15.95" hidden="false" customHeight="true" outlineLevel="0" collapsed="false">
      <c r="A42" s="55" t="n">
        <v>34</v>
      </c>
      <c r="B42" s="56" t="s">
        <v>48</v>
      </c>
      <c r="C42" s="57" t="n">
        <v>0</v>
      </c>
      <c r="D42" s="58" t="n">
        <v>0</v>
      </c>
      <c r="E42" s="59" t="n">
        <v>0</v>
      </c>
      <c r="F42" s="58" t="n">
        <v>0</v>
      </c>
      <c r="G42" s="59" t="n">
        <v>0</v>
      </c>
      <c r="H42" s="58" t="n">
        <v>0</v>
      </c>
      <c r="I42" s="59" t="n">
        <v>0</v>
      </c>
      <c r="J42" s="58" t="n">
        <v>0</v>
      </c>
      <c r="K42" s="59" t="n">
        <v>0</v>
      </c>
      <c r="L42" s="58" t="n">
        <v>0</v>
      </c>
      <c r="M42" s="60"/>
      <c r="N42" s="60"/>
      <c r="O42" s="41"/>
      <c r="P42" s="41"/>
      <c r="Q42" s="41"/>
    </row>
    <row r="43" s="42" customFormat="true" ht="15.95" hidden="false" customHeight="true" outlineLevel="0" collapsed="false">
      <c r="A43" s="55" t="n">
        <v>35</v>
      </c>
      <c r="B43" s="56" t="s">
        <v>49</v>
      </c>
      <c r="C43" s="57" t="n">
        <v>181</v>
      </c>
      <c r="D43" s="58" t="n">
        <v>126179.17</v>
      </c>
      <c r="E43" s="59" t="n">
        <v>58</v>
      </c>
      <c r="F43" s="58" t="n">
        <v>39805.65</v>
      </c>
      <c r="G43" s="59" t="n">
        <v>41</v>
      </c>
      <c r="H43" s="58" t="n">
        <v>28791.17</v>
      </c>
      <c r="I43" s="59" t="n">
        <v>41</v>
      </c>
      <c r="J43" s="58" t="n">
        <v>28791.17</v>
      </c>
      <c r="K43" s="59" t="n">
        <v>41</v>
      </c>
      <c r="L43" s="58" t="n">
        <v>28791.18</v>
      </c>
      <c r="M43" s="60"/>
      <c r="N43" s="60"/>
      <c r="O43" s="41"/>
      <c r="P43" s="41"/>
      <c r="Q43" s="41"/>
    </row>
    <row r="44" s="42" customFormat="true" ht="15.95" hidden="false" customHeight="true" outlineLevel="0" collapsed="false">
      <c r="A44" s="55" t="n">
        <v>36</v>
      </c>
      <c r="B44" s="56" t="s">
        <v>50</v>
      </c>
      <c r="C44" s="57" t="n">
        <v>0</v>
      </c>
      <c r="D44" s="58" t="n">
        <v>0</v>
      </c>
      <c r="E44" s="59" t="n">
        <v>0</v>
      </c>
      <c r="F44" s="58" t="n">
        <v>0</v>
      </c>
      <c r="G44" s="59" t="n">
        <v>0</v>
      </c>
      <c r="H44" s="58" t="n">
        <v>0</v>
      </c>
      <c r="I44" s="59" t="n">
        <v>0</v>
      </c>
      <c r="J44" s="58" t="n">
        <v>0</v>
      </c>
      <c r="K44" s="59" t="n">
        <v>0</v>
      </c>
      <c r="L44" s="58" t="n">
        <v>0</v>
      </c>
      <c r="M44" s="60"/>
      <c r="N44" s="60"/>
      <c r="O44" s="41"/>
      <c r="P44" s="41"/>
      <c r="Q44" s="41"/>
    </row>
    <row r="45" s="42" customFormat="true" ht="15.95" hidden="false" customHeight="true" outlineLevel="0" collapsed="false">
      <c r="A45" s="55" t="n">
        <v>37</v>
      </c>
      <c r="B45" s="61" t="s">
        <v>51</v>
      </c>
      <c r="C45" s="57" t="n">
        <v>27023</v>
      </c>
      <c r="D45" s="58" t="n">
        <v>18434143.95</v>
      </c>
      <c r="E45" s="59" t="n">
        <v>5587</v>
      </c>
      <c r="F45" s="58" t="n">
        <v>3927655.65</v>
      </c>
      <c r="G45" s="59" t="n">
        <v>9067</v>
      </c>
      <c r="H45" s="58" t="n">
        <v>6378602.91</v>
      </c>
      <c r="I45" s="59" t="n">
        <v>3302</v>
      </c>
      <c r="J45" s="58" t="n">
        <v>1749282.48</v>
      </c>
      <c r="K45" s="59" t="n">
        <v>9067</v>
      </c>
      <c r="L45" s="58" t="n">
        <v>6378602.91</v>
      </c>
      <c r="M45" s="60"/>
      <c r="N45" s="60"/>
      <c r="O45" s="41"/>
      <c r="P45" s="41"/>
      <c r="Q45" s="41"/>
    </row>
    <row r="46" s="42" customFormat="true" ht="15.95" hidden="false" customHeight="true" outlineLevel="0" collapsed="false">
      <c r="A46" s="55" t="n">
        <v>38</v>
      </c>
      <c r="B46" s="56" t="s">
        <v>52</v>
      </c>
      <c r="C46" s="57" t="n">
        <v>12843</v>
      </c>
      <c r="D46" s="58" t="n">
        <v>8615783.9</v>
      </c>
      <c r="E46" s="59" t="n">
        <v>3630</v>
      </c>
      <c r="F46" s="58" t="n">
        <v>2412120.38</v>
      </c>
      <c r="G46" s="59" t="n">
        <v>3224</v>
      </c>
      <c r="H46" s="58" t="n">
        <v>2167223.74</v>
      </c>
      <c r="I46" s="59" t="n">
        <v>2920</v>
      </c>
      <c r="J46" s="58" t="n">
        <v>1970838.79</v>
      </c>
      <c r="K46" s="59" t="n">
        <v>3069</v>
      </c>
      <c r="L46" s="58" t="n">
        <v>2065600.99</v>
      </c>
      <c r="M46" s="60"/>
      <c r="N46" s="60"/>
      <c r="O46" s="41"/>
      <c r="P46" s="41"/>
      <c r="Q46" s="41"/>
    </row>
    <row r="47" s="42" customFormat="true" ht="15.95" hidden="false" customHeight="true" outlineLevel="0" collapsed="false">
      <c r="A47" s="55" t="n">
        <v>39</v>
      </c>
      <c r="B47" s="56" t="s">
        <v>53</v>
      </c>
      <c r="C47" s="57" t="n">
        <v>44092</v>
      </c>
      <c r="D47" s="58" t="n">
        <v>28201205.23</v>
      </c>
      <c r="E47" s="59" t="n">
        <v>18298</v>
      </c>
      <c r="F47" s="58" t="n">
        <v>11735573.83</v>
      </c>
      <c r="G47" s="59" t="n">
        <v>9758</v>
      </c>
      <c r="H47" s="58" t="n">
        <v>6209043.77</v>
      </c>
      <c r="I47" s="59" t="n">
        <v>8113</v>
      </c>
      <c r="J47" s="58" t="n">
        <v>5200353.97</v>
      </c>
      <c r="K47" s="59" t="n">
        <v>7923</v>
      </c>
      <c r="L47" s="58" t="n">
        <v>5056233.66</v>
      </c>
      <c r="M47" s="60"/>
      <c r="N47" s="60"/>
      <c r="O47" s="41"/>
      <c r="P47" s="41"/>
      <c r="Q47" s="41"/>
    </row>
    <row r="48" s="42" customFormat="true" ht="15.95" hidden="false" customHeight="true" outlineLevel="0" collapsed="false">
      <c r="A48" s="55" t="n">
        <v>40</v>
      </c>
      <c r="B48" s="56" t="s">
        <v>54</v>
      </c>
      <c r="C48" s="57" t="n">
        <v>45293</v>
      </c>
      <c r="D48" s="58" t="n">
        <v>28969035.23</v>
      </c>
      <c r="E48" s="59" t="n">
        <v>17290</v>
      </c>
      <c r="F48" s="58" t="n">
        <v>11039397.61</v>
      </c>
      <c r="G48" s="59" t="n">
        <v>15201</v>
      </c>
      <c r="H48" s="58" t="n">
        <v>9741845.99</v>
      </c>
      <c r="I48" s="59" t="n">
        <v>3510</v>
      </c>
      <c r="J48" s="58" t="n">
        <v>2238387.91</v>
      </c>
      <c r="K48" s="59" t="n">
        <v>9292</v>
      </c>
      <c r="L48" s="58" t="n">
        <v>5949403.72</v>
      </c>
      <c r="M48" s="60"/>
      <c r="N48" s="60"/>
      <c r="O48" s="41"/>
      <c r="P48" s="41"/>
      <c r="Q48" s="41"/>
    </row>
    <row r="49" s="42" customFormat="true" ht="15.95" hidden="false" customHeight="true" outlineLevel="0" collapsed="false">
      <c r="A49" s="55" t="n">
        <v>41</v>
      </c>
      <c r="B49" s="56" t="s">
        <v>55</v>
      </c>
      <c r="C49" s="57" t="n">
        <v>43133</v>
      </c>
      <c r="D49" s="58" t="n">
        <v>27587603.48</v>
      </c>
      <c r="E49" s="59" t="n">
        <v>12098</v>
      </c>
      <c r="F49" s="58" t="n">
        <v>7736602.13</v>
      </c>
      <c r="G49" s="59" t="n">
        <v>10345</v>
      </c>
      <c r="H49" s="58" t="n">
        <v>6617000.45</v>
      </c>
      <c r="I49" s="59" t="n">
        <v>10345</v>
      </c>
      <c r="J49" s="58" t="n">
        <v>6617000.45</v>
      </c>
      <c r="K49" s="59" t="n">
        <v>10345</v>
      </c>
      <c r="L49" s="58" t="n">
        <v>6617000.45</v>
      </c>
      <c r="M49" s="60"/>
      <c r="N49" s="60"/>
      <c r="O49" s="41"/>
      <c r="P49" s="41"/>
      <c r="Q49" s="41"/>
    </row>
    <row r="50" s="42" customFormat="true" ht="15.95" hidden="false" customHeight="true" outlineLevel="0" collapsed="false">
      <c r="A50" s="55" t="n">
        <v>42</v>
      </c>
      <c r="B50" s="62" t="s">
        <v>56</v>
      </c>
      <c r="C50" s="57" t="n">
        <v>0</v>
      </c>
      <c r="D50" s="58" t="n">
        <v>0</v>
      </c>
      <c r="E50" s="59" t="n">
        <v>0</v>
      </c>
      <c r="F50" s="58" t="n">
        <v>0</v>
      </c>
      <c r="G50" s="59" t="n">
        <v>0</v>
      </c>
      <c r="H50" s="58" t="n">
        <v>0</v>
      </c>
      <c r="I50" s="59" t="n">
        <v>0</v>
      </c>
      <c r="J50" s="58" t="n">
        <v>0</v>
      </c>
      <c r="K50" s="59" t="n">
        <v>0</v>
      </c>
      <c r="L50" s="58" t="n">
        <v>0</v>
      </c>
      <c r="M50" s="60"/>
      <c r="N50" s="60"/>
      <c r="O50" s="41"/>
      <c r="P50" s="41"/>
      <c r="Q50" s="41"/>
    </row>
    <row r="51" s="42" customFormat="true" ht="15.95" hidden="false" customHeight="true" outlineLevel="0" collapsed="false">
      <c r="A51" s="55" t="n">
        <v>43</v>
      </c>
      <c r="B51" s="62" t="s">
        <v>57</v>
      </c>
      <c r="C51" s="57" t="n">
        <v>0</v>
      </c>
      <c r="D51" s="58" t="n">
        <v>0</v>
      </c>
      <c r="E51" s="59" t="n">
        <v>0</v>
      </c>
      <c r="F51" s="58" t="n">
        <v>0</v>
      </c>
      <c r="G51" s="59" t="n">
        <v>0</v>
      </c>
      <c r="H51" s="58" t="n">
        <v>0</v>
      </c>
      <c r="I51" s="59" t="n">
        <v>0</v>
      </c>
      <c r="J51" s="58" t="n">
        <v>0</v>
      </c>
      <c r="K51" s="59" t="n">
        <v>0</v>
      </c>
      <c r="L51" s="58" t="n">
        <v>0</v>
      </c>
      <c r="M51" s="60"/>
      <c r="N51" s="60"/>
      <c r="O51" s="41"/>
      <c r="P51" s="41"/>
      <c r="Q51" s="41"/>
    </row>
    <row r="52" s="42" customFormat="true" ht="15.95" hidden="false" customHeight="true" outlineLevel="0" collapsed="false">
      <c r="A52" s="55" t="n">
        <v>44</v>
      </c>
      <c r="B52" s="62" t="s">
        <v>58</v>
      </c>
      <c r="C52" s="57" t="n">
        <v>5901</v>
      </c>
      <c r="D52" s="58" t="n">
        <v>3748733.14</v>
      </c>
      <c r="E52" s="59" t="n">
        <v>2256</v>
      </c>
      <c r="F52" s="58" t="n">
        <v>1441932.54</v>
      </c>
      <c r="G52" s="59" t="n">
        <v>1396</v>
      </c>
      <c r="H52" s="58" t="n">
        <v>893886.66</v>
      </c>
      <c r="I52" s="59" t="n">
        <v>1396</v>
      </c>
      <c r="J52" s="58" t="n">
        <v>893886.66</v>
      </c>
      <c r="K52" s="59" t="n">
        <v>853</v>
      </c>
      <c r="L52" s="58" t="n">
        <v>519027.28</v>
      </c>
      <c r="M52" s="60"/>
      <c r="N52" s="60"/>
      <c r="O52" s="41"/>
      <c r="P52" s="41"/>
      <c r="Q52" s="41"/>
    </row>
    <row r="53" s="42" customFormat="true" ht="15.95" hidden="false" customHeight="true" outlineLevel="0" collapsed="false">
      <c r="A53" s="55" t="n">
        <v>45</v>
      </c>
      <c r="B53" s="62" t="s">
        <v>59</v>
      </c>
      <c r="C53" s="57" t="n">
        <v>739</v>
      </c>
      <c r="D53" s="58" t="n">
        <v>503357.41</v>
      </c>
      <c r="E53" s="59" t="n">
        <v>192</v>
      </c>
      <c r="F53" s="58" t="n">
        <v>125839.35</v>
      </c>
      <c r="G53" s="59" t="n">
        <v>182</v>
      </c>
      <c r="H53" s="58" t="n">
        <v>125839.35</v>
      </c>
      <c r="I53" s="59" t="n">
        <v>182</v>
      </c>
      <c r="J53" s="58" t="n">
        <v>125839.35</v>
      </c>
      <c r="K53" s="59" t="n">
        <v>183</v>
      </c>
      <c r="L53" s="58" t="n">
        <v>125839.36</v>
      </c>
      <c r="M53" s="60"/>
      <c r="N53" s="60"/>
      <c r="O53" s="41"/>
      <c r="P53" s="41"/>
      <c r="Q53" s="41"/>
    </row>
    <row r="54" s="42" customFormat="true" ht="15.95" hidden="false" customHeight="true" outlineLevel="0" collapsed="false">
      <c r="A54" s="55" t="n">
        <v>46</v>
      </c>
      <c r="B54" s="62" t="s">
        <v>60</v>
      </c>
      <c r="C54" s="57" t="n">
        <v>12943</v>
      </c>
      <c r="D54" s="58" t="n">
        <v>8506728.74</v>
      </c>
      <c r="E54" s="59" t="n">
        <v>3717</v>
      </c>
      <c r="F54" s="58" t="n">
        <v>2400950.03</v>
      </c>
      <c r="G54" s="59" t="n">
        <v>3075</v>
      </c>
      <c r="H54" s="58" t="n">
        <v>2035259.57</v>
      </c>
      <c r="I54" s="59" t="n">
        <v>3075</v>
      </c>
      <c r="J54" s="58" t="n">
        <v>2035259.57</v>
      </c>
      <c r="K54" s="59" t="n">
        <v>3076</v>
      </c>
      <c r="L54" s="58" t="n">
        <v>2035259.57</v>
      </c>
      <c r="M54" s="60"/>
      <c r="N54" s="60"/>
      <c r="O54" s="41"/>
      <c r="P54" s="41"/>
      <c r="Q54" s="41"/>
    </row>
    <row r="55" s="42" customFormat="true" ht="15.95" hidden="false" customHeight="true" outlineLevel="0" collapsed="false">
      <c r="A55" s="55" t="n">
        <v>47</v>
      </c>
      <c r="B55" s="63" t="s">
        <v>61</v>
      </c>
      <c r="C55" s="57" t="n">
        <v>1047</v>
      </c>
      <c r="D55" s="58" t="n">
        <v>669741.26</v>
      </c>
      <c r="E55" s="59" t="n">
        <v>262</v>
      </c>
      <c r="F55" s="58" t="n">
        <v>167435.32</v>
      </c>
      <c r="G55" s="59" t="n">
        <v>262</v>
      </c>
      <c r="H55" s="58" t="n">
        <v>167435.31</v>
      </c>
      <c r="I55" s="59" t="n">
        <v>262</v>
      </c>
      <c r="J55" s="58" t="n">
        <v>167435.31</v>
      </c>
      <c r="K55" s="59" t="n">
        <v>261</v>
      </c>
      <c r="L55" s="58" t="n">
        <v>167435.32</v>
      </c>
      <c r="M55" s="60"/>
      <c r="N55" s="60"/>
      <c r="O55" s="41"/>
      <c r="P55" s="41"/>
      <c r="Q55" s="41"/>
    </row>
    <row r="56" s="42" customFormat="true" ht="15.95" hidden="false" customHeight="true" outlineLevel="0" collapsed="false">
      <c r="A56" s="55" t="n">
        <v>48</v>
      </c>
      <c r="B56" s="62" t="s">
        <v>62</v>
      </c>
      <c r="C56" s="57" t="n">
        <v>0</v>
      </c>
      <c r="D56" s="58" t="n">
        <v>0</v>
      </c>
      <c r="E56" s="59" t="n">
        <v>0</v>
      </c>
      <c r="F56" s="58" t="n">
        <v>0</v>
      </c>
      <c r="G56" s="59" t="n">
        <v>0</v>
      </c>
      <c r="H56" s="58" t="n">
        <v>0</v>
      </c>
      <c r="I56" s="59" t="n">
        <v>0</v>
      </c>
      <c r="J56" s="58" t="n">
        <v>0</v>
      </c>
      <c r="K56" s="59" t="n">
        <v>0</v>
      </c>
      <c r="L56" s="58" t="n">
        <v>0</v>
      </c>
      <c r="M56" s="60"/>
      <c r="N56" s="60"/>
      <c r="O56" s="41"/>
      <c r="P56" s="41"/>
      <c r="Q56" s="41"/>
    </row>
    <row r="57" s="42" customFormat="true" ht="15.95" hidden="false" customHeight="true" outlineLevel="0" collapsed="false">
      <c r="A57" s="55" t="n">
        <v>49</v>
      </c>
      <c r="B57" s="62" t="s">
        <v>63</v>
      </c>
      <c r="C57" s="57" t="n">
        <v>3</v>
      </c>
      <c r="D57" s="58" t="n">
        <v>1918.44</v>
      </c>
      <c r="E57" s="59" t="n">
        <v>1</v>
      </c>
      <c r="F57" s="58" t="n">
        <v>639.19</v>
      </c>
      <c r="G57" s="59" t="n">
        <v>2</v>
      </c>
      <c r="H57" s="58" t="n">
        <v>1279.25</v>
      </c>
      <c r="I57" s="59" t="n">
        <v>0</v>
      </c>
      <c r="J57" s="58" t="n">
        <v>0</v>
      </c>
      <c r="K57" s="59" t="n">
        <v>0</v>
      </c>
      <c r="L57" s="58" t="n">
        <v>0</v>
      </c>
      <c r="M57" s="60"/>
      <c r="N57" s="60"/>
      <c r="O57" s="41"/>
      <c r="P57" s="41"/>
      <c r="Q57" s="41"/>
    </row>
    <row r="58" s="42" customFormat="true" ht="15.95" hidden="false" customHeight="true" outlineLevel="0" collapsed="false">
      <c r="A58" s="55" t="n">
        <v>50</v>
      </c>
      <c r="B58" s="62" t="s">
        <v>64</v>
      </c>
      <c r="C58" s="57" t="n">
        <v>0</v>
      </c>
      <c r="D58" s="58" t="n">
        <v>0</v>
      </c>
      <c r="E58" s="59" t="n">
        <v>0</v>
      </c>
      <c r="F58" s="58" t="n">
        <v>0</v>
      </c>
      <c r="G58" s="59" t="n">
        <v>0</v>
      </c>
      <c r="H58" s="58" t="n">
        <v>0</v>
      </c>
      <c r="I58" s="59" t="n">
        <v>0</v>
      </c>
      <c r="J58" s="58" t="n">
        <v>0</v>
      </c>
      <c r="K58" s="59" t="n">
        <v>0</v>
      </c>
      <c r="L58" s="58" t="n">
        <v>0</v>
      </c>
      <c r="M58" s="60"/>
      <c r="N58" s="60"/>
      <c r="O58" s="41"/>
      <c r="P58" s="41"/>
      <c r="Q58" s="41"/>
    </row>
    <row r="59" s="42" customFormat="true" ht="15.95" hidden="false" customHeight="true" outlineLevel="0" collapsed="false">
      <c r="A59" s="55" t="n">
        <v>51</v>
      </c>
      <c r="B59" s="62" t="s">
        <v>65</v>
      </c>
      <c r="C59" s="57" t="n">
        <v>0</v>
      </c>
      <c r="D59" s="58" t="n">
        <v>0</v>
      </c>
      <c r="E59" s="59" t="n">
        <v>0</v>
      </c>
      <c r="F59" s="58" t="n">
        <v>0</v>
      </c>
      <c r="G59" s="59" t="n">
        <v>0</v>
      </c>
      <c r="H59" s="58" t="n">
        <v>0</v>
      </c>
      <c r="I59" s="59" t="n">
        <v>0</v>
      </c>
      <c r="J59" s="58" t="n">
        <v>0</v>
      </c>
      <c r="K59" s="59" t="n">
        <v>0</v>
      </c>
      <c r="L59" s="58" t="n">
        <v>0</v>
      </c>
      <c r="M59" s="60"/>
      <c r="N59" s="60"/>
      <c r="O59" s="41"/>
      <c r="P59" s="41"/>
      <c r="Q59" s="41"/>
    </row>
    <row r="60" s="42" customFormat="true" ht="15.95" hidden="false" customHeight="true" outlineLevel="0" collapsed="false">
      <c r="A60" s="55" t="n">
        <v>52</v>
      </c>
      <c r="B60" s="62" t="s">
        <v>66</v>
      </c>
      <c r="C60" s="57" t="n">
        <v>0</v>
      </c>
      <c r="D60" s="58" t="n">
        <v>0</v>
      </c>
      <c r="E60" s="59" t="n">
        <v>0</v>
      </c>
      <c r="F60" s="58" t="n">
        <v>0</v>
      </c>
      <c r="G60" s="59" t="n">
        <v>0</v>
      </c>
      <c r="H60" s="58" t="n">
        <v>0</v>
      </c>
      <c r="I60" s="59" t="n">
        <v>0</v>
      </c>
      <c r="J60" s="58" t="n">
        <v>0</v>
      </c>
      <c r="K60" s="59" t="n">
        <v>0</v>
      </c>
      <c r="L60" s="58" t="n">
        <v>0</v>
      </c>
      <c r="M60" s="60"/>
      <c r="N60" s="60"/>
      <c r="O60" s="41"/>
      <c r="P60" s="41"/>
      <c r="Q60" s="41"/>
    </row>
    <row r="61" s="42" customFormat="true" ht="15.95" hidden="false" customHeight="true" outlineLevel="0" collapsed="false">
      <c r="A61" s="55" t="n">
        <v>53</v>
      </c>
      <c r="B61" s="62" t="s">
        <v>67</v>
      </c>
      <c r="C61" s="57" t="n">
        <v>0</v>
      </c>
      <c r="D61" s="58" t="n">
        <v>0</v>
      </c>
      <c r="E61" s="59" t="n">
        <v>0</v>
      </c>
      <c r="F61" s="58" t="n">
        <v>0</v>
      </c>
      <c r="G61" s="59" t="n">
        <v>0</v>
      </c>
      <c r="H61" s="58" t="n">
        <v>0</v>
      </c>
      <c r="I61" s="59" t="n">
        <v>0</v>
      </c>
      <c r="J61" s="58" t="n">
        <v>0</v>
      </c>
      <c r="K61" s="59" t="n">
        <v>0</v>
      </c>
      <c r="L61" s="58" t="n">
        <v>0</v>
      </c>
      <c r="M61" s="60"/>
      <c r="N61" s="60"/>
      <c r="O61" s="41"/>
      <c r="P61" s="41"/>
      <c r="Q61" s="41"/>
    </row>
    <row r="62" s="42" customFormat="true" ht="15.95" hidden="false" customHeight="true" outlineLevel="0" collapsed="false">
      <c r="A62" s="55" t="n">
        <v>54</v>
      </c>
      <c r="B62" s="62" t="s">
        <v>68</v>
      </c>
      <c r="C62" s="57" t="n">
        <v>0</v>
      </c>
      <c r="D62" s="58" t="n">
        <v>0</v>
      </c>
      <c r="E62" s="59" t="n">
        <v>0</v>
      </c>
      <c r="F62" s="58" t="n">
        <v>0</v>
      </c>
      <c r="G62" s="59" t="n">
        <v>0</v>
      </c>
      <c r="H62" s="58" t="n">
        <v>0</v>
      </c>
      <c r="I62" s="59" t="n">
        <v>0</v>
      </c>
      <c r="J62" s="58" t="n">
        <v>0</v>
      </c>
      <c r="K62" s="59" t="n">
        <v>0</v>
      </c>
      <c r="L62" s="58" t="n">
        <v>0</v>
      </c>
      <c r="M62" s="60"/>
      <c r="N62" s="60"/>
      <c r="O62" s="41"/>
      <c r="P62" s="41"/>
      <c r="Q62" s="41"/>
    </row>
    <row r="63" s="42" customFormat="true" ht="15.95" hidden="false" customHeight="true" outlineLevel="0" collapsed="false">
      <c r="A63" s="55" t="n">
        <v>55</v>
      </c>
      <c r="B63" s="62" t="s">
        <v>69</v>
      </c>
      <c r="C63" s="57" t="n">
        <v>0</v>
      </c>
      <c r="D63" s="58" t="n">
        <v>0</v>
      </c>
      <c r="E63" s="59" t="n">
        <v>0</v>
      </c>
      <c r="F63" s="58" t="n">
        <v>0</v>
      </c>
      <c r="G63" s="59" t="n">
        <v>0</v>
      </c>
      <c r="H63" s="58" t="n">
        <v>0</v>
      </c>
      <c r="I63" s="59" t="n">
        <v>0</v>
      </c>
      <c r="J63" s="58" t="n">
        <v>0</v>
      </c>
      <c r="K63" s="59" t="n">
        <v>0</v>
      </c>
      <c r="L63" s="58" t="n">
        <v>0</v>
      </c>
      <c r="M63" s="60"/>
      <c r="N63" s="60"/>
      <c r="O63" s="41"/>
      <c r="P63" s="41"/>
      <c r="Q63" s="41"/>
    </row>
    <row r="64" s="42" customFormat="true" ht="15.95" hidden="false" customHeight="true" outlineLevel="0" collapsed="false">
      <c r="A64" s="55" t="n">
        <v>56</v>
      </c>
      <c r="B64" s="62" t="s">
        <v>70</v>
      </c>
      <c r="C64" s="57" t="n">
        <v>0</v>
      </c>
      <c r="D64" s="58" t="n">
        <v>0</v>
      </c>
      <c r="E64" s="59" t="n">
        <v>0</v>
      </c>
      <c r="F64" s="58" t="n">
        <v>0</v>
      </c>
      <c r="G64" s="59" t="n">
        <v>0</v>
      </c>
      <c r="H64" s="58" t="n">
        <v>0</v>
      </c>
      <c r="I64" s="59" t="n">
        <v>0</v>
      </c>
      <c r="J64" s="58" t="n">
        <v>0</v>
      </c>
      <c r="K64" s="59" t="n">
        <v>0</v>
      </c>
      <c r="L64" s="58" t="n">
        <v>0</v>
      </c>
      <c r="M64" s="60"/>
      <c r="N64" s="60"/>
      <c r="O64" s="41"/>
      <c r="P64" s="41"/>
      <c r="Q64" s="41"/>
    </row>
    <row r="65" s="42" customFormat="true" ht="15.95" hidden="false" customHeight="true" outlineLevel="0" collapsed="false">
      <c r="A65" s="55" t="n">
        <v>57</v>
      </c>
      <c r="B65" s="26" t="s">
        <v>71</v>
      </c>
      <c r="C65" s="57" t="n">
        <v>0</v>
      </c>
      <c r="D65" s="58" t="n">
        <v>0</v>
      </c>
      <c r="E65" s="59" t="n">
        <v>0</v>
      </c>
      <c r="F65" s="58" t="n">
        <v>0</v>
      </c>
      <c r="G65" s="59" t="n">
        <v>0</v>
      </c>
      <c r="H65" s="58" t="n">
        <v>0</v>
      </c>
      <c r="I65" s="59" t="n">
        <v>0</v>
      </c>
      <c r="J65" s="58" t="n">
        <v>0</v>
      </c>
      <c r="K65" s="59" t="n">
        <v>0</v>
      </c>
      <c r="L65" s="58" t="n">
        <v>0</v>
      </c>
      <c r="M65" s="60"/>
      <c r="N65" s="60"/>
      <c r="O65" s="41"/>
      <c r="P65" s="41"/>
      <c r="Q65" s="41"/>
    </row>
    <row r="66" s="42" customFormat="true" ht="15.95" hidden="false" customHeight="true" outlineLevel="0" collapsed="false">
      <c r="A66" s="55" t="n">
        <v>58</v>
      </c>
      <c r="B66" s="26" t="s">
        <v>72</v>
      </c>
      <c r="C66" s="57" t="n">
        <v>0</v>
      </c>
      <c r="D66" s="58" t="n">
        <v>0</v>
      </c>
      <c r="E66" s="59" t="n">
        <v>0</v>
      </c>
      <c r="F66" s="58" t="n">
        <v>0</v>
      </c>
      <c r="G66" s="59" t="n">
        <v>0</v>
      </c>
      <c r="H66" s="58" t="n">
        <v>0</v>
      </c>
      <c r="I66" s="59" t="n">
        <v>0</v>
      </c>
      <c r="J66" s="58" t="n">
        <v>0</v>
      </c>
      <c r="K66" s="59" t="n">
        <v>0</v>
      </c>
      <c r="L66" s="58" t="n">
        <v>0</v>
      </c>
      <c r="M66" s="60"/>
      <c r="N66" s="60"/>
      <c r="O66" s="41"/>
      <c r="P66" s="41"/>
      <c r="Q66" s="41"/>
    </row>
    <row r="67" s="42" customFormat="true" ht="15.95" hidden="false" customHeight="true" outlineLevel="0" collapsed="false">
      <c r="A67" s="55" t="n">
        <v>59</v>
      </c>
      <c r="B67" s="62" t="s">
        <v>73</v>
      </c>
      <c r="C67" s="57" t="n">
        <v>0</v>
      </c>
      <c r="D67" s="58" t="n">
        <v>0</v>
      </c>
      <c r="E67" s="59" t="n">
        <v>0</v>
      </c>
      <c r="F67" s="58" t="n">
        <v>0</v>
      </c>
      <c r="G67" s="59" t="n">
        <v>0</v>
      </c>
      <c r="H67" s="58" t="n">
        <v>0</v>
      </c>
      <c r="I67" s="59" t="n">
        <v>0</v>
      </c>
      <c r="J67" s="58" t="n">
        <v>0</v>
      </c>
      <c r="K67" s="59" t="n">
        <v>0</v>
      </c>
      <c r="L67" s="58" t="n">
        <v>0</v>
      </c>
      <c r="M67" s="60"/>
      <c r="N67" s="60"/>
      <c r="O67" s="41"/>
      <c r="P67" s="41"/>
      <c r="Q67" s="41"/>
    </row>
    <row r="68" s="42" customFormat="true" ht="15.95" hidden="false" customHeight="true" outlineLevel="0" collapsed="false">
      <c r="A68" s="55" t="n">
        <v>60</v>
      </c>
      <c r="B68" s="26" t="s">
        <v>74</v>
      </c>
      <c r="C68" s="57" t="n">
        <v>0</v>
      </c>
      <c r="D68" s="58" t="n">
        <v>0</v>
      </c>
      <c r="E68" s="59" t="n">
        <v>0</v>
      </c>
      <c r="F68" s="58" t="n">
        <v>0</v>
      </c>
      <c r="G68" s="59" t="n">
        <v>0</v>
      </c>
      <c r="H68" s="58" t="n">
        <v>0</v>
      </c>
      <c r="I68" s="59" t="n">
        <v>0</v>
      </c>
      <c r="J68" s="58" t="n">
        <v>0</v>
      </c>
      <c r="K68" s="59" t="n">
        <v>0</v>
      </c>
      <c r="L68" s="58" t="n">
        <v>0</v>
      </c>
      <c r="M68" s="60"/>
      <c r="N68" s="60"/>
      <c r="O68" s="41"/>
      <c r="P68" s="41"/>
      <c r="Q68" s="41"/>
    </row>
    <row r="69" s="42" customFormat="true" ht="15.95" hidden="false" customHeight="true" outlineLevel="0" collapsed="false">
      <c r="A69" s="55" t="n">
        <v>61</v>
      </c>
      <c r="B69" s="64" t="s">
        <v>75</v>
      </c>
      <c r="C69" s="57" t="n">
        <v>0</v>
      </c>
      <c r="D69" s="58" t="n">
        <v>0</v>
      </c>
      <c r="E69" s="59" t="n">
        <v>0</v>
      </c>
      <c r="F69" s="58" t="n">
        <v>0</v>
      </c>
      <c r="G69" s="59" t="n">
        <v>0</v>
      </c>
      <c r="H69" s="58" t="n">
        <v>0</v>
      </c>
      <c r="I69" s="59" t="n">
        <v>0</v>
      </c>
      <c r="J69" s="58" t="n">
        <v>0</v>
      </c>
      <c r="K69" s="59" t="n">
        <v>0</v>
      </c>
      <c r="L69" s="58" t="n">
        <v>0</v>
      </c>
      <c r="M69" s="60"/>
      <c r="N69" s="60"/>
      <c r="O69" s="41"/>
      <c r="P69" s="41"/>
      <c r="Q69" s="41"/>
    </row>
    <row r="70" s="42" customFormat="true" ht="15.95" hidden="false" customHeight="true" outlineLevel="0" collapsed="false">
      <c r="A70" s="55" t="n">
        <v>62</v>
      </c>
      <c r="B70" s="27" t="s">
        <v>76</v>
      </c>
      <c r="C70" s="57" t="n">
        <v>0</v>
      </c>
      <c r="D70" s="58" t="n">
        <v>0</v>
      </c>
      <c r="E70" s="59" t="n">
        <v>0</v>
      </c>
      <c r="F70" s="58" t="n">
        <v>0</v>
      </c>
      <c r="G70" s="59" t="n">
        <v>0</v>
      </c>
      <c r="H70" s="58" t="n">
        <v>0</v>
      </c>
      <c r="I70" s="59" t="n">
        <v>0</v>
      </c>
      <c r="J70" s="58" t="n">
        <v>0</v>
      </c>
      <c r="K70" s="59" t="n">
        <v>0</v>
      </c>
      <c r="L70" s="58" t="n">
        <v>0</v>
      </c>
      <c r="M70" s="60"/>
      <c r="N70" s="60"/>
      <c r="O70" s="41"/>
      <c r="P70" s="41"/>
      <c r="Q70" s="41"/>
    </row>
    <row r="71" s="1" customFormat="true" ht="14.25" hidden="false" customHeight="false" outlineLevel="0" collapsed="false">
      <c r="A71" s="20" t="n">
        <v>63</v>
      </c>
      <c r="B71" s="27" t="s">
        <v>77</v>
      </c>
      <c r="C71" s="57" t="n">
        <v>0</v>
      </c>
      <c r="D71" s="58" t="n">
        <v>0</v>
      </c>
      <c r="E71" s="59" t="n">
        <v>0</v>
      </c>
      <c r="F71" s="58" t="n">
        <v>0</v>
      </c>
      <c r="G71" s="59" t="n">
        <v>0</v>
      </c>
      <c r="H71" s="58" t="n">
        <v>0</v>
      </c>
      <c r="I71" s="59" t="n">
        <v>0</v>
      </c>
      <c r="J71" s="58" t="n">
        <v>0</v>
      </c>
      <c r="K71" s="59" t="n">
        <v>0</v>
      </c>
      <c r="L71" s="58" t="n">
        <v>0</v>
      </c>
      <c r="M71" s="60"/>
      <c r="N71" s="60"/>
      <c r="O71" s="41"/>
      <c r="P71" s="41"/>
      <c r="Q71" s="65"/>
      <c r="R71" s="2"/>
      <c r="S71" s="30"/>
      <c r="T71" s="30"/>
      <c r="U71" s="30"/>
    </row>
    <row r="72" s="33" customFormat="true" ht="14.25" hidden="false" customHeight="false" outlineLevel="0" collapsed="false">
      <c r="A72" s="31"/>
      <c r="B72" s="32" t="s">
        <v>78</v>
      </c>
      <c r="C72" s="28" t="n">
        <v>282502</v>
      </c>
      <c r="D72" s="23" t="n">
        <v>184438927.34</v>
      </c>
      <c r="E72" s="28" t="n">
        <v>87954</v>
      </c>
      <c r="F72" s="23" t="n">
        <v>57271959.45</v>
      </c>
      <c r="G72" s="28" t="n">
        <v>74416</v>
      </c>
      <c r="H72" s="23" t="n">
        <v>48861162.92</v>
      </c>
      <c r="I72" s="23" t="n">
        <v>54936</v>
      </c>
      <c r="J72" s="23" t="n">
        <v>35473442.93</v>
      </c>
      <c r="K72" s="28" t="n">
        <v>65196</v>
      </c>
      <c r="L72" s="23" t="n">
        <v>42832362.04</v>
      </c>
      <c r="M72" s="60"/>
      <c r="N72" s="60"/>
      <c r="O72" s="60"/>
      <c r="P72" s="60"/>
      <c r="Q72" s="66"/>
      <c r="R72" s="2"/>
      <c r="S72" s="30"/>
      <c r="T72" s="30"/>
      <c r="U72" s="30"/>
    </row>
    <row r="75" customFormat="false" ht="14.25" hidden="false" customHeight="false" outlineLevel="0" collapsed="false">
      <c r="C75" s="67"/>
      <c r="D75" s="67"/>
      <c r="E75" s="67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3" ySplit="8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O67" activeCellId="0" sqref="O6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69.7"/>
    <col collapsed="false" customWidth="true" hidden="true" outlineLevel="0" max="3" min="3" style="35" width="11.42"/>
    <col collapsed="false" customWidth="true" hidden="false" outlineLevel="0" max="4" min="4" style="35" width="11.56"/>
    <col collapsed="false" customWidth="true" hidden="false" outlineLevel="0" max="5" min="5" style="35" width="15.41"/>
    <col collapsed="false" customWidth="true" hidden="false" outlineLevel="0" max="6" min="6" style="2" width="20.7"/>
    <col collapsed="false" customWidth="true" hidden="false" outlineLevel="0" max="7" min="7" style="229" width="10.71"/>
    <col collapsed="false" customWidth="true" hidden="false" outlineLevel="0" max="8" min="8" style="229" width="13.99"/>
    <col collapsed="false" customWidth="true" hidden="false" outlineLevel="0" max="9" min="9" style="2" width="19.41"/>
    <col collapsed="false" customWidth="true" hidden="false" outlineLevel="0" max="10" min="10" style="229" width="10.71"/>
    <col collapsed="false" customWidth="true" hidden="false" outlineLevel="0" max="11" min="11" style="229" width="13.99"/>
    <col collapsed="false" customWidth="true" hidden="false" outlineLevel="0" max="12" min="12" style="2" width="17.7"/>
    <col collapsed="false" customWidth="true" hidden="false" outlineLevel="0" max="13" min="13" style="229" width="10.71"/>
    <col collapsed="false" customWidth="true" hidden="false" outlineLevel="0" max="14" min="14" style="229" width="13.99"/>
    <col collapsed="false" customWidth="true" hidden="false" outlineLevel="0" max="15" min="15" style="76" width="19.99"/>
    <col collapsed="false" customWidth="true" hidden="false" outlineLevel="0" max="16" min="16" style="229" width="10.71"/>
    <col collapsed="false" customWidth="true" hidden="false" outlineLevel="0" max="17" min="17" style="229" width="13.99"/>
    <col collapsed="false" customWidth="true" hidden="false" outlineLevel="0" max="18" min="18" style="2" width="18.41"/>
    <col collapsed="false" customWidth="true" hidden="false" outlineLevel="0" max="19" min="19" style="96" width="14.85"/>
    <col collapsed="false" customWidth="true" hidden="false" outlineLevel="0" max="20" min="20" style="96" width="15.7"/>
    <col collapsed="false" customWidth="true" hidden="false" outlineLevel="0" max="21" min="21" style="96" width="16.7"/>
    <col collapsed="false" customWidth="true" hidden="false" outlineLevel="0" max="22" min="22" style="36" width="12.14"/>
    <col collapsed="false" customWidth="true" hidden="false" outlineLevel="0" max="23" min="23" style="36" width="13.99"/>
    <col collapsed="false" customWidth="true" hidden="false" outlineLevel="0" max="24" min="24" style="36" width="17.99"/>
    <col collapsed="false" customWidth="false" hidden="false" outlineLevel="0" max="257" min="25" style="35" width="9.14"/>
  </cols>
  <sheetData>
    <row r="1" s="42" customFormat="true" ht="14.25" hidden="false" customHeight="false" outlineLevel="0" collapsed="false">
      <c r="A1" s="37"/>
      <c r="B1" s="88"/>
      <c r="C1" s="157"/>
      <c r="D1" s="38"/>
      <c r="E1" s="38"/>
      <c r="F1" s="89"/>
      <c r="G1" s="230"/>
      <c r="H1" s="230"/>
      <c r="I1" s="40"/>
      <c r="J1" s="230"/>
      <c r="K1" s="230"/>
      <c r="L1" s="40"/>
      <c r="M1" s="230"/>
      <c r="N1" s="230"/>
      <c r="O1" s="126"/>
      <c r="P1" s="230"/>
      <c r="Q1" s="230"/>
      <c r="R1" s="7" t="s">
        <v>0</v>
      </c>
      <c r="S1" s="98"/>
      <c r="T1" s="98"/>
      <c r="U1" s="98"/>
      <c r="V1" s="41"/>
      <c r="W1" s="41"/>
      <c r="X1" s="41"/>
    </row>
    <row r="2" s="42" customFormat="true" ht="14.25" hidden="false" customHeight="false" outlineLevel="0" collapsed="false">
      <c r="A2" s="37"/>
      <c r="B2" s="88"/>
      <c r="C2" s="157"/>
      <c r="D2" s="38"/>
      <c r="E2" s="38"/>
      <c r="F2" s="89"/>
      <c r="G2" s="230"/>
      <c r="H2" s="230"/>
      <c r="I2" s="40"/>
      <c r="J2" s="230"/>
      <c r="K2" s="230"/>
      <c r="L2" s="40"/>
      <c r="M2" s="230"/>
      <c r="N2" s="230"/>
      <c r="O2" s="126"/>
      <c r="P2" s="230"/>
      <c r="Q2" s="230"/>
      <c r="R2" s="7" t="s">
        <v>1</v>
      </c>
      <c r="S2" s="98"/>
      <c r="T2" s="98"/>
      <c r="U2" s="98"/>
      <c r="V2" s="41"/>
      <c r="W2" s="41"/>
      <c r="X2" s="41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47" customFormat="true" ht="33.95" hidden="false" customHeight="true" outlineLevel="0" collapsed="false">
      <c r="A5" s="43" t="s">
        <v>132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135"/>
      <c r="T5" s="135"/>
      <c r="U5" s="135"/>
      <c r="V5" s="44"/>
      <c r="W5" s="44"/>
      <c r="X5" s="44"/>
      <c r="Y5" s="45"/>
      <c r="Z5" s="45"/>
      <c r="AA5" s="45"/>
      <c r="AB5" s="45"/>
      <c r="AC5" s="46"/>
    </row>
    <row r="6" customFormat="false" ht="14.25" hidden="false" customHeight="false" outlineLevel="0" collapsed="false">
      <c r="R6" s="7" t="s">
        <v>133</v>
      </c>
    </row>
    <row r="7" customFormat="false" ht="58.5" hidden="false" customHeight="true" outlineLevel="0" collapsed="false">
      <c r="A7" s="49" t="s">
        <v>6</v>
      </c>
      <c r="B7" s="49" t="s">
        <v>7</v>
      </c>
      <c r="C7" s="169" t="s">
        <v>134</v>
      </c>
      <c r="D7" s="169"/>
      <c r="E7" s="169"/>
      <c r="F7" s="169"/>
      <c r="G7" s="231" t="s">
        <v>9</v>
      </c>
      <c r="H7" s="231"/>
      <c r="I7" s="231"/>
      <c r="J7" s="231" t="s">
        <v>10</v>
      </c>
      <c r="K7" s="231"/>
      <c r="L7" s="231"/>
      <c r="M7" s="231" t="s">
        <v>11</v>
      </c>
      <c r="N7" s="231"/>
      <c r="O7" s="231"/>
      <c r="P7" s="231" t="s">
        <v>108</v>
      </c>
      <c r="Q7" s="231"/>
      <c r="R7" s="231"/>
    </row>
    <row r="8" s="54" customFormat="true" ht="63.2" hidden="false" customHeight="true" outlineLevel="0" collapsed="false">
      <c r="A8" s="49"/>
      <c r="B8" s="49"/>
      <c r="C8" s="49" t="s">
        <v>109</v>
      </c>
      <c r="D8" s="49" t="s">
        <v>121</v>
      </c>
      <c r="E8" s="49" t="s">
        <v>122</v>
      </c>
      <c r="F8" s="17" t="s">
        <v>14</v>
      </c>
      <c r="G8" s="232" t="s">
        <v>121</v>
      </c>
      <c r="H8" s="232" t="s">
        <v>122</v>
      </c>
      <c r="I8" s="17" t="s">
        <v>14</v>
      </c>
      <c r="J8" s="232" t="s">
        <v>121</v>
      </c>
      <c r="K8" s="232" t="s">
        <v>122</v>
      </c>
      <c r="L8" s="17" t="s">
        <v>14</v>
      </c>
      <c r="M8" s="232" t="s">
        <v>121</v>
      </c>
      <c r="N8" s="232" t="s">
        <v>122</v>
      </c>
      <c r="O8" s="83" t="s">
        <v>14</v>
      </c>
      <c r="P8" s="232" t="s">
        <v>121</v>
      </c>
      <c r="Q8" s="232" t="s">
        <v>122</v>
      </c>
      <c r="R8" s="17" t="s">
        <v>14</v>
      </c>
      <c r="S8" s="140"/>
      <c r="T8" s="140"/>
      <c r="U8" s="140"/>
      <c r="V8" s="53"/>
      <c r="W8" s="53"/>
      <c r="X8" s="53"/>
    </row>
    <row r="9" customFormat="false" ht="14.25" hidden="false" customHeight="false" outlineLevel="0" collapsed="false">
      <c r="A9" s="50" t="n">
        <v>1</v>
      </c>
      <c r="B9" s="56" t="s">
        <v>15</v>
      </c>
      <c r="C9" s="56"/>
      <c r="D9" s="105" t="n">
        <v>0</v>
      </c>
      <c r="E9" s="105" t="n">
        <v>0</v>
      </c>
      <c r="F9" s="23" t="n">
        <v>0</v>
      </c>
      <c r="G9" s="233" t="n">
        <v>0</v>
      </c>
      <c r="H9" s="233" t="n">
        <v>0</v>
      </c>
      <c r="I9" s="23" t="n">
        <v>0</v>
      </c>
      <c r="J9" s="233" t="n">
        <v>0</v>
      </c>
      <c r="K9" s="233" t="n">
        <v>0</v>
      </c>
      <c r="L9" s="23" t="n">
        <v>0</v>
      </c>
      <c r="M9" s="57" t="n">
        <v>0</v>
      </c>
      <c r="N9" s="57" t="n">
        <v>0</v>
      </c>
      <c r="O9" s="165" t="n">
        <v>0</v>
      </c>
      <c r="P9" s="233" t="n">
        <v>0</v>
      </c>
      <c r="Q9" s="233" t="n">
        <v>0</v>
      </c>
      <c r="R9" s="23" t="n">
        <v>0</v>
      </c>
    </row>
    <row r="10" customFormat="false" ht="14.25" hidden="false" customHeight="false" outlineLevel="0" collapsed="false">
      <c r="A10" s="50" t="n">
        <v>2</v>
      </c>
      <c r="B10" s="56" t="s">
        <v>16</v>
      </c>
      <c r="C10" s="56"/>
      <c r="D10" s="105" t="n">
        <v>0</v>
      </c>
      <c r="E10" s="105" t="n">
        <v>0</v>
      </c>
      <c r="F10" s="23" t="n">
        <v>0</v>
      </c>
      <c r="G10" s="233" t="n">
        <v>0</v>
      </c>
      <c r="H10" s="233" t="n">
        <v>0</v>
      </c>
      <c r="I10" s="23" t="n">
        <v>0</v>
      </c>
      <c r="J10" s="233" t="n">
        <v>0</v>
      </c>
      <c r="K10" s="233" t="n">
        <v>0</v>
      </c>
      <c r="L10" s="23" t="n">
        <v>0</v>
      </c>
      <c r="M10" s="57" t="n">
        <v>0</v>
      </c>
      <c r="N10" s="57" t="n">
        <v>0</v>
      </c>
      <c r="O10" s="165" t="n">
        <v>0</v>
      </c>
      <c r="P10" s="233" t="n">
        <v>0</v>
      </c>
      <c r="Q10" s="233" t="n">
        <v>0</v>
      </c>
      <c r="R10" s="23" t="n">
        <v>0</v>
      </c>
    </row>
    <row r="11" customFormat="false" ht="14.25" hidden="false" customHeight="false" outlineLevel="0" collapsed="false">
      <c r="A11" s="50" t="n">
        <v>3</v>
      </c>
      <c r="B11" s="56" t="s">
        <v>17</v>
      </c>
      <c r="C11" s="56"/>
      <c r="D11" s="105" t="n">
        <v>0</v>
      </c>
      <c r="E11" s="105" t="n">
        <v>0</v>
      </c>
      <c r="F11" s="23" t="n">
        <v>0</v>
      </c>
      <c r="G11" s="233" t="n">
        <v>0</v>
      </c>
      <c r="H11" s="233" t="n">
        <v>0</v>
      </c>
      <c r="I11" s="23" t="n">
        <v>0</v>
      </c>
      <c r="J11" s="233" t="n">
        <v>0</v>
      </c>
      <c r="K11" s="233" t="n">
        <v>0</v>
      </c>
      <c r="L11" s="23" t="n">
        <v>0</v>
      </c>
      <c r="M11" s="57" t="n">
        <v>0</v>
      </c>
      <c r="N11" s="57" t="n">
        <v>0</v>
      </c>
      <c r="O11" s="165" t="n">
        <v>0</v>
      </c>
      <c r="P11" s="233" t="n">
        <v>0</v>
      </c>
      <c r="Q11" s="233" t="n">
        <v>0</v>
      </c>
      <c r="R11" s="23" t="n">
        <v>0</v>
      </c>
    </row>
    <row r="12" customFormat="false" ht="14.25" hidden="false" customHeight="false" outlineLevel="0" collapsed="false">
      <c r="A12" s="50" t="n">
        <v>4</v>
      </c>
      <c r="B12" s="56" t="s">
        <v>18</v>
      </c>
      <c r="C12" s="56"/>
      <c r="D12" s="105" t="n">
        <v>0</v>
      </c>
      <c r="E12" s="105" t="n">
        <v>0</v>
      </c>
      <c r="F12" s="23" t="n">
        <v>0</v>
      </c>
      <c r="G12" s="233" t="n">
        <v>0</v>
      </c>
      <c r="H12" s="233" t="n">
        <v>0</v>
      </c>
      <c r="I12" s="23" t="n">
        <v>0</v>
      </c>
      <c r="J12" s="233" t="n">
        <v>0</v>
      </c>
      <c r="K12" s="233" t="n">
        <v>0</v>
      </c>
      <c r="L12" s="23" t="n">
        <v>0</v>
      </c>
      <c r="M12" s="57" t="n">
        <v>0</v>
      </c>
      <c r="N12" s="57" t="n">
        <v>0</v>
      </c>
      <c r="O12" s="165" t="n">
        <v>0</v>
      </c>
      <c r="P12" s="233" t="n">
        <v>0</v>
      </c>
      <c r="Q12" s="233" t="n">
        <v>0</v>
      </c>
      <c r="R12" s="23" t="n">
        <v>0</v>
      </c>
    </row>
    <row r="13" customFormat="false" ht="14.25" hidden="false" customHeight="false" outlineLevel="0" collapsed="false">
      <c r="A13" s="50" t="n">
        <v>5</v>
      </c>
      <c r="B13" s="56" t="s">
        <v>19</v>
      </c>
      <c r="C13" s="56"/>
      <c r="D13" s="105" t="n">
        <v>0</v>
      </c>
      <c r="E13" s="105" t="n">
        <v>0</v>
      </c>
      <c r="F13" s="23" t="n">
        <v>0</v>
      </c>
      <c r="G13" s="233" t="n">
        <v>0</v>
      </c>
      <c r="H13" s="233" t="n">
        <v>0</v>
      </c>
      <c r="I13" s="23" t="n">
        <v>0</v>
      </c>
      <c r="J13" s="233" t="n">
        <v>0</v>
      </c>
      <c r="K13" s="233" t="n">
        <v>0</v>
      </c>
      <c r="L13" s="23" t="n">
        <v>0</v>
      </c>
      <c r="M13" s="57" t="n">
        <v>0</v>
      </c>
      <c r="N13" s="57" t="n">
        <v>0</v>
      </c>
      <c r="O13" s="165" t="n">
        <v>0</v>
      </c>
      <c r="P13" s="233" t="n">
        <v>0</v>
      </c>
      <c r="Q13" s="233" t="n">
        <v>0</v>
      </c>
      <c r="R13" s="23" t="n">
        <v>0</v>
      </c>
    </row>
    <row r="14" customFormat="false" ht="14.25" hidden="false" customHeight="false" outlineLevel="0" collapsed="false">
      <c r="A14" s="50" t="n">
        <v>6</v>
      </c>
      <c r="B14" s="56" t="s">
        <v>20</v>
      </c>
      <c r="C14" s="56"/>
      <c r="D14" s="105" t="n">
        <v>0</v>
      </c>
      <c r="E14" s="105" t="n">
        <v>0</v>
      </c>
      <c r="F14" s="23" t="n">
        <v>0</v>
      </c>
      <c r="G14" s="233" t="n">
        <v>0</v>
      </c>
      <c r="H14" s="233" t="n">
        <v>0</v>
      </c>
      <c r="I14" s="23" t="n">
        <v>0</v>
      </c>
      <c r="J14" s="233" t="n">
        <v>0</v>
      </c>
      <c r="K14" s="233" t="n">
        <v>0</v>
      </c>
      <c r="L14" s="23" t="n">
        <v>0</v>
      </c>
      <c r="M14" s="57" t="n">
        <v>0</v>
      </c>
      <c r="N14" s="57" t="n">
        <v>0</v>
      </c>
      <c r="O14" s="165" t="n">
        <v>0</v>
      </c>
      <c r="P14" s="233" t="n">
        <v>0</v>
      </c>
      <c r="Q14" s="233" t="n">
        <v>0</v>
      </c>
      <c r="R14" s="23" t="n">
        <v>0</v>
      </c>
    </row>
    <row r="15" customFormat="false" ht="14.25" hidden="false" customHeight="false" outlineLevel="0" collapsed="false">
      <c r="A15" s="50" t="n">
        <v>7</v>
      </c>
      <c r="B15" s="56" t="s">
        <v>21</v>
      </c>
      <c r="C15" s="56"/>
      <c r="D15" s="105" t="n">
        <v>0</v>
      </c>
      <c r="E15" s="105" t="n">
        <v>0</v>
      </c>
      <c r="F15" s="23" t="n">
        <v>0</v>
      </c>
      <c r="G15" s="233" t="n">
        <v>0</v>
      </c>
      <c r="H15" s="233" t="n">
        <v>0</v>
      </c>
      <c r="I15" s="23" t="n">
        <v>0</v>
      </c>
      <c r="J15" s="233" t="n">
        <v>0</v>
      </c>
      <c r="K15" s="233" t="n">
        <v>0</v>
      </c>
      <c r="L15" s="23" t="n">
        <v>0</v>
      </c>
      <c r="M15" s="57" t="n">
        <v>0</v>
      </c>
      <c r="N15" s="57" t="n">
        <v>0</v>
      </c>
      <c r="O15" s="165" t="n">
        <v>0</v>
      </c>
      <c r="P15" s="233" t="n">
        <v>0</v>
      </c>
      <c r="Q15" s="233" t="n">
        <v>0</v>
      </c>
      <c r="R15" s="23" t="n">
        <v>0</v>
      </c>
    </row>
    <row r="16" customFormat="false" ht="14.25" hidden="false" customHeight="false" outlineLevel="0" collapsed="false">
      <c r="A16" s="50" t="n">
        <v>8</v>
      </c>
      <c r="B16" s="56" t="s">
        <v>22</v>
      </c>
      <c r="C16" s="56"/>
      <c r="D16" s="105" t="n">
        <v>0</v>
      </c>
      <c r="E16" s="105" t="n">
        <v>0</v>
      </c>
      <c r="F16" s="23" t="n">
        <v>0</v>
      </c>
      <c r="G16" s="233" t="n">
        <v>0</v>
      </c>
      <c r="H16" s="233" t="n">
        <v>0</v>
      </c>
      <c r="I16" s="23" t="n">
        <v>0</v>
      </c>
      <c r="J16" s="233" t="n">
        <v>0</v>
      </c>
      <c r="K16" s="233" t="n">
        <v>0</v>
      </c>
      <c r="L16" s="23" t="n">
        <v>0</v>
      </c>
      <c r="M16" s="57" t="n">
        <v>0</v>
      </c>
      <c r="N16" s="57" t="n">
        <v>0</v>
      </c>
      <c r="O16" s="165" t="n">
        <v>0</v>
      </c>
      <c r="P16" s="233" t="n">
        <v>0</v>
      </c>
      <c r="Q16" s="233" t="n">
        <v>0</v>
      </c>
      <c r="R16" s="23" t="n">
        <v>0</v>
      </c>
    </row>
    <row r="17" customFormat="false" ht="14.25" hidden="false" customHeight="false" outlineLevel="0" collapsed="false">
      <c r="A17" s="50" t="n">
        <v>9</v>
      </c>
      <c r="B17" s="56" t="s">
        <v>23</v>
      </c>
      <c r="C17" s="56"/>
      <c r="D17" s="105" t="n">
        <v>546</v>
      </c>
      <c r="E17" s="105" t="n">
        <v>8898</v>
      </c>
      <c r="F17" s="23" t="n">
        <v>20662474.08</v>
      </c>
      <c r="G17" s="233" t="n">
        <v>137</v>
      </c>
      <c r="H17" s="233" t="n">
        <v>2208</v>
      </c>
      <c r="I17" s="23" t="n">
        <v>5144171.06</v>
      </c>
      <c r="J17" s="233" t="n">
        <v>137</v>
      </c>
      <c r="K17" s="233" t="n">
        <v>2208</v>
      </c>
      <c r="L17" s="23" t="n">
        <v>4929171.06</v>
      </c>
      <c r="M17" s="57" t="n">
        <v>136</v>
      </c>
      <c r="N17" s="57" t="n">
        <v>2241</v>
      </c>
      <c r="O17" s="165" t="n">
        <v>5294565.98</v>
      </c>
      <c r="P17" s="233" t="n">
        <v>136</v>
      </c>
      <c r="Q17" s="233" t="n">
        <v>2241</v>
      </c>
      <c r="R17" s="23" t="n">
        <v>5294565.98</v>
      </c>
    </row>
    <row r="18" customFormat="false" ht="14.25" hidden="false" customHeight="false" outlineLevel="0" collapsed="false">
      <c r="A18" s="50" t="n">
        <v>10</v>
      </c>
      <c r="B18" s="56" t="s">
        <v>24</v>
      </c>
      <c r="C18" s="56"/>
      <c r="D18" s="105" t="n">
        <v>0</v>
      </c>
      <c r="E18" s="105" t="n">
        <v>0</v>
      </c>
      <c r="F18" s="23" t="n">
        <v>0</v>
      </c>
      <c r="G18" s="233" t="n">
        <v>0</v>
      </c>
      <c r="H18" s="233" t="n">
        <v>0</v>
      </c>
      <c r="I18" s="23" t="n">
        <v>0</v>
      </c>
      <c r="J18" s="233" t="n">
        <v>0</v>
      </c>
      <c r="K18" s="233" t="n">
        <v>0</v>
      </c>
      <c r="L18" s="23" t="n">
        <v>0</v>
      </c>
      <c r="M18" s="57" t="n">
        <v>0</v>
      </c>
      <c r="N18" s="57" t="n">
        <v>0</v>
      </c>
      <c r="O18" s="165" t="n">
        <v>0</v>
      </c>
      <c r="P18" s="233" t="n">
        <v>0</v>
      </c>
      <c r="Q18" s="233" t="n">
        <v>0</v>
      </c>
      <c r="R18" s="23" t="n">
        <v>0</v>
      </c>
    </row>
    <row r="19" customFormat="false" ht="14.25" hidden="false" customHeight="false" outlineLevel="0" collapsed="false">
      <c r="A19" s="50" t="n">
        <v>11</v>
      </c>
      <c r="B19" s="56" t="s">
        <v>25</v>
      </c>
      <c r="C19" s="56"/>
      <c r="D19" s="105" t="n">
        <v>0</v>
      </c>
      <c r="E19" s="105" t="n">
        <v>0</v>
      </c>
      <c r="F19" s="23" t="n">
        <v>0</v>
      </c>
      <c r="G19" s="233" t="n">
        <v>0</v>
      </c>
      <c r="H19" s="233" t="n">
        <v>0</v>
      </c>
      <c r="I19" s="23" t="n">
        <v>0</v>
      </c>
      <c r="J19" s="233" t="n">
        <v>0</v>
      </c>
      <c r="K19" s="233" t="n">
        <v>0</v>
      </c>
      <c r="L19" s="23" t="n">
        <v>0</v>
      </c>
      <c r="M19" s="57" t="n">
        <v>0</v>
      </c>
      <c r="N19" s="57" t="n">
        <v>0</v>
      </c>
      <c r="O19" s="165" t="n">
        <v>0</v>
      </c>
      <c r="P19" s="233" t="n">
        <v>0</v>
      </c>
      <c r="Q19" s="233" t="n">
        <v>0</v>
      </c>
      <c r="R19" s="23" t="n">
        <v>0</v>
      </c>
    </row>
    <row r="20" customFormat="false" ht="14.25" hidden="false" customHeight="false" outlineLevel="0" collapsed="false">
      <c r="A20" s="50" t="n">
        <v>12</v>
      </c>
      <c r="B20" s="56" t="s">
        <v>26</v>
      </c>
      <c r="C20" s="56"/>
      <c r="D20" s="105" t="n">
        <v>0</v>
      </c>
      <c r="E20" s="105" t="n">
        <v>0</v>
      </c>
      <c r="F20" s="23" t="n">
        <v>0</v>
      </c>
      <c r="G20" s="233" t="n">
        <v>0</v>
      </c>
      <c r="H20" s="233" t="n">
        <v>0</v>
      </c>
      <c r="I20" s="23" t="n">
        <v>0</v>
      </c>
      <c r="J20" s="233" t="n">
        <v>0</v>
      </c>
      <c r="K20" s="233" t="n">
        <v>0</v>
      </c>
      <c r="L20" s="23" t="n">
        <v>0</v>
      </c>
      <c r="M20" s="57" t="n">
        <v>0</v>
      </c>
      <c r="N20" s="57" t="n">
        <v>0</v>
      </c>
      <c r="O20" s="165" t="n">
        <v>0</v>
      </c>
      <c r="P20" s="233" t="n">
        <v>0</v>
      </c>
      <c r="Q20" s="233" t="n">
        <v>0</v>
      </c>
      <c r="R20" s="23" t="n">
        <v>0</v>
      </c>
    </row>
    <row r="21" customFormat="false" ht="14.25" hidden="false" customHeight="false" outlineLevel="0" collapsed="false">
      <c r="A21" s="50" t="n">
        <v>13</v>
      </c>
      <c r="B21" s="56" t="s">
        <v>27</v>
      </c>
      <c r="C21" s="56"/>
      <c r="D21" s="105" t="n">
        <v>0</v>
      </c>
      <c r="E21" s="105" t="n">
        <v>0</v>
      </c>
      <c r="F21" s="23" t="n">
        <v>0</v>
      </c>
      <c r="G21" s="233" t="n">
        <v>0</v>
      </c>
      <c r="H21" s="233" t="n">
        <v>0</v>
      </c>
      <c r="I21" s="23" t="n">
        <v>0</v>
      </c>
      <c r="J21" s="233" t="n">
        <v>0</v>
      </c>
      <c r="K21" s="233" t="n">
        <v>0</v>
      </c>
      <c r="L21" s="23" t="n">
        <v>0</v>
      </c>
      <c r="M21" s="57" t="n">
        <v>0</v>
      </c>
      <c r="N21" s="57" t="n">
        <v>0</v>
      </c>
      <c r="O21" s="165" t="n">
        <v>0</v>
      </c>
      <c r="P21" s="233" t="n">
        <v>0</v>
      </c>
      <c r="Q21" s="233" t="n">
        <v>0</v>
      </c>
      <c r="R21" s="23" t="n">
        <v>0</v>
      </c>
    </row>
    <row r="22" customFormat="false" ht="14.25" hidden="false" customHeight="false" outlineLevel="0" collapsed="false">
      <c r="A22" s="50" t="n">
        <v>14</v>
      </c>
      <c r="B22" s="56" t="s">
        <v>28</v>
      </c>
      <c r="C22" s="56"/>
      <c r="D22" s="105" t="n">
        <v>0</v>
      </c>
      <c r="E22" s="105" t="n">
        <v>0</v>
      </c>
      <c r="F22" s="23" t="n">
        <v>0</v>
      </c>
      <c r="G22" s="233" t="n">
        <v>0</v>
      </c>
      <c r="H22" s="233" t="n">
        <v>0</v>
      </c>
      <c r="I22" s="23" t="n">
        <v>0</v>
      </c>
      <c r="J22" s="233" t="n">
        <v>0</v>
      </c>
      <c r="K22" s="233" t="n">
        <v>0</v>
      </c>
      <c r="L22" s="23" t="n">
        <v>0</v>
      </c>
      <c r="M22" s="57" t="n">
        <v>0</v>
      </c>
      <c r="N22" s="57" t="n">
        <v>0</v>
      </c>
      <c r="O22" s="165" t="n">
        <v>0</v>
      </c>
      <c r="P22" s="233" t="n">
        <v>0</v>
      </c>
      <c r="Q22" s="233" t="n">
        <v>0</v>
      </c>
      <c r="R22" s="23" t="n">
        <v>0</v>
      </c>
    </row>
    <row r="23" customFormat="false" ht="14.25" hidden="false" customHeight="false" outlineLevel="0" collapsed="false">
      <c r="A23" s="50" t="n">
        <v>15</v>
      </c>
      <c r="B23" s="56" t="s">
        <v>29</v>
      </c>
      <c r="C23" s="56"/>
      <c r="D23" s="105" t="n">
        <v>0</v>
      </c>
      <c r="E23" s="105" t="n">
        <v>0</v>
      </c>
      <c r="F23" s="23" t="n">
        <v>0</v>
      </c>
      <c r="G23" s="233" t="n">
        <v>0</v>
      </c>
      <c r="H23" s="233" t="n">
        <v>0</v>
      </c>
      <c r="I23" s="23" t="n">
        <v>0</v>
      </c>
      <c r="J23" s="233" t="n">
        <v>0</v>
      </c>
      <c r="K23" s="233" t="n">
        <v>0</v>
      </c>
      <c r="L23" s="23" t="n">
        <v>0</v>
      </c>
      <c r="M23" s="57" t="n">
        <v>0</v>
      </c>
      <c r="N23" s="57" t="n">
        <v>0</v>
      </c>
      <c r="O23" s="165" t="n">
        <v>0</v>
      </c>
      <c r="P23" s="233" t="n">
        <v>0</v>
      </c>
      <c r="Q23" s="233" t="n">
        <v>0</v>
      </c>
      <c r="R23" s="23" t="n">
        <v>0</v>
      </c>
    </row>
    <row r="24" customFormat="false" ht="14.25" hidden="false" customHeight="false" outlineLevel="0" collapsed="false">
      <c r="A24" s="50" t="n">
        <v>16</v>
      </c>
      <c r="B24" s="56" t="s">
        <v>30</v>
      </c>
      <c r="C24" s="56"/>
      <c r="D24" s="105" t="n">
        <v>0</v>
      </c>
      <c r="E24" s="105" t="n">
        <v>0</v>
      </c>
      <c r="F24" s="23" t="n">
        <v>0</v>
      </c>
      <c r="G24" s="233" t="n">
        <v>0</v>
      </c>
      <c r="H24" s="233" t="n">
        <v>0</v>
      </c>
      <c r="I24" s="23" t="n">
        <v>0</v>
      </c>
      <c r="J24" s="233" t="n">
        <v>0</v>
      </c>
      <c r="K24" s="233" t="n">
        <v>0</v>
      </c>
      <c r="L24" s="23" t="n">
        <v>0</v>
      </c>
      <c r="M24" s="57" t="n">
        <v>0</v>
      </c>
      <c r="N24" s="57" t="n">
        <v>0</v>
      </c>
      <c r="O24" s="165" t="n">
        <v>0</v>
      </c>
      <c r="P24" s="233" t="n">
        <v>0</v>
      </c>
      <c r="Q24" s="233" t="n">
        <v>0</v>
      </c>
      <c r="R24" s="23" t="n">
        <v>0</v>
      </c>
    </row>
    <row r="25" customFormat="false" ht="14.25" hidden="false" customHeight="false" outlineLevel="0" collapsed="false">
      <c r="A25" s="50" t="n">
        <v>17</v>
      </c>
      <c r="B25" s="56" t="s">
        <v>31</v>
      </c>
      <c r="C25" s="56"/>
      <c r="D25" s="105" t="n">
        <v>0</v>
      </c>
      <c r="E25" s="105" t="n">
        <v>0</v>
      </c>
      <c r="F25" s="23" t="n">
        <v>0</v>
      </c>
      <c r="G25" s="233" t="n">
        <v>0</v>
      </c>
      <c r="H25" s="233" t="n">
        <v>0</v>
      </c>
      <c r="I25" s="23" t="n">
        <v>0</v>
      </c>
      <c r="J25" s="233" t="n">
        <v>0</v>
      </c>
      <c r="K25" s="233" t="n">
        <v>0</v>
      </c>
      <c r="L25" s="23" t="n">
        <v>0</v>
      </c>
      <c r="M25" s="57" t="n">
        <v>0</v>
      </c>
      <c r="N25" s="57" t="n">
        <v>0</v>
      </c>
      <c r="O25" s="165" t="n">
        <v>0</v>
      </c>
      <c r="P25" s="233" t="n">
        <v>0</v>
      </c>
      <c r="Q25" s="233" t="n">
        <v>0</v>
      </c>
      <c r="R25" s="23" t="n">
        <v>0</v>
      </c>
    </row>
    <row r="26" customFormat="false" ht="14.25" hidden="false" customHeight="false" outlineLevel="0" collapsed="false">
      <c r="A26" s="50" t="n">
        <v>18</v>
      </c>
      <c r="B26" s="56" t="s">
        <v>32</v>
      </c>
      <c r="C26" s="56"/>
      <c r="D26" s="105" t="n">
        <v>0</v>
      </c>
      <c r="E26" s="105" t="n">
        <v>0</v>
      </c>
      <c r="F26" s="23" t="n">
        <v>0</v>
      </c>
      <c r="G26" s="233" t="n">
        <v>0</v>
      </c>
      <c r="H26" s="233" t="n">
        <v>0</v>
      </c>
      <c r="I26" s="23" t="n">
        <v>0</v>
      </c>
      <c r="J26" s="233" t="n">
        <v>0</v>
      </c>
      <c r="K26" s="233" t="n">
        <v>0</v>
      </c>
      <c r="L26" s="23" t="n">
        <v>0</v>
      </c>
      <c r="M26" s="57" t="n">
        <v>0</v>
      </c>
      <c r="N26" s="57" t="n">
        <v>0</v>
      </c>
      <c r="O26" s="165" t="n">
        <v>0</v>
      </c>
      <c r="P26" s="233" t="n">
        <v>0</v>
      </c>
      <c r="Q26" s="233" t="n">
        <v>0</v>
      </c>
      <c r="R26" s="23" t="n">
        <v>0</v>
      </c>
    </row>
    <row r="27" customFormat="false" ht="14.25" hidden="false" customHeight="false" outlineLevel="0" collapsed="false">
      <c r="A27" s="50" t="n">
        <v>19</v>
      </c>
      <c r="B27" s="56" t="s">
        <v>33</v>
      </c>
      <c r="C27" s="56"/>
      <c r="D27" s="105" t="n">
        <v>0</v>
      </c>
      <c r="E27" s="105" t="n">
        <v>0</v>
      </c>
      <c r="F27" s="23" t="n">
        <v>0</v>
      </c>
      <c r="G27" s="233" t="n">
        <v>0</v>
      </c>
      <c r="H27" s="233" t="n">
        <v>0</v>
      </c>
      <c r="I27" s="23" t="n">
        <v>0</v>
      </c>
      <c r="J27" s="233" t="n">
        <v>0</v>
      </c>
      <c r="K27" s="233" t="n">
        <v>0</v>
      </c>
      <c r="L27" s="23" t="n">
        <v>0</v>
      </c>
      <c r="M27" s="57" t="n">
        <v>0</v>
      </c>
      <c r="N27" s="57" t="n">
        <v>0</v>
      </c>
      <c r="O27" s="165" t="n">
        <v>0</v>
      </c>
      <c r="P27" s="233" t="n">
        <v>0</v>
      </c>
      <c r="Q27" s="233" t="n">
        <v>0</v>
      </c>
      <c r="R27" s="23" t="n">
        <v>0</v>
      </c>
    </row>
    <row r="28" customFormat="false" ht="14.25" hidden="false" customHeight="false" outlineLevel="0" collapsed="false">
      <c r="A28" s="50" t="n">
        <v>20</v>
      </c>
      <c r="B28" s="56" t="s">
        <v>34</v>
      </c>
      <c r="C28" s="56"/>
      <c r="D28" s="105" t="n">
        <v>0</v>
      </c>
      <c r="E28" s="105" t="n">
        <v>0</v>
      </c>
      <c r="F28" s="23" t="n">
        <v>0</v>
      </c>
      <c r="G28" s="233" t="n">
        <v>0</v>
      </c>
      <c r="H28" s="233" t="n">
        <v>0</v>
      </c>
      <c r="I28" s="23" t="n">
        <v>0</v>
      </c>
      <c r="J28" s="233" t="n">
        <v>0</v>
      </c>
      <c r="K28" s="233" t="n">
        <v>0</v>
      </c>
      <c r="L28" s="23" t="n">
        <v>0</v>
      </c>
      <c r="M28" s="57" t="n">
        <v>0</v>
      </c>
      <c r="N28" s="57" t="n">
        <v>0</v>
      </c>
      <c r="O28" s="165" t="n">
        <v>0</v>
      </c>
      <c r="P28" s="233" t="n">
        <v>0</v>
      </c>
      <c r="Q28" s="233" t="n">
        <v>0</v>
      </c>
      <c r="R28" s="23" t="n">
        <v>0</v>
      </c>
    </row>
    <row r="29" customFormat="false" ht="14.25" hidden="false" customHeight="false" outlineLevel="0" collapsed="false">
      <c r="A29" s="50" t="n">
        <v>21</v>
      </c>
      <c r="B29" s="56" t="s">
        <v>35</v>
      </c>
      <c r="C29" s="56"/>
      <c r="D29" s="105" t="n">
        <v>0</v>
      </c>
      <c r="E29" s="105" t="n">
        <v>0</v>
      </c>
      <c r="F29" s="23" t="n">
        <v>0</v>
      </c>
      <c r="G29" s="233" t="n">
        <v>0</v>
      </c>
      <c r="H29" s="233" t="n">
        <v>0</v>
      </c>
      <c r="I29" s="23" t="n">
        <v>0</v>
      </c>
      <c r="J29" s="233" t="n">
        <v>0</v>
      </c>
      <c r="K29" s="233" t="n">
        <v>0</v>
      </c>
      <c r="L29" s="23" t="n">
        <v>0</v>
      </c>
      <c r="M29" s="57" t="n">
        <v>0</v>
      </c>
      <c r="N29" s="57" t="n">
        <v>0</v>
      </c>
      <c r="O29" s="165" t="n">
        <v>0</v>
      </c>
      <c r="P29" s="233" t="n">
        <v>0</v>
      </c>
      <c r="Q29" s="233" t="n">
        <v>0</v>
      </c>
      <c r="R29" s="23" t="n">
        <v>0</v>
      </c>
    </row>
    <row r="30" customFormat="false" ht="14.25" hidden="false" customHeight="false" outlineLevel="0" collapsed="false">
      <c r="A30" s="50" t="n">
        <v>22</v>
      </c>
      <c r="B30" s="56" t="s">
        <v>36</v>
      </c>
      <c r="C30" s="56"/>
      <c r="D30" s="105" t="n">
        <v>0</v>
      </c>
      <c r="E30" s="105" t="n">
        <v>0</v>
      </c>
      <c r="F30" s="23" t="n">
        <v>0</v>
      </c>
      <c r="G30" s="233" t="n">
        <v>0</v>
      </c>
      <c r="H30" s="233" t="n">
        <v>0</v>
      </c>
      <c r="I30" s="23" t="n">
        <v>0</v>
      </c>
      <c r="J30" s="233" t="n">
        <v>0</v>
      </c>
      <c r="K30" s="233" t="n">
        <v>0</v>
      </c>
      <c r="L30" s="23" t="n">
        <v>0</v>
      </c>
      <c r="M30" s="57" t="n">
        <v>0</v>
      </c>
      <c r="N30" s="57" t="n">
        <v>0</v>
      </c>
      <c r="O30" s="165" t="n">
        <v>0</v>
      </c>
      <c r="P30" s="233" t="n">
        <v>0</v>
      </c>
      <c r="Q30" s="233" t="n">
        <v>0</v>
      </c>
      <c r="R30" s="23" t="n">
        <v>0</v>
      </c>
    </row>
    <row r="31" customFormat="false" ht="14.25" hidden="false" customHeight="false" outlineLevel="0" collapsed="false">
      <c r="A31" s="50" t="n">
        <v>23</v>
      </c>
      <c r="B31" s="56" t="s">
        <v>37</v>
      </c>
      <c r="C31" s="56"/>
      <c r="D31" s="105" t="n">
        <v>0</v>
      </c>
      <c r="E31" s="105" t="n">
        <v>0</v>
      </c>
      <c r="F31" s="23" t="n">
        <v>0</v>
      </c>
      <c r="G31" s="233" t="n">
        <v>0</v>
      </c>
      <c r="H31" s="233" t="n">
        <v>0</v>
      </c>
      <c r="I31" s="23" t="n">
        <v>0</v>
      </c>
      <c r="J31" s="233" t="n">
        <v>0</v>
      </c>
      <c r="K31" s="233" t="n">
        <v>0</v>
      </c>
      <c r="L31" s="23" t="n">
        <v>0</v>
      </c>
      <c r="M31" s="57" t="n">
        <v>0</v>
      </c>
      <c r="N31" s="57" t="n">
        <v>0</v>
      </c>
      <c r="O31" s="165" t="n">
        <v>0</v>
      </c>
      <c r="P31" s="233" t="n">
        <v>0</v>
      </c>
      <c r="Q31" s="233" t="n">
        <v>0</v>
      </c>
      <c r="R31" s="23" t="n">
        <v>0</v>
      </c>
    </row>
    <row r="32" customFormat="false" ht="14.25" hidden="false" customHeight="false" outlineLevel="0" collapsed="false">
      <c r="A32" s="50" t="n">
        <v>24</v>
      </c>
      <c r="B32" s="56" t="s">
        <v>38</v>
      </c>
      <c r="C32" s="56"/>
      <c r="D32" s="105" t="n">
        <v>0</v>
      </c>
      <c r="E32" s="105" t="n">
        <v>0</v>
      </c>
      <c r="F32" s="23" t="n">
        <v>0</v>
      </c>
      <c r="G32" s="233" t="n">
        <v>0</v>
      </c>
      <c r="H32" s="233" t="n">
        <v>0</v>
      </c>
      <c r="I32" s="23" t="n">
        <v>0</v>
      </c>
      <c r="J32" s="233" t="n">
        <v>0</v>
      </c>
      <c r="K32" s="233" t="n">
        <v>0</v>
      </c>
      <c r="L32" s="23" t="n">
        <v>0</v>
      </c>
      <c r="M32" s="57" t="n">
        <v>0</v>
      </c>
      <c r="N32" s="57" t="n">
        <v>0</v>
      </c>
      <c r="O32" s="165" t="n">
        <v>0</v>
      </c>
      <c r="P32" s="233" t="n">
        <v>0</v>
      </c>
      <c r="Q32" s="233" t="n">
        <v>0</v>
      </c>
      <c r="R32" s="23" t="n">
        <v>0</v>
      </c>
    </row>
    <row r="33" customFormat="false" ht="14.25" hidden="false" customHeight="false" outlineLevel="0" collapsed="false">
      <c r="A33" s="50" t="n">
        <v>25</v>
      </c>
      <c r="B33" s="56" t="s">
        <v>39</v>
      </c>
      <c r="C33" s="56"/>
      <c r="D33" s="105" t="n">
        <v>0</v>
      </c>
      <c r="E33" s="105" t="n">
        <v>0</v>
      </c>
      <c r="F33" s="23" t="n">
        <v>0</v>
      </c>
      <c r="G33" s="233" t="n">
        <v>0</v>
      </c>
      <c r="H33" s="233" t="n">
        <v>0</v>
      </c>
      <c r="I33" s="23" t="n">
        <v>0</v>
      </c>
      <c r="J33" s="233" t="n">
        <v>0</v>
      </c>
      <c r="K33" s="233" t="n">
        <v>0</v>
      </c>
      <c r="L33" s="23" t="n">
        <v>0</v>
      </c>
      <c r="M33" s="57" t="n">
        <v>0</v>
      </c>
      <c r="N33" s="57" t="n">
        <v>0</v>
      </c>
      <c r="O33" s="165" t="n">
        <v>0</v>
      </c>
      <c r="P33" s="233" t="n">
        <v>0</v>
      </c>
      <c r="Q33" s="233" t="n">
        <v>0</v>
      </c>
      <c r="R33" s="23" t="n">
        <v>0</v>
      </c>
    </row>
    <row r="34" s="42" customFormat="true" ht="28.5" hidden="false" customHeight="false" outlineLevel="0" collapsed="false">
      <c r="A34" s="55" t="n">
        <v>26</v>
      </c>
      <c r="B34" s="56" t="s">
        <v>40</v>
      </c>
      <c r="C34" s="61"/>
      <c r="D34" s="105" t="n">
        <v>166</v>
      </c>
      <c r="E34" s="105" t="n">
        <v>2582</v>
      </c>
      <c r="F34" s="23" t="n">
        <v>8630453.72</v>
      </c>
      <c r="G34" s="233" t="n">
        <v>37</v>
      </c>
      <c r="H34" s="233" t="n">
        <v>644</v>
      </c>
      <c r="I34" s="23" t="n">
        <v>2004043.5</v>
      </c>
      <c r="J34" s="233" t="n">
        <v>44</v>
      </c>
      <c r="K34" s="233" t="n">
        <v>644</v>
      </c>
      <c r="L34" s="23" t="n">
        <v>2004043.5</v>
      </c>
      <c r="M34" s="57" t="n">
        <v>43</v>
      </c>
      <c r="N34" s="57" t="n">
        <v>647</v>
      </c>
      <c r="O34" s="165" t="n">
        <v>2311183.36</v>
      </c>
      <c r="P34" s="233" t="n">
        <v>42</v>
      </c>
      <c r="Q34" s="233" t="n">
        <v>647</v>
      </c>
      <c r="R34" s="23" t="n">
        <v>2311183.36</v>
      </c>
      <c r="S34" s="96"/>
      <c r="T34" s="96"/>
      <c r="U34" s="96"/>
      <c r="V34" s="36"/>
      <c r="W34" s="36"/>
      <c r="X34" s="36"/>
    </row>
    <row r="35" customFormat="false" ht="14.25" hidden="false" customHeight="false" outlineLevel="0" collapsed="false">
      <c r="A35" s="50" t="n">
        <v>27</v>
      </c>
      <c r="B35" s="56" t="s">
        <v>41</v>
      </c>
      <c r="C35" s="56"/>
      <c r="D35" s="105" t="n">
        <v>373</v>
      </c>
      <c r="E35" s="105" t="n">
        <v>6135</v>
      </c>
      <c r="F35" s="23" t="n">
        <v>11774665.88</v>
      </c>
      <c r="G35" s="233" t="n">
        <v>88</v>
      </c>
      <c r="H35" s="233" t="n">
        <v>1440</v>
      </c>
      <c r="I35" s="23" t="n">
        <v>2687667.27</v>
      </c>
      <c r="J35" s="233" t="n">
        <v>98</v>
      </c>
      <c r="K35" s="233" t="n">
        <v>1440</v>
      </c>
      <c r="L35" s="23" t="n">
        <v>3199472.27</v>
      </c>
      <c r="M35" s="57" t="n">
        <v>94</v>
      </c>
      <c r="N35" s="57" t="n">
        <v>1628</v>
      </c>
      <c r="O35" s="165" t="n">
        <v>2943763.17</v>
      </c>
      <c r="P35" s="233" t="n">
        <v>93</v>
      </c>
      <c r="Q35" s="233" t="n">
        <v>1627</v>
      </c>
      <c r="R35" s="23" t="n">
        <v>2943763.17</v>
      </c>
    </row>
    <row r="36" customFormat="false" ht="14.25" hidden="false" customHeight="false" outlineLevel="0" collapsed="false">
      <c r="A36" s="50" t="n">
        <v>28</v>
      </c>
      <c r="B36" s="61" t="s">
        <v>42</v>
      </c>
      <c r="C36" s="56"/>
      <c r="D36" s="105" t="n">
        <v>0</v>
      </c>
      <c r="E36" s="105" t="n">
        <v>0</v>
      </c>
      <c r="F36" s="23" t="n">
        <v>0</v>
      </c>
      <c r="G36" s="233" t="n">
        <v>0</v>
      </c>
      <c r="H36" s="233" t="n">
        <v>0</v>
      </c>
      <c r="I36" s="23" t="n">
        <v>0</v>
      </c>
      <c r="J36" s="233" t="n">
        <v>0</v>
      </c>
      <c r="K36" s="233" t="n">
        <v>0</v>
      </c>
      <c r="L36" s="23" t="n">
        <v>0</v>
      </c>
      <c r="M36" s="57" t="n">
        <v>0</v>
      </c>
      <c r="N36" s="57" t="n">
        <v>0</v>
      </c>
      <c r="O36" s="165" t="n">
        <v>0</v>
      </c>
      <c r="P36" s="233" t="n">
        <v>0</v>
      </c>
      <c r="Q36" s="233" t="n">
        <v>0</v>
      </c>
      <c r="R36" s="23" t="n">
        <v>0</v>
      </c>
    </row>
    <row r="37" customFormat="false" ht="14.25" hidden="false" customHeight="false" outlineLevel="0" collapsed="false">
      <c r="A37" s="50" t="n">
        <v>29</v>
      </c>
      <c r="B37" s="61" t="s">
        <v>43</v>
      </c>
      <c r="C37" s="56"/>
      <c r="D37" s="105" t="n">
        <v>525</v>
      </c>
      <c r="E37" s="105" t="n">
        <v>8720</v>
      </c>
      <c r="F37" s="23" t="n">
        <v>16566328.17</v>
      </c>
      <c r="G37" s="233" t="n">
        <v>136</v>
      </c>
      <c r="H37" s="233" t="n">
        <v>2233</v>
      </c>
      <c r="I37" s="23" t="n">
        <v>4513556.71</v>
      </c>
      <c r="J37" s="233" t="n">
        <v>133</v>
      </c>
      <c r="K37" s="233" t="n">
        <v>2233</v>
      </c>
      <c r="L37" s="23" t="n">
        <v>4513556.71</v>
      </c>
      <c r="M37" s="57" t="n">
        <v>128</v>
      </c>
      <c r="N37" s="57" t="n">
        <v>2127</v>
      </c>
      <c r="O37" s="165" t="n">
        <v>3769607.38</v>
      </c>
      <c r="P37" s="233" t="n">
        <v>128</v>
      </c>
      <c r="Q37" s="233" t="n">
        <v>2127</v>
      </c>
      <c r="R37" s="23" t="n">
        <v>3769607.37</v>
      </c>
    </row>
    <row r="38" customFormat="false" ht="28.5" hidden="false" customHeight="false" outlineLevel="0" collapsed="false">
      <c r="A38" s="50" t="n">
        <v>30</v>
      </c>
      <c r="B38" s="56" t="s">
        <v>44</v>
      </c>
      <c r="C38" s="56"/>
      <c r="D38" s="105" t="n">
        <v>0</v>
      </c>
      <c r="E38" s="105" t="n">
        <v>0</v>
      </c>
      <c r="F38" s="23" t="n">
        <v>0</v>
      </c>
      <c r="G38" s="233" t="n">
        <v>0</v>
      </c>
      <c r="H38" s="233" t="n">
        <v>0</v>
      </c>
      <c r="I38" s="23" t="n">
        <v>0</v>
      </c>
      <c r="J38" s="233" t="n">
        <v>0</v>
      </c>
      <c r="K38" s="233" t="n">
        <v>0</v>
      </c>
      <c r="L38" s="23" t="n">
        <v>0</v>
      </c>
      <c r="M38" s="57" t="n">
        <v>0</v>
      </c>
      <c r="N38" s="57" t="n">
        <v>0</v>
      </c>
      <c r="O38" s="165" t="n">
        <v>0</v>
      </c>
      <c r="P38" s="233" t="n">
        <v>0</v>
      </c>
      <c r="Q38" s="233" t="n">
        <v>0</v>
      </c>
      <c r="R38" s="23" t="n">
        <v>0</v>
      </c>
    </row>
    <row r="39" customFormat="false" ht="14.25" hidden="false" customHeight="false" outlineLevel="0" collapsed="false">
      <c r="A39" s="50" t="n">
        <v>31</v>
      </c>
      <c r="B39" s="56" t="s">
        <v>45</v>
      </c>
      <c r="C39" s="56"/>
      <c r="D39" s="105" t="n">
        <v>0</v>
      </c>
      <c r="E39" s="105" t="n">
        <v>0</v>
      </c>
      <c r="F39" s="23" t="n">
        <v>0</v>
      </c>
      <c r="G39" s="233" t="n">
        <v>0</v>
      </c>
      <c r="H39" s="233" t="n">
        <v>0</v>
      </c>
      <c r="I39" s="23" t="n">
        <v>0</v>
      </c>
      <c r="J39" s="233" t="n">
        <v>0</v>
      </c>
      <c r="K39" s="233" t="n">
        <v>0</v>
      </c>
      <c r="L39" s="23" t="n">
        <v>0</v>
      </c>
      <c r="M39" s="57" t="n">
        <v>0</v>
      </c>
      <c r="N39" s="57" t="n">
        <v>0</v>
      </c>
      <c r="O39" s="165" t="n">
        <v>0</v>
      </c>
      <c r="P39" s="233" t="n">
        <v>0</v>
      </c>
      <c r="Q39" s="233" t="n">
        <v>0</v>
      </c>
      <c r="R39" s="23" t="n">
        <v>0</v>
      </c>
    </row>
    <row r="40" customFormat="false" ht="14.25" hidden="false" customHeight="false" outlineLevel="0" collapsed="false">
      <c r="A40" s="50" t="n">
        <v>32</v>
      </c>
      <c r="B40" s="56" t="s">
        <v>46</v>
      </c>
      <c r="C40" s="56"/>
      <c r="D40" s="105" t="n">
        <v>0</v>
      </c>
      <c r="E40" s="105" t="n">
        <v>0</v>
      </c>
      <c r="F40" s="23" t="n">
        <v>0</v>
      </c>
      <c r="G40" s="233" t="n">
        <v>0</v>
      </c>
      <c r="H40" s="233" t="n">
        <v>0</v>
      </c>
      <c r="I40" s="23" t="n">
        <v>0</v>
      </c>
      <c r="J40" s="233" t="n">
        <v>0</v>
      </c>
      <c r="K40" s="233" t="n">
        <v>0</v>
      </c>
      <c r="L40" s="23" t="n">
        <v>0</v>
      </c>
      <c r="M40" s="57" t="n">
        <v>0</v>
      </c>
      <c r="N40" s="57" t="n">
        <v>0</v>
      </c>
      <c r="O40" s="165" t="n">
        <v>0</v>
      </c>
      <c r="P40" s="233" t="n">
        <v>0</v>
      </c>
      <c r="Q40" s="233" t="n">
        <v>0</v>
      </c>
      <c r="R40" s="23" t="n">
        <v>0</v>
      </c>
    </row>
    <row r="41" customFormat="false" ht="14.25" hidden="false" customHeight="false" outlineLevel="0" collapsed="false">
      <c r="A41" s="50" t="n">
        <v>33</v>
      </c>
      <c r="B41" s="56" t="s">
        <v>47</v>
      </c>
      <c r="C41" s="56"/>
      <c r="D41" s="105" t="n">
        <v>0</v>
      </c>
      <c r="E41" s="105" t="n">
        <v>0</v>
      </c>
      <c r="F41" s="23" t="n">
        <v>0</v>
      </c>
      <c r="G41" s="233" t="n">
        <v>0</v>
      </c>
      <c r="H41" s="233" t="n">
        <v>0</v>
      </c>
      <c r="I41" s="23" t="n">
        <v>0</v>
      </c>
      <c r="J41" s="233" t="n">
        <v>0</v>
      </c>
      <c r="K41" s="233" t="n">
        <v>0</v>
      </c>
      <c r="L41" s="23" t="n">
        <v>0</v>
      </c>
      <c r="M41" s="57" t="n">
        <v>0</v>
      </c>
      <c r="N41" s="57" t="n">
        <v>0</v>
      </c>
      <c r="O41" s="165" t="n">
        <v>0</v>
      </c>
      <c r="P41" s="233" t="n">
        <v>0</v>
      </c>
      <c r="Q41" s="233" t="n">
        <v>0</v>
      </c>
      <c r="R41" s="23" t="n">
        <v>0</v>
      </c>
    </row>
    <row r="42" customFormat="false" ht="14.25" hidden="false" customHeight="false" outlineLevel="0" collapsed="false">
      <c r="A42" s="50" t="n">
        <v>34</v>
      </c>
      <c r="B42" s="56" t="s">
        <v>48</v>
      </c>
      <c r="C42" s="56"/>
      <c r="D42" s="105" t="n">
        <v>59</v>
      </c>
      <c r="E42" s="105" t="n">
        <v>972</v>
      </c>
      <c r="F42" s="23" t="n">
        <v>1204716.46</v>
      </c>
      <c r="G42" s="233" t="n">
        <v>15</v>
      </c>
      <c r="H42" s="233" t="n">
        <v>248</v>
      </c>
      <c r="I42" s="23" t="n">
        <v>307202.85</v>
      </c>
      <c r="J42" s="233" t="n">
        <v>15</v>
      </c>
      <c r="K42" s="233" t="n">
        <v>248</v>
      </c>
      <c r="L42" s="23" t="n">
        <v>307202.85</v>
      </c>
      <c r="M42" s="57" t="n">
        <v>15</v>
      </c>
      <c r="N42" s="57" t="n">
        <v>238</v>
      </c>
      <c r="O42" s="165" t="n">
        <v>295155.38</v>
      </c>
      <c r="P42" s="233" t="n">
        <v>14</v>
      </c>
      <c r="Q42" s="233" t="n">
        <v>238</v>
      </c>
      <c r="R42" s="23" t="n">
        <v>295155.38</v>
      </c>
    </row>
    <row r="43" customFormat="false" ht="14.25" hidden="false" customHeight="false" outlineLevel="0" collapsed="false">
      <c r="A43" s="50" t="n">
        <v>35</v>
      </c>
      <c r="B43" s="56" t="s">
        <v>49</v>
      </c>
      <c r="C43" s="56"/>
      <c r="D43" s="105" t="n">
        <v>0</v>
      </c>
      <c r="E43" s="105" t="n">
        <v>0</v>
      </c>
      <c r="F43" s="23" t="n">
        <v>0</v>
      </c>
      <c r="G43" s="233" t="n">
        <v>0</v>
      </c>
      <c r="H43" s="233" t="n">
        <v>0</v>
      </c>
      <c r="I43" s="23" t="n">
        <v>0</v>
      </c>
      <c r="J43" s="233" t="n">
        <v>0</v>
      </c>
      <c r="K43" s="233" t="n">
        <v>0</v>
      </c>
      <c r="L43" s="23" t="n">
        <v>0</v>
      </c>
      <c r="M43" s="57" t="n">
        <v>0</v>
      </c>
      <c r="N43" s="57" t="n">
        <v>0</v>
      </c>
      <c r="O43" s="165" t="n">
        <v>0</v>
      </c>
      <c r="P43" s="233" t="n">
        <v>0</v>
      </c>
      <c r="Q43" s="233" t="n">
        <v>0</v>
      </c>
      <c r="R43" s="23" t="n">
        <v>0</v>
      </c>
    </row>
    <row r="44" customFormat="false" ht="14.25" hidden="false" customHeight="false" outlineLevel="0" collapsed="false">
      <c r="A44" s="50" t="n">
        <v>36</v>
      </c>
      <c r="B44" s="56" t="s">
        <v>50</v>
      </c>
      <c r="C44" s="56"/>
      <c r="D44" s="105" t="n">
        <v>0</v>
      </c>
      <c r="E44" s="105" t="n">
        <v>0</v>
      </c>
      <c r="F44" s="23" t="n">
        <v>0</v>
      </c>
      <c r="G44" s="233" t="n">
        <v>0</v>
      </c>
      <c r="H44" s="233" t="n">
        <v>0</v>
      </c>
      <c r="I44" s="23" t="n">
        <v>0</v>
      </c>
      <c r="J44" s="233" t="n">
        <v>0</v>
      </c>
      <c r="K44" s="233" t="n">
        <v>0</v>
      </c>
      <c r="L44" s="23" t="n">
        <v>0</v>
      </c>
      <c r="M44" s="57" t="n">
        <v>0</v>
      </c>
      <c r="N44" s="57" t="n">
        <v>0</v>
      </c>
      <c r="O44" s="165" t="n">
        <v>0</v>
      </c>
      <c r="P44" s="233" t="n">
        <v>0</v>
      </c>
      <c r="Q44" s="233" t="n">
        <v>0</v>
      </c>
      <c r="R44" s="23" t="n">
        <v>0</v>
      </c>
    </row>
    <row r="45" customFormat="false" ht="14.25" hidden="false" customHeight="false" outlineLevel="0" collapsed="false">
      <c r="A45" s="50" t="n">
        <v>37</v>
      </c>
      <c r="B45" s="61" t="s">
        <v>51</v>
      </c>
      <c r="C45" s="56"/>
      <c r="D45" s="105" t="n">
        <v>0</v>
      </c>
      <c r="E45" s="105" t="n">
        <v>0</v>
      </c>
      <c r="F45" s="23" t="n">
        <v>0</v>
      </c>
      <c r="G45" s="233" t="n">
        <v>0</v>
      </c>
      <c r="H45" s="233" t="n">
        <v>0</v>
      </c>
      <c r="I45" s="23" t="n">
        <v>0</v>
      </c>
      <c r="J45" s="233" t="n">
        <v>0</v>
      </c>
      <c r="K45" s="233" t="n">
        <v>0</v>
      </c>
      <c r="L45" s="23" t="n">
        <v>0</v>
      </c>
      <c r="M45" s="57" t="n">
        <v>0</v>
      </c>
      <c r="N45" s="57" t="n">
        <v>0</v>
      </c>
      <c r="O45" s="165" t="n">
        <v>0</v>
      </c>
      <c r="P45" s="233" t="n">
        <v>0</v>
      </c>
      <c r="Q45" s="233" t="n">
        <v>0</v>
      </c>
      <c r="R45" s="23" t="n">
        <v>0</v>
      </c>
    </row>
    <row r="46" customFormat="false" ht="14.25" hidden="false" customHeight="false" outlineLevel="0" collapsed="false">
      <c r="A46" s="50" t="n">
        <v>38</v>
      </c>
      <c r="B46" s="56" t="s">
        <v>52</v>
      </c>
      <c r="C46" s="56"/>
      <c r="D46" s="105" t="n">
        <v>215</v>
      </c>
      <c r="E46" s="105" t="n">
        <v>3542</v>
      </c>
      <c r="F46" s="23" t="n">
        <v>5709258.22</v>
      </c>
      <c r="G46" s="233" t="n">
        <v>43</v>
      </c>
      <c r="H46" s="233" t="n">
        <v>702</v>
      </c>
      <c r="I46" s="23" t="n">
        <v>1113133.44</v>
      </c>
      <c r="J46" s="233" t="n">
        <v>65</v>
      </c>
      <c r="K46" s="233" t="n">
        <v>702</v>
      </c>
      <c r="L46" s="23" t="n">
        <v>1716133.44</v>
      </c>
      <c r="M46" s="57" t="n">
        <v>54</v>
      </c>
      <c r="N46" s="57" t="n">
        <v>1069</v>
      </c>
      <c r="O46" s="165" t="n">
        <v>1439995.67</v>
      </c>
      <c r="P46" s="233" t="n">
        <v>53</v>
      </c>
      <c r="Q46" s="233" t="n">
        <v>1069</v>
      </c>
      <c r="R46" s="23" t="n">
        <v>1439995.67</v>
      </c>
    </row>
    <row r="47" customFormat="false" ht="14.25" hidden="false" customHeight="false" outlineLevel="0" collapsed="false">
      <c r="A47" s="50" t="n">
        <v>39</v>
      </c>
      <c r="B47" s="56" t="s">
        <v>53</v>
      </c>
      <c r="C47" s="56"/>
      <c r="D47" s="105" t="n">
        <v>0</v>
      </c>
      <c r="E47" s="105" t="n">
        <v>0</v>
      </c>
      <c r="F47" s="23" t="n">
        <v>0</v>
      </c>
      <c r="G47" s="233" t="n">
        <v>0</v>
      </c>
      <c r="H47" s="233" t="n">
        <v>0</v>
      </c>
      <c r="I47" s="23" t="n">
        <v>0</v>
      </c>
      <c r="J47" s="233" t="n">
        <v>0</v>
      </c>
      <c r="K47" s="233" t="n">
        <v>0</v>
      </c>
      <c r="L47" s="23" t="n">
        <v>0</v>
      </c>
      <c r="M47" s="57" t="n">
        <v>0</v>
      </c>
      <c r="N47" s="57" t="n">
        <v>0</v>
      </c>
      <c r="O47" s="165" t="n">
        <v>0</v>
      </c>
      <c r="P47" s="233" t="n">
        <v>0</v>
      </c>
      <c r="Q47" s="233" t="n">
        <v>0</v>
      </c>
      <c r="R47" s="23" t="n">
        <v>0</v>
      </c>
    </row>
    <row r="48" customFormat="false" ht="14.25" hidden="false" customHeight="false" outlineLevel="0" collapsed="false">
      <c r="A48" s="50" t="n">
        <v>40</v>
      </c>
      <c r="B48" s="56" t="s">
        <v>54</v>
      </c>
      <c r="C48" s="56"/>
      <c r="D48" s="105" t="n">
        <v>0</v>
      </c>
      <c r="E48" s="105" t="n">
        <v>0</v>
      </c>
      <c r="F48" s="23" t="n">
        <v>0</v>
      </c>
      <c r="G48" s="233" t="n">
        <v>0</v>
      </c>
      <c r="H48" s="233" t="n">
        <v>0</v>
      </c>
      <c r="I48" s="23" t="n">
        <v>0</v>
      </c>
      <c r="J48" s="233" t="n">
        <v>0</v>
      </c>
      <c r="K48" s="233" t="n">
        <v>0</v>
      </c>
      <c r="L48" s="23" t="n">
        <v>0</v>
      </c>
      <c r="M48" s="57" t="n">
        <v>0</v>
      </c>
      <c r="N48" s="57" t="n">
        <v>0</v>
      </c>
      <c r="O48" s="165" t="n">
        <v>0</v>
      </c>
      <c r="P48" s="233" t="n">
        <v>0</v>
      </c>
      <c r="Q48" s="233" t="n">
        <v>0</v>
      </c>
      <c r="R48" s="23" t="n">
        <v>0</v>
      </c>
    </row>
    <row r="49" customFormat="false" ht="14.25" hidden="false" customHeight="false" outlineLevel="0" collapsed="false">
      <c r="A49" s="50" t="n">
        <v>41</v>
      </c>
      <c r="B49" s="56" t="s">
        <v>55</v>
      </c>
      <c r="C49" s="56"/>
      <c r="D49" s="105" t="n">
        <v>0</v>
      </c>
      <c r="E49" s="105" t="n">
        <v>0</v>
      </c>
      <c r="F49" s="23" t="n">
        <v>0</v>
      </c>
      <c r="G49" s="233" t="n">
        <v>0</v>
      </c>
      <c r="H49" s="233" t="n">
        <v>0</v>
      </c>
      <c r="I49" s="23" t="n">
        <v>0</v>
      </c>
      <c r="J49" s="233" t="n">
        <v>0</v>
      </c>
      <c r="K49" s="233" t="n">
        <v>0</v>
      </c>
      <c r="L49" s="23" t="n">
        <v>0</v>
      </c>
      <c r="M49" s="57" t="n">
        <v>0</v>
      </c>
      <c r="N49" s="57" t="n">
        <v>0</v>
      </c>
      <c r="O49" s="165" t="n">
        <v>0</v>
      </c>
      <c r="P49" s="233" t="n">
        <v>0</v>
      </c>
      <c r="Q49" s="233" t="n">
        <v>0</v>
      </c>
      <c r="R49" s="23" t="n">
        <v>0</v>
      </c>
    </row>
    <row r="50" customFormat="false" ht="14.25" hidden="false" customHeight="false" outlineLevel="0" collapsed="false">
      <c r="A50" s="50" t="n">
        <v>42</v>
      </c>
      <c r="B50" s="62" t="s">
        <v>56</v>
      </c>
      <c r="C50" s="56"/>
      <c r="D50" s="105" t="n">
        <v>0</v>
      </c>
      <c r="E50" s="105" t="n">
        <v>0</v>
      </c>
      <c r="F50" s="23" t="n">
        <v>0</v>
      </c>
      <c r="G50" s="233" t="n">
        <v>0</v>
      </c>
      <c r="H50" s="233" t="n">
        <v>0</v>
      </c>
      <c r="I50" s="23" t="n">
        <v>0</v>
      </c>
      <c r="J50" s="233" t="n">
        <v>0</v>
      </c>
      <c r="K50" s="233" t="n">
        <v>0</v>
      </c>
      <c r="L50" s="23" t="n">
        <v>0</v>
      </c>
      <c r="M50" s="57" t="n">
        <v>0</v>
      </c>
      <c r="N50" s="57" t="n">
        <v>0</v>
      </c>
      <c r="O50" s="165" t="n">
        <v>0</v>
      </c>
      <c r="P50" s="233" t="n">
        <v>0</v>
      </c>
      <c r="Q50" s="233" t="n">
        <v>0</v>
      </c>
      <c r="R50" s="23" t="n">
        <v>0</v>
      </c>
    </row>
    <row r="51" customFormat="false" ht="14.25" hidden="false" customHeight="false" outlineLevel="0" collapsed="false">
      <c r="A51" s="50" t="n">
        <v>43</v>
      </c>
      <c r="B51" s="62" t="s">
        <v>57</v>
      </c>
      <c r="C51" s="56"/>
      <c r="D51" s="105" t="n">
        <v>0</v>
      </c>
      <c r="E51" s="105" t="n">
        <v>0</v>
      </c>
      <c r="F51" s="23" t="n">
        <v>0</v>
      </c>
      <c r="G51" s="233" t="n">
        <v>0</v>
      </c>
      <c r="H51" s="233" t="n">
        <v>0</v>
      </c>
      <c r="I51" s="23" t="n">
        <v>0</v>
      </c>
      <c r="J51" s="233" t="n">
        <v>0</v>
      </c>
      <c r="K51" s="233" t="n">
        <v>0</v>
      </c>
      <c r="L51" s="23" t="n">
        <v>0</v>
      </c>
      <c r="M51" s="57" t="n">
        <v>0</v>
      </c>
      <c r="N51" s="57" t="n">
        <v>0</v>
      </c>
      <c r="O51" s="165" t="n">
        <v>0</v>
      </c>
      <c r="P51" s="233" t="n">
        <v>0</v>
      </c>
      <c r="Q51" s="233" t="n">
        <v>0</v>
      </c>
      <c r="R51" s="23" t="n">
        <v>0</v>
      </c>
    </row>
    <row r="52" customFormat="false" ht="14.25" hidden="false" customHeight="false" outlineLevel="0" collapsed="false">
      <c r="A52" s="50" t="n">
        <v>44</v>
      </c>
      <c r="B52" s="62" t="s">
        <v>58</v>
      </c>
      <c r="C52" s="56"/>
      <c r="D52" s="105" t="n">
        <v>0</v>
      </c>
      <c r="E52" s="105" t="n">
        <v>0</v>
      </c>
      <c r="F52" s="23" t="n">
        <v>0</v>
      </c>
      <c r="G52" s="233" t="n">
        <v>0</v>
      </c>
      <c r="H52" s="233" t="n">
        <v>0</v>
      </c>
      <c r="I52" s="23" t="n">
        <v>0</v>
      </c>
      <c r="J52" s="233" t="n">
        <v>0</v>
      </c>
      <c r="K52" s="233" t="n">
        <v>0</v>
      </c>
      <c r="L52" s="23" t="n">
        <v>0</v>
      </c>
      <c r="M52" s="57" t="n">
        <v>0</v>
      </c>
      <c r="N52" s="57" t="n">
        <v>0</v>
      </c>
      <c r="O52" s="165" t="n">
        <v>0</v>
      </c>
      <c r="P52" s="233" t="n">
        <v>0</v>
      </c>
      <c r="Q52" s="233" t="n">
        <v>0</v>
      </c>
      <c r="R52" s="23" t="n">
        <v>0</v>
      </c>
    </row>
    <row r="53" customFormat="false" ht="14.25" hidden="false" customHeight="false" outlineLevel="0" collapsed="false">
      <c r="A53" s="50" t="n">
        <v>45</v>
      </c>
      <c r="B53" s="62" t="s">
        <v>59</v>
      </c>
      <c r="C53" s="56"/>
      <c r="D53" s="105" t="n">
        <v>0</v>
      </c>
      <c r="E53" s="105" t="n">
        <v>0</v>
      </c>
      <c r="F53" s="23" t="n">
        <v>0</v>
      </c>
      <c r="G53" s="233" t="n">
        <v>0</v>
      </c>
      <c r="H53" s="233" t="n">
        <v>0</v>
      </c>
      <c r="I53" s="23" t="n">
        <v>0</v>
      </c>
      <c r="J53" s="233" t="n">
        <v>0</v>
      </c>
      <c r="K53" s="233" t="n">
        <v>0</v>
      </c>
      <c r="L53" s="23" t="n">
        <v>0</v>
      </c>
      <c r="M53" s="57" t="n">
        <v>0</v>
      </c>
      <c r="N53" s="57" t="n">
        <v>0</v>
      </c>
      <c r="O53" s="165" t="n">
        <v>0</v>
      </c>
      <c r="P53" s="233" t="n">
        <v>0</v>
      </c>
      <c r="Q53" s="233" t="n">
        <v>0</v>
      </c>
      <c r="R53" s="23" t="n">
        <v>0</v>
      </c>
    </row>
    <row r="54" customFormat="false" ht="14.25" hidden="false" customHeight="false" outlineLevel="0" collapsed="false">
      <c r="A54" s="50" t="n">
        <v>46</v>
      </c>
      <c r="B54" s="62" t="s">
        <v>60</v>
      </c>
      <c r="C54" s="56"/>
      <c r="D54" s="105" t="n">
        <v>0</v>
      </c>
      <c r="E54" s="105" t="n">
        <v>0</v>
      </c>
      <c r="F54" s="23" t="n">
        <v>0</v>
      </c>
      <c r="G54" s="233" t="n">
        <v>0</v>
      </c>
      <c r="H54" s="233" t="n">
        <v>0</v>
      </c>
      <c r="I54" s="23" t="n">
        <v>0</v>
      </c>
      <c r="J54" s="233" t="n">
        <v>0</v>
      </c>
      <c r="K54" s="233" t="n">
        <v>0</v>
      </c>
      <c r="L54" s="23" t="n">
        <v>0</v>
      </c>
      <c r="M54" s="57" t="n">
        <v>0</v>
      </c>
      <c r="N54" s="57" t="n">
        <v>0</v>
      </c>
      <c r="O54" s="165" t="n">
        <v>0</v>
      </c>
      <c r="P54" s="233" t="n">
        <v>0</v>
      </c>
      <c r="Q54" s="233" t="n">
        <v>0</v>
      </c>
      <c r="R54" s="23" t="n">
        <v>0</v>
      </c>
    </row>
    <row r="55" customFormat="false" ht="14.25" hidden="false" customHeight="false" outlineLevel="0" collapsed="false">
      <c r="A55" s="50" t="n">
        <v>47</v>
      </c>
      <c r="B55" s="63" t="s">
        <v>61</v>
      </c>
      <c r="C55" s="56"/>
      <c r="D55" s="105" t="n">
        <v>101</v>
      </c>
      <c r="E55" s="105" t="n">
        <v>1678</v>
      </c>
      <c r="F55" s="23" t="n">
        <v>3729794.93</v>
      </c>
      <c r="G55" s="233" t="n">
        <v>25</v>
      </c>
      <c r="H55" s="233" t="n">
        <v>407</v>
      </c>
      <c r="I55" s="23" t="n">
        <v>923531.72</v>
      </c>
      <c r="J55" s="233" t="n">
        <v>25</v>
      </c>
      <c r="K55" s="233" t="n">
        <v>407</v>
      </c>
      <c r="L55" s="23" t="n">
        <v>923531.72</v>
      </c>
      <c r="M55" s="57" t="n">
        <v>26</v>
      </c>
      <c r="N55" s="57" t="n">
        <v>432</v>
      </c>
      <c r="O55" s="165" t="n">
        <v>941365.75</v>
      </c>
      <c r="P55" s="233" t="n">
        <v>25</v>
      </c>
      <c r="Q55" s="233" t="n">
        <v>432</v>
      </c>
      <c r="R55" s="23" t="n">
        <v>941365.74</v>
      </c>
    </row>
    <row r="56" customFormat="false" ht="14.25" hidden="false" customHeight="false" outlineLevel="0" collapsed="false">
      <c r="A56" s="50" t="n">
        <v>48</v>
      </c>
      <c r="B56" s="62" t="s">
        <v>62</v>
      </c>
      <c r="C56" s="56"/>
      <c r="D56" s="105" t="n">
        <v>0</v>
      </c>
      <c r="E56" s="105" t="n">
        <v>0</v>
      </c>
      <c r="F56" s="23" t="n">
        <v>0</v>
      </c>
      <c r="G56" s="233" t="n">
        <v>0</v>
      </c>
      <c r="H56" s="233" t="n">
        <v>0</v>
      </c>
      <c r="I56" s="23" t="n">
        <v>0</v>
      </c>
      <c r="J56" s="233" t="n">
        <v>0</v>
      </c>
      <c r="K56" s="233" t="n">
        <v>0</v>
      </c>
      <c r="L56" s="23" t="n">
        <v>0</v>
      </c>
      <c r="M56" s="57" t="n">
        <v>0</v>
      </c>
      <c r="N56" s="57" t="n">
        <v>0</v>
      </c>
      <c r="O56" s="165" t="n">
        <v>0</v>
      </c>
      <c r="P56" s="233" t="n">
        <v>0</v>
      </c>
      <c r="Q56" s="233" t="n">
        <v>0</v>
      </c>
      <c r="R56" s="23" t="n">
        <v>0</v>
      </c>
    </row>
    <row r="57" customFormat="false" ht="14.25" hidden="false" customHeight="false" outlineLevel="0" collapsed="false">
      <c r="A57" s="50" t="n">
        <v>49</v>
      </c>
      <c r="B57" s="62" t="s">
        <v>63</v>
      </c>
      <c r="C57" s="56"/>
      <c r="D57" s="105" t="n">
        <v>0</v>
      </c>
      <c r="E57" s="105" t="n">
        <v>0</v>
      </c>
      <c r="F57" s="23" t="n">
        <v>0</v>
      </c>
      <c r="G57" s="233" t="n">
        <v>0</v>
      </c>
      <c r="H57" s="233" t="n">
        <v>0</v>
      </c>
      <c r="I57" s="23" t="n">
        <v>0</v>
      </c>
      <c r="J57" s="233" t="n">
        <v>0</v>
      </c>
      <c r="K57" s="233" t="n">
        <v>0</v>
      </c>
      <c r="L57" s="23" t="n">
        <v>0</v>
      </c>
      <c r="M57" s="57" t="n">
        <v>0</v>
      </c>
      <c r="N57" s="57" t="n">
        <v>0</v>
      </c>
      <c r="O57" s="165" t="n">
        <v>0</v>
      </c>
      <c r="P57" s="233" t="n">
        <v>0</v>
      </c>
      <c r="Q57" s="233" t="n">
        <v>0</v>
      </c>
      <c r="R57" s="23" t="n">
        <v>0</v>
      </c>
    </row>
    <row r="58" customFormat="false" ht="14.25" hidden="false" customHeight="false" outlineLevel="0" collapsed="false">
      <c r="A58" s="50" t="n">
        <v>50</v>
      </c>
      <c r="B58" s="62" t="s">
        <v>64</v>
      </c>
      <c r="C58" s="56"/>
      <c r="D58" s="105" t="n">
        <v>0</v>
      </c>
      <c r="E58" s="105" t="n">
        <v>0</v>
      </c>
      <c r="F58" s="23" t="n">
        <v>0</v>
      </c>
      <c r="G58" s="233" t="n">
        <v>0</v>
      </c>
      <c r="H58" s="233" t="n">
        <v>0</v>
      </c>
      <c r="I58" s="23" t="n">
        <v>0</v>
      </c>
      <c r="J58" s="233" t="n">
        <v>0</v>
      </c>
      <c r="K58" s="233" t="n">
        <v>0</v>
      </c>
      <c r="L58" s="23" t="n">
        <v>0</v>
      </c>
      <c r="M58" s="57" t="n">
        <v>0</v>
      </c>
      <c r="N58" s="57" t="n">
        <v>0</v>
      </c>
      <c r="O58" s="165" t="n">
        <v>0</v>
      </c>
      <c r="P58" s="233" t="n">
        <v>0</v>
      </c>
      <c r="Q58" s="233" t="n">
        <v>0</v>
      </c>
      <c r="R58" s="23" t="n">
        <v>0</v>
      </c>
    </row>
    <row r="59" customFormat="false" ht="14.25" hidden="false" customHeight="false" outlineLevel="0" collapsed="false">
      <c r="A59" s="50" t="n">
        <v>51</v>
      </c>
      <c r="B59" s="62" t="s">
        <v>65</v>
      </c>
      <c r="C59" s="56"/>
      <c r="D59" s="105" t="n">
        <v>0</v>
      </c>
      <c r="E59" s="105" t="n">
        <v>0</v>
      </c>
      <c r="F59" s="23" t="n">
        <v>0</v>
      </c>
      <c r="G59" s="233" t="n">
        <v>0</v>
      </c>
      <c r="H59" s="233" t="n">
        <v>0</v>
      </c>
      <c r="I59" s="23" t="n">
        <v>0</v>
      </c>
      <c r="J59" s="233" t="n">
        <v>0</v>
      </c>
      <c r="K59" s="233" t="n">
        <v>0</v>
      </c>
      <c r="L59" s="23" t="n">
        <v>0</v>
      </c>
      <c r="M59" s="57" t="n">
        <v>0</v>
      </c>
      <c r="N59" s="57" t="n">
        <v>0</v>
      </c>
      <c r="O59" s="165" t="n">
        <v>0</v>
      </c>
      <c r="P59" s="233" t="n">
        <v>0</v>
      </c>
      <c r="Q59" s="233" t="n">
        <v>0</v>
      </c>
      <c r="R59" s="23" t="n">
        <v>0</v>
      </c>
    </row>
    <row r="60" customFormat="false" ht="14.25" hidden="false" customHeight="false" outlineLevel="0" collapsed="false">
      <c r="A60" s="50" t="n">
        <v>52</v>
      </c>
      <c r="B60" s="62" t="s">
        <v>66</v>
      </c>
      <c r="C60" s="56"/>
      <c r="D60" s="105" t="n">
        <v>0</v>
      </c>
      <c r="E60" s="105" t="n">
        <v>0</v>
      </c>
      <c r="F60" s="23" t="n">
        <v>0</v>
      </c>
      <c r="G60" s="233" t="n">
        <v>0</v>
      </c>
      <c r="H60" s="233" t="n">
        <v>0</v>
      </c>
      <c r="I60" s="23" t="n">
        <v>0</v>
      </c>
      <c r="J60" s="233" t="n">
        <v>0</v>
      </c>
      <c r="K60" s="233" t="n">
        <v>0</v>
      </c>
      <c r="L60" s="23" t="n">
        <v>0</v>
      </c>
      <c r="M60" s="57" t="n">
        <v>0</v>
      </c>
      <c r="N60" s="57" t="n">
        <v>0</v>
      </c>
      <c r="O60" s="165" t="n">
        <v>0</v>
      </c>
      <c r="P60" s="233" t="n">
        <v>0</v>
      </c>
      <c r="Q60" s="233" t="n">
        <v>0</v>
      </c>
      <c r="R60" s="23" t="n">
        <v>0</v>
      </c>
    </row>
    <row r="61" customFormat="false" ht="14.25" hidden="false" customHeight="false" outlineLevel="0" collapsed="false">
      <c r="A61" s="50" t="n">
        <v>53</v>
      </c>
      <c r="B61" s="62" t="s">
        <v>67</v>
      </c>
      <c r="C61" s="56"/>
      <c r="D61" s="105" t="n">
        <v>0</v>
      </c>
      <c r="E61" s="105" t="n">
        <v>0</v>
      </c>
      <c r="F61" s="23" t="n">
        <v>0</v>
      </c>
      <c r="G61" s="233" t="n">
        <v>0</v>
      </c>
      <c r="H61" s="233" t="n">
        <v>0</v>
      </c>
      <c r="I61" s="23" t="n">
        <v>0</v>
      </c>
      <c r="J61" s="233" t="n">
        <v>0</v>
      </c>
      <c r="K61" s="233" t="n">
        <v>0</v>
      </c>
      <c r="L61" s="23" t="n">
        <v>0</v>
      </c>
      <c r="M61" s="57" t="n">
        <v>0</v>
      </c>
      <c r="N61" s="57" t="n">
        <v>0</v>
      </c>
      <c r="O61" s="165" t="n">
        <v>0</v>
      </c>
      <c r="P61" s="233" t="n">
        <v>0</v>
      </c>
      <c r="Q61" s="233" t="n">
        <v>0</v>
      </c>
      <c r="R61" s="23" t="n">
        <v>0</v>
      </c>
    </row>
    <row r="62" customFormat="false" ht="14.25" hidden="false" customHeight="false" outlineLevel="0" collapsed="false">
      <c r="A62" s="50" t="n">
        <v>54</v>
      </c>
      <c r="B62" s="62" t="s">
        <v>68</v>
      </c>
      <c r="C62" s="56"/>
      <c r="D62" s="105" t="n">
        <v>0</v>
      </c>
      <c r="E62" s="105" t="n">
        <v>0</v>
      </c>
      <c r="F62" s="23" t="n">
        <v>0</v>
      </c>
      <c r="G62" s="233" t="n">
        <v>0</v>
      </c>
      <c r="H62" s="233" t="n">
        <v>0</v>
      </c>
      <c r="I62" s="23" t="n">
        <v>0</v>
      </c>
      <c r="J62" s="233" t="n">
        <v>0</v>
      </c>
      <c r="K62" s="233" t="n">
        <v>0</v>
      </c>
      <c r="L62" s="23" t="n">
        <v>0</v>
      </c>
      <c r="M62" s="57" t="n">
        <v>0</v>
      </c>
      <c r="N62" s="57" t="n">
        <v>0</v>
      </c>
      <c r="O62" s="165" t="n">
        <v>0</v>
      </c>
      <c r="P62" s="233" t="n">
        <v>0</v>
      </c>
      <c r="Q62" s="233" t="n">
        <v>0</v>
      </c>
      <c r="R62" s="23" t="n">
        <v>0</v>
      </c>
    </row>
    <row r="63" customFormat="false" ht="14.25" hidden="false" customHeight="false" outlineLevel="0" collapsed="false">
      <c r="A63" s="50" t="n">
        <v>55</v>
      </c>
      <c r="B63" s="62" t="s">
        <v>69</v>
      </c>
      <c r="C63" s="56"/>
      <c r="D63" s="105" t="n">
        <v>0</v>
      </c>
      <c r="E63" s="105" t="n">
        <v>0</v>
      </c>
      <c r="F63" s="23" t="n">
        <v>0</v>
      </c>
      <c r="G63" s="233" t="n">
        <v>0</v>
      </c>
      <c r="H63" s="233" t="n">
        <v>0</v>
      </c>
      <c r="I63" s="23" t="n">
        <v>0</v>
      </c>
      <c r="J63" s="233" t="n">
        <v>0</v>
      </c>
      <c r="K63" s="233" t="n">
        <v>0</v>
      </c>
      <c r="L63" s="23" t="n">
        <v>0</v>
      </c>
      <c r="M63" s="57" t="n">
        <v>0</v>
      </c>
      <c r="N63" s="57" t="n">
        <v>0</v>
      </c>
      <c r="O63" s="165" t="n">
        <v>0</v>
      </c>
      <c r="P63" s="233" t="n">
        <v>0</v>
      </c>
      <c r="Q63" s="233" t="n">
        <v>0</v>
      </c>
      <c r="R63" s="23" t="n">
        <v>0</v>
      </c>
    </row>
    <row r="64" customFormat="false" ht="14.25" hidden="false" customHeight="false" outlineLevel="0" collapsed="false">
      <c r="A64" s="50" t="n">
        <v>56</v>
      </c>
      <c r="B64" s="62" t="s">
        <v>70</v>
      </c>
      <c r="C64" s="56"/>
      <c r="D64" s="105" t="n">
        <v>0</v>
      </c>
      <c r="E64" s="105" t="n">
        <v>0</v>
      </c>
      <c r="F64" s="23" t="n">
        <v>0</v>
      </c>
      <c r="G64" s="233" t="n">
        <v>0</v>
      </c>
      <c r="H64" s="233" t="n">
        <v>0</v>
      </c>
      <c r="I64" s="23" t="n">
        <v>0</v>
      </c>
      <c r="J64" s="233" t="n">
        <v>0</v>
      </c>
      <c r="K64" s="233" t="n">
        <v>0</v>
      </c>
      <c r="L64" s="23" t="n">
        <v>0</v>
      </c>
      <c r="M64" s="57" t="n">
        <v>0</v>
      </c>
      <c r="N64" s="57" t="n">
        <v>0</v>
      </c>
      <c r="O64" s="165" t="n">
        <v>0</v>
      </c>
      <c r="P64" s="233" t="n">
        <v>0</v>
      </c>
      <c r="Q64" s="233" t="n">
        <v>0</v>
      </c>
      <c r="R64" s="23" t="n">
        <v>0</v>
      </c>
    </row>
    <row r="65" customFormat="false" ht="14.25" hidden="false" customHeight="false" outlineLevel="0" collapsed="false">
      <c r="A65" s="50" t="n">
        <v>57</v>
      </c>
      <c r="B65" s="26" t="s">
        <v>71</v>
      </c>
      <c r="C65" s="56"/>
      <c r="D65" s="105" t="n">
        <v>0</v>
      </c>
      <c r="E65" s="105" t="n">
        <v>0</v>
      </c>
      <c r="F65" s="23" t="n">
        <v>0</v>
      </c>
      <c r="G65" s="233" t="n">
        <v>0</v>
      </c>
      <c r="H65" s="233" t="n">
        <v>0</v>
      </c>
      <c r="I65" s="23" t="n">
        <v>0</v>
      </c>
      <c r="J65" s="233" t="n">
        <v>0</v>
      </c>
      <c r="K65" s="233" t="n">
        <v>0</v>
      </c>
      <c r="L65" s="23" t="n">
        <v>0</v>
      </c>
      <c r="M65" s="57" t="n">
        <v>0</v>
      </c>
      <c r="N65" s="57" t="n">
        <v>0</v>
      </c>
      <c r="O65" s="165" t="n">
        <v>0</v>
      </c>
      <c r="P65" s="233" t="n">
        <v>0</v>
      </c>
      <c r="Q65" s="233" t="n">
        <v>0</v>
      </c>
      <c r="R65" s="23" t="n">
        <v>0</v>
      </c>
    </row>
    <row r="66" customFormat="false" ht="14.25" hidden="false" customHeight="false" outlineLevel="0" collapsed="false">
      <c r="A66" s="50" t="n">
        <v>58</v>
      </c>
      <c r="B66" s="26" t="s">
        <v>72</v>
      </c>
      <c r="C66" s="56"/>
      <c r="D66" s="105" t="n">
        <v>210</v>
      </c>
      <c r="E66" s="105" t="n">
        <v>3512</v>
      </c>
      <c r="F66" s="23" t="n">
        <v>13892530.86</v>
      </c>
      <c r="G66" s="233" t="n">
        <v>55</v>
      </c>
      <c r="H66" s="233" t="n">
        <v>926</v>
      </c>
      <c r="I66" s="23" t="n">
        <v>3641181.6</v>
      </c>
      <c r="J66" s="233" t="n">
        <v>55</v>
      </c>
      <c r="K66" s="233" t="n">
        <v>926</v>
      </c>
      <c r="L66" s="23" t="n">
        <v>3641181.6</v>
      </c>
      <c r="M66" s="57" t="n">
        <v>50</v>
      </c>
      <c r="N66" s="57" t="n">
        <v>830</v>
      </c>
      <c r="O66" s="165" t="n">
        <v>3305083.83</v>
      </c>
      <c r="P66" s="233" t="n">
        <v>50</v>
      </c>
      <c r="Q66" s="233" t="n">
        <v>830</v>
      </c>
      <c r="R66" s="23" t="n">
        <v>3305083.83</v>
      </c>
    </row>
    <row r="67" customFormat="false" ht="14.25" hidden="false" customHeight="false" outlineLevel="0" collapsed="false">
      <c r="A67" s="50" t="n">
        <v>59</v>
      </c>
      <c r="B67" s="62" t="s">
        <v>73</v>
      </c>
      <c r="C67" s="56"/>
      <c r="D67" s="105" t="n">
        <v>0</v>
      </c>
      <c r="E67" s="105" t="n">
        <v>0</v>
      </c>
      <c r="F67" s="23" t="n">
        <v>0</v>
      </c>
      <c r="G67" s="233" t="n">
        <v>0</v>
      </c>
      <c r="H67" s="233" t="n">
        <v>0</v>
      </c>
      <c r="I67" s="23" t="n">
        <v>0</v>
      </c>
      <c r="J67" s="233" t="n">
        <v>0</v>
      </c>
      <c r="K67" s="233" t="n">
        <v>0</v>
      </c>
      <c r="L67" s="23" t="n">
        <v>0</v>
      </c>
      <c r="M67" s="57" t="n">
        <v>0</v>
      </c>
      <c r="N67" s="57" t="n">
        <v>0</v>
      </c>
      <c r="O67" s="165" t="n">
        <v>0</v>
      </c>
      <c r="P67" s="233" t="n">
        <v>0</v>
      </c>
      <c r="Q67" s="233" t="n">
        <v>0</v>
      </c>
      <c r="R67" s="23" t="n">
        <v>0</v>
      </c>
    </row>
    <row r="68" customFormat="false" ht="14.25" hidden="false" customHeight="false" outlineLevel="0" collapsed="false">
      <c r="A68" s="50" t="n">
        <v>60</v>
      </c>
      <c r="B68" s="26" t="s">
        <v>74</v>
      </c>
      <c r="C68" s="56"/>
      <c r="D68" s="105" t="n">
        <v>0</v>
      </c>
      <c r="E68" s="105" t="n">
        <v>0</v>
      </c>
      <c r="F68" s="23" t="n">
        <v>0</v>
      </c>
      <c r="G68" s="233" t="n">
        <v>0</v>
      </c>
      <c r="H68" s="233" t="n">
        <v>0</v>
      </c>
      <c r="I68" s="23" t="n">
        <v>0</v>
      </c>
      <c r="J68" s="233" t="n">
        <v>0</v>
      </c>
      <c r="K68" s="233" t="n">
        <v>0</v>
      </c>
      <c r="L68" s="23" t="n">
        <v>0</v>
      </c>
      <c r="M68" s="57" t="n">
        <v>0</v>
      </c>
      <c r="N68" s="57" t="n">
        <v>0</v>
      </c>
      <c r="O68" s="165" t="n">
        <v>0</v>
      </c>
      <c r="P68" s="233" t="n">
        <v>0</v>
      </c>
      <c r="Q68" s="233" t="n">
        <v>0</v>
      </c>
      <c r="R68" s="23" t="n">
        <v>0</v>
      </c>
    </row>
    <row r="69" customFormat="false" ht="14.25" hidden="false" customHeight="false" outlineLevel="0" collapsed="false">
      <c r="A69" s="50" t="n">
        <v>61</v>
      </c>
      <c r="B69" s="64" t="s">
        <v>75</v>
      </c>
      <c r="C69" s="56"/>
      <c r="D69" s="105" t="n">
        <v>0</v>
      </c>
      <c r="E69" s="105" t="n">
        <v>0</v>
      </c>
      <c r="F69" s="23" t="n">
        <v>0</v>
      </c>
      <c r="G69" s="233" t="n">
        <v>0</v>
      </c>
      <c r="H69" s="233" t="n">
        <v>0</v>
      </c>
      <c r="I69" s="23" t="n">
        <v>0</v>
      </c>
      <c r="J69" s="233" t="n">
        <v>0</v>
      </c>
      <c r="K69" s="233" t="n">
        <v>0</v>
      </c>
      <c r="L69" s="23" t="n">
        <v>0</v>
      </c>
      <c r="M69" s="57" t="n">
        <v>0</v>
      </c>
      <c r="N69" s="57" t="n">
        <v>0</v>
      </c>
      <c r="O69" s="165" t="n">
        <v>0</v>
      </c>
      <c r="P69" s="233" t="n">
        <v>0</v>
      </c>
      <c r="Q69" s="233" t="n">
        <v>0</v>
      </c>
      <c r="R69" s="23" t="n">
        <v>0</v>
      </c>
    </row>
    <row r="70" customFormat="false" ht="14.25" hidden="false" customHeight="false" outlineLevel="0" collapsed="false">
      <c r="A70" s="50" t="n">
        <v>62</v>
      </c>
      <c r="B70" s="27" t="s">
        <v>76</v>
      </c>
      <c r="C70" s="56"/>
      <c r="D70" s="105" t="n">
        <v>0</v>
      </c>
      <c r="E70" s="105" t="n">
        <v>0</v>
      </c>
      <c r="F70" s="23" t="n">
        <v>0</v>
      </c>
      <c r="G70" s="233" t="n">
        <v>0</v>
      </c>
      <c r="H70" s="233" t="n">
        <v>0</v>
      </c>
      <c r="I70" s="23" t="n">
        <v>0</v>
      </c>
      <c r="J70" s="233" t="n">
        <v>0</v>
      </c>
      <c r="K70" s="233" t="n">
        <v>0</v>
      </c>
      <c r="L70" s="23" t="n">
        <v>0</v>
      </c>
      <c r="M70" s="57" t="n">
        <v>0</v>
      </c>
      <c r="N70" s="57" t="n">
        <v>0</v>
      </c>
      <c r="O70" s="165" t="n">
        <v>0</v>
      </c>
      <c r="P70" s="233" t="n">
        <v>0</v>
      </c>
      <c r="Q70" s="233" t="n">
        <v>0</v>
      </c>
      <c r="R70" s="23" t="n">
        <v>0</v>
      </c>
    </row>
    <row r="71" s="1" customFormat="true" ht="14.25" hidden="false" customHeight="false" outlineLevel="0" collapsed="false">
      <c r="A71" s="20" t="n">
        <v>63</v>
      </c>
      <c r="B71" s="27" t="s">
        <v>131</v>
      </c>
      <c r="C71" s="228"/>
      <c r="D71" s="105" t="n">
        <v>0</v>
      </c>
      <c r="E71" s="105" t="n">
        <v>0</v>
      </c>
      <c r="F71" s="23" t="n">
        <v>0</v>
      </c>
      <c r="G71" s="233" t="n">
        <v>0</v>
      </c>
      <c r="H71" s="233" t="n">
        <v>0</v>
      </c>
      <c r="I71" s="23" t="n">
        <v>0</v>
      </c>
      <c r="J71" s="233" t="n">
        <v>0</v>
      </c>
      <c r="K71" s="233" t="n">
        <v>0</v>
      </c>
      <c r="L71" s="23" t="n">
        <v>0</v>
      </c>
      <c r="M71" s="57" t="n">
        <v>0</v>
      </c>
      <c r="N71" s="57" t="n">
        <v>0</v>
      </c>
      <c r="O71" s="165" t="n">
        <v>0</v>
      </c>
      <c r="P71" s="233" t="n">
        <v>0</v>
      </c>
      <c r="Q71" s="233" t="n">
        <v>0</v>
      </c>
      <c r="R71" s="23" t="n">
        <v>0</v>
      </c>
      <c r="S71" s="96"/>
      <c r="T71" s="96"/>
      <c r="U71" s="96"/>
      <c r="V71" s="36"/>
      <c r="W71" s="36"/>
      <c r="X71" s="36"/>
    </row>
    <row r="72" s="33" customFormat="true" ht="14.25" hidden="false" customHeight="false" outlineLevel="0" collapsed="false">
      <c r="A72" s="31"/>
      <c r="B72" s="32" t="s">
        <v>78</v>
      </c>
      <c r="C72" s="28" t="n">
        <v>0</v>
      </c>
      <c r="D72" s="28" t="n">
        <v>2195</v>
      </c>
      <c r="E72" s="28" t="n">
        <v>36039</v>
      </c>
      <c r="F72" s="23" t="n">
        <v>82170222.32</v>
      </c>
      <c r="G72" s="28" t="n">
        <v>536</v>
      </c>
      <c r="H72" s="28" t="n">
        <v>8808</v>
      </c>
      <c r="I72" s="23" t="n">
        <v>20334488.15</v>
      </c>
      <c r="J72" s="28" t="n">
        <v>572</v>
      </c>
      <c r="K72" s="28" t="n">
        <v>8808</v>
      </c>
      <c r="L72" s="23" t="n">
        <v>21234293.15</v>
      </c>
      <c r="M72" s="28" t="n">
        <v>546</v>
      </c>
      <c r="N72" s="28" t="n">
        <v>9212</v>
      </c>
      <c r="O72" s="84" t="n">
        <v>20300720.52</v>
      </c>
      <c r="P72" s="28" t="n">
        <v>541</v>
      </c>
      <c r="Q72" s="28" t="n">
        <v>9211</v>
      </c>
      <c r="R72" s="23" t="n">
        <v>20300720.5</v>
      </c>
      <c r="S72" s="96"/>
      <c r="T72" s="96"/>
      <c r="U72" s="96"/>
      <c r="V72" s="36"/>
      <c r="W72" s="36"/>
      <c r="X72" s="36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3" ySplit="8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5" activeCellId="0" sqref="L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69.7"/>
    <col collapsed="false" customWidth="true" hidden="true" outlineLevel="0" max="3" min="3" style="35" width="11.42"/>
    <col collapsed="false" customWidth="true" hidden="false" outlineLevel="0" max="4" min="4" style="35" width="11.56"/>
    <col collapsed="false" customWidth="true" hidden="false" outlineLevel="0" max="5" min="5" style="35" width="15.41"/>
    <col collapsed="false" customWidth="true" hidden="false" outlineLevel="0" max="6" min="6" style="2" width="20.28"/>
    <col collapsed="false" customWidth="true" hidden="false" outlineLevel="0" max="7" min="7" style="35" width="10.71"/>
    <col collapsed="false" customWidth="true" hidden="false" outlineLevel="0" max="8" min="8" style="35" width="13.99"/>
    <col collapsed="false" customWidth="true" hidden="false" outlineLevel="0" max="9" min="9" style="2" width="19.14"/>
    <col collapsed="false" customWidth="true" hidden="false" outlineLevel="0" max="10" min="10" style="35" width="10.71"/>
    <col collapsed="false" customWidth="true" hidden="false" outlineLevel="0" max="11" min="11" style="35" width="13.99"/>
    <col collapsed="false" customWidth="true" hidden="false" outlineLevel="0" max="12" min="12" style="2" width="18.99"/>
    <col collapsed="false" customWidth="true" hidden="false" outlineLevel="0" max="13" min="13" style="35" width="10.71"/>
    <col collapsed="false" customWidth="true" hidden="false" outlineLevel="0" max="14" min="14" style="35" width="13.99"/>
    <col collapsed="false" customWidth="true" hidden="false" outlineLevel="0" max="15" min="15" style="2" width="18.28"/>
    <col collapsed="false" customWidth="true" hidden="false" outlineLevel="0" max="16" min="16" style="35" width="10.71"/>
    <col collapsed="false" customWidth="true" hidden="false" outlineLevel="0" max="17" min="17" style="35" width="13.99"/>
    <col collapsed="false" customWidth="true" hidden="false" outlineLevel="0" max="18" min="18" style="2" width="19.14"/>
    <col collapsed="false" customWidth="false" hidden="false" outlineLevel="0" max="20" min="19" style="36" width="9.14"/>
    <col collapsed="false" customWidth="true" hidden="false" outlineLevel="0" max="21" min="21" style="36" width="13.85"/>
    <col collapsed="false" customWidth="true" hidden="false" outlineLevel="0" max="22" min="22" style="35" width="17.85"/>
    <col collapsed="false" customWidth="false" hidden="false" outlineLevel="0" max="257" min="23" style="35" width="9.14"/>
  </cols>
  <sheetData>
    <row r="1" s="42" customFormat="true" ht="14.25" hidden="false" customHeight="false" outlineLevel="0" collapsed="false">
      <c r="A1" s="37"/>
      <c r="B1" s="88"/>
      <c r="C1" s="157"/>
      <c r="D1" s="38"/>
      <c r="E1" s="38"/>
      <c r="F1" s="89"/>
      <c r="G1" s="39"/>
      <c r="H1" s="69"/>
      <c r="I1" s="40"/>
      <c r="J1" s="69"/>
      <c r="K1" s="39"/>
      <c r="L1" s="40"/>
      <c r="M1" s="41"/>
      <c r="N1" s="41"/>
      <c r="O1" s="40"/>
      <c r="P1" s="41"/>
      <c r="R1" s="7" t="s">
        <v>0</v>
      </c>
      <c r="S1" s="41"/>
      <c r="T1" s="41"/>
      <c r="U1" s="41"/>
    </row>
    <row r="2" s="42" customFormat="true" ht="14.25" hidden="false" customHeight="false" outlineLevel="0" collapsed="false">
      <c r="A2" s="37"/>
      <c r="B2" s="88"/>
      <c r="C2" s="157"/>
      <c r="D2" s="38"/>
      <c r="E2" s="38"/>
      <c r="F2" s="89"/>
      <c r="G2" s="39"/>
      <c r="H2" s="69"/>
      <c r="I2" s="40"/>
      <c r="J2" s="69"/>
      <c r="K2" s="39"/>
      <c r="L2" s="40"/>
      <c r="M2" s="41"/>
      <c r="N2" s="41"/>
      <c r="O2" s="40"/>
      <c r="P2" s="41"/>
      <c r="R2" s="7" t="s">
        <v>1</v>
      </c>
      <c r="S2" s="41"/>
      <c r="T2" s="41"/>
      <c r="U2" s="41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47" customFormat="true" ht="33.95" hidden="false" customHeight="true" outlineLevel="0" collapsed="false">
      <c r="A5" s="43" t="s">
        <v>135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4"/>
      <c r="T5" s="44"/>
      <c r="U5" s="44"/>
      <c r="V5" s="45"/>
      <c r="W5" s="45"/>
      <c r="X5" s="45"/>
      <c r="Y5" s="45"/>
      <c r="Z5" s="45"/>
      <c r="AA5" s="45"/>
      <c r="AB5" s="45"/>
      <c r="AC5" s="46"/>
    </row>
    <row r="6" customFormat="false" ht="14.25" hidden="false" customHeight="false" outlineLevel="0" collapsed="false">
      <c r="R6" s="7" t="s">
        <v>136</v>
      </c>
    </row>
    <row r="7" customFormat="false" ht="58.5" hidden="false" customHeight="true" outlineLevel="0" collapsed="false">
      <c r="A7" s="49" t="s">
        <v>6</v>
      </c>
      <c r="B7" s="49" t="s">
        <v>7</v>
      </c>
      <c r="C7" s="169" t="s">
        <v>134</v>
      </c>
      <c r="D7" s="169"/>
      <c r="E7" s="169"/>
      <c r="F7" s="169"/>
      <c r="G7" s="50" t="s">
        <v>9</v>
      </c>
      <c r="H7" s="50"/>
      <c r="I7" s="50"/>
      <c r="J7" s="50" t="s">
        <v>10</v>
      </c>
      <c r="K7" s="50"/>
      <c r="L7" s="50"/>
      <c r="M7" s="50" t="s">
        <v>11</v>
      </c>
      <c r="N7" s="50"/>
      <c r="O7" s="50"/>
      <c r="P7" s="50" t="s">
        <v>108</v>
      </c>
      <c r="Q7" s="50"/>
      <c r="R7" s="50"/>
    </row>
    <row r="8" s="54" customFormat="true" ht="63.2" hidden="false" customHeight="true" outlineLevel="0" collapsed="false">
      <c r="A8" s="49"/>
      <c r="B8" s="49"/>
      <c r="C8" s="49" t="s">
        <v>109</v>
      </c>
      <c r="D8" s="49" t="s">
        <v>121</v>
      </c>
      <c r="E8" s="49" t="s">
        <v>122</v>
      </c>
      <c r="F8" s="17" t="s">
        <v>14</v>
      </c>
      <c r="G8" s="49" t="s">
        <v>121</v>
      </c>
      <c r="H8" s="49" t="s">
        <v>122</v>
      </c>
      <c r="I8" s="17" t="s">
        <v>14</v>
      </c>
      <c r="J8" s="49" t="s">
        <v>121</v>
      </c>
      <c r="K8" s="49" t="s">
        <v>122</v>
      </c>
      <c r="L8" s="17" t="s">
        <v>14</v>
      </c>
      <c r="M8" s="49" t="s">
        <v>121</v>
      </c>
      <c r="N8" s="49" t="s">
        <v>122</v>
      </c>
      <c r="O8" s="17" t="s">
        <v>14</v>
      </c>
      <c r="P8" s="49" t="s">
        <v>121</v>
      </c>
      <c r="Q8" s="49" t="s">
        <v>122</v>
      </c>
      <c r="R8" s="17" t="s">
        <v>14</v>
      </c>
      <c r="S8" s="53"/>
      <c r="T8" s="53"/>
      <c r="U8" s="53"/>
    </row>
    <row r="9" customFormat="false" ht="14.25" hidden="false" customHeight="false" outlineLevel="0" collapsed="false">
      <c r="A9" s="50" t="n">
        <v>1</v>
      </c>
      <c r="B9" s="56" t="s">
        <v>15</v>
      </c>
      <c r="C9" s="56"/>
      <c r="D9" s="105" t="n">
        <v>0</v>
      </c>
      <c r="E9" s="105" t="n">
        <v>0</v>
      </c>
      <c r="F9" s="23" t="n">
        <v>0</v>
      </c>
      <c r="G9" s="105" t="n">
        <v>0</v>
      </c>
      <c r="H9" s="105" t="n">
        <v>0</v>
      </c>
      <c r="I9" s="23" t="n">
        <v>0</v>
      </c>
      <c r="J9" s="105" t="n">
        <v>0</v>
      </c>
      <c r="K9" s="105" t="n">
        <v>0</v>
      </c>
      <c r="L9" s="23" t="n">
        <v>0</v>
      </c>
      <c r="M9" s="105" t="n">
        <v>0</v>
      </c>
      <c r="N9" s="105" t="n">
        <v>0</v>
      </c>
      <c r="O9" s="23" t="n">
        <v>0</v>
      </c>
      <c r="P9" s="105" t="n">
        <v>0</v>
      </c>
      <c r="Q9" s="105" t="n">
        <v>0</v>
      </c>
      <c r="R9" s="23" t="n">
        <v>0</v>
      </c>
    </row>
    <row r="10" customFormat="false" ht="14.25" hidden="false" customHeight="false" outlineLevel="0" collapsed="false">
      <c r="A10" s="50" t="n">
        <v>2</v>
      </c>
      <c r="B10" s="56" t="s">
        <v>16</v>
      </c>
      <c r="C10" s="56"/>
      <c r="D10" s="105" t="n">
        <v>0</v>
      </c>
      <c r="E10" s="105" t="n">
        <v>0</v>
      </c>
      <c r="F10" s="23" t="n">
        <v>0</v>
      </c>
      <c r="G10" s="105" t="n">
        <v>0</v>
      </c>
      <c r="H10" s="105" t="n">
        <v>0</v>
      </c>
      <c r="I10" s="23" t="n">
        <v>0</v>
      </c>
      <c r="J10" s="105" t="n">
        <v>0</v>
      </c>
      <c r="K10" s="105" t="n">
        <v>0</v>
      </c>
      <c r="L10" s="23" t="n">
        <v>0</v>
      </c>
      <c r="M10" s="105" t="n">
        <v>0</v>
      </c>
      <c r="N10" s="105" t="n">
        <v>0</v>
      </c>
      <c r="O10" s="23" t="n">
        <v>0</v>
      </c>
      <c r="P10" s="105" t="n">
        <v>0</v>
      </c>
      <c r="Q10" s="105" t="n">
        <v>0</v>
      </c>
      <c r="R10" s="23" t="n">
        <v>0</v>
      </c>
    </row>
    <row r="11" customFormat="false" ht="14.25" hidden="false" customHeight="false" outlineLevel="0" collapsed="false">
      <c r="A11" s="50" t="n">
        <v>3</v>
      </c>
      <c r="B11" s="56" t="s">
        <v>17</v>
      </c>
      <c r="C11" s="56"/>
      <c r="D11" s="105" t="n">
        <v>0</v>
      </c>
      <c r="E11" s="105" t="n">
        <v>0</v>
      </c>
      <c r="F11" s="23" t="n">
        <v>0</v>
      </c>
      <c r="G11" s="105" t="n">
        <v>0</v>
      </c>
      <c r="H11" s="105" t="n">
        <v>0</v>
      </c>
      <c r="I11" s="23" t="n">
        <v>0</v>
      </c>
      <c r="J11" s="105" t="n">
        <v>0</v>
      </c>
      <c r="K11" s="105" t="n">
        <v>0</v>
      </c>
      <c r="L11" s="23" t="n">
        <v>0</v>
      </c>
      <c r="M11" s="105" t="n">
        <v>0</v>
      </c>
      <c r="N11" s="105" t="n">
        <v>0</v>
      </c>
      <c r="O11" s="23" t="n">
        <v>0</v>
      </c>
      <c r="P11" s="105" t="n">
        <v>0</v>
      </c>
      <c r="Q11" s="105" t="n">
        <v>0</v>
      </c>
      <c r="R11" s="23" t="n">
        <v>0</v>
      </c>
    </row>
    <row r="12" customFormat="false" ht="14.25" hidden="false" customHeight="false" outlineLevel="0" collapsed="false">
      <c r="A12" s="50" t="n">
        <v>4</v>
      </c>
      <c r="B12" s="56" t="s">
        <v>18</v>
      </c>
      <c r="C12" s="56"/>
      <c r="D12" s="105" t="n">
        <v>0</v>
      </c>
      <c r="E12" s="105" t="n">
        <v>0</v>
      </c>
      <c r="F12" s="23" t="n">
        <v>0</v>
      </c>
      <c r="G12" s="105" t="n">
        <v>0</v>
      </c>
      <c r="H12" s="105" t="n">
        <v>0</v>
      </c>
      <c r="I12" s="23" t="n">
        <v>0</v>
      </c>
      <c r="J12" s="105" t="n">
        <v>0</v>
      </c>
      <c r="K12" s="105" t="n">
        <v>0</v>
      </c>
      <c r="L12" s="23" t="n">
        <v>0</v>
      </c>
      <c r="M12" s="105" t="n">
        <v>0</v>
      </c>
      <c r="N12" s="105" t="n">
        <v>0</v>
      </c>
      <c r="O12" s="23" t="n">
        <v>0</v>
      </c>
      <c r="P12" s="105" t="n">
        <v>0</v>
      </c>
      <c r="Q12" s="105" t="n">
        <v>0</v>
      </c>
      <c r="R12" s="23" t="n">
        <v>0</v>
      </c>
    </row>
    <row r="13" customFormat="false" ht="14.25" hidden="false" customHeight="false" outlineLevel="0" collapsed="false">
      <c r="A13" s="50" t="n">
        <v>5</v>
      </c>
      <c r="B13" s="56" t="s">
        <v>19</v>
      </c>
      <c r="C13" s="56"/>
      <c r="D13" s="105" t="n">
        <v>0</v>
      </c>
      <c r="E13" s="105" t="n">
        <v>0</v>
      </c>
      <c r="F13" s="23" t="n">
        <v>0</v>
      </c>
      <c r="G13" s="105" t="n">
        <v>0</v>
      </c>
      <c r="H13" s="105" t="n">
        <v>0</v>
      </c>
      <c r="I13" s="23" t="n">
        <v>0</v>
      </c>
      <c r="J13" s="105" t="n">
        <v>0</v>
      </c>
      <c r="K13" s="105" t="n">
        <v>0</v>
      </c>
      <c r="L13" s="23" t="n">
        <v>0</v>
      </c>
      <c r="M13" s="105" t="n">
        <v>0</v>
      </c>
      <c r="N13" s="105" t="n">
        <v>0</v>
      </c>
      <c r="O13" s="23" t="n">
        <v>0</v>
      </c>
      <c r="P13" s="105" t="n">
        <v>0</v>
      </c>
      <c r="Q13" s="105" t="n">
        <v>0</v>
      </c>
      <c r="R13" s="23" t="n">
        <v>0</v>
      </c>
    </row>
    <row r="14" customFormat="false" ht="14.25" hidden="false" customHeight="false" outlineLevel="0" collapsed="false">
      <c r="A14" s="50" t="n">
        <v>6</v>
      </c>
      <c r="B14" s="56" t="s">
        <v>20</v>
      </c>
      <c r="C14" s="56"/>
      <c r="D14" s="105" t="n">
        <v>0</v>
      </c>
      <c r="E14" s="105" t="n">
        <v>0</v>
      </c>
      <c r="F14" s="23" t="n">
        <v>0</v>
      </c>
      <c r="G14" s="105" t="n">
        <v>0</v>
      </c>
      <c r="H14" s="105" t="n">
        <v>0</v>
      </c>
      <c r="I14" s="23" t="n">
        <v>0</v>
      </c>
      <c r="J14" s="105" t="n">
        <v>0</v>
      </c>
      <c r="K14" s="105" t="n">
        <v>0</v>
      </c>
      <c r="L14" s="23" t="n">
        <v>0</v>
      </c>
      <c r="M14" s="105" t="n">
        <v>0</v>
      </c>
      <c r="N14" s="105" t="n">
        <v>0</v>
      </c>
      <c r="O14" s="23" t="n">
        <v>0</v>
      </c>
      <c r="P14" s="105" t="n">
        <v>0</v>
      </c>
      <c r="Q14" s="105" t="n">
        <v>0</v>
      </c>
      <c r="R14" s="23" t="n">
        <v>0</v>
      </c>
    </row>
    <row r="15" customFormat="false" ht="14.25" hidden="false" customHeight="false" outlineLevel="0" collapsed="false">
      <c r="A15" s="50" t="n">
        <v>7</v>
      </c>
      <c r="B15" s="56" t="s">
        <v>21</v>
      </c>
      <c r="C15" s="56"/>
      <c r="D15" s="105" t="n">
        <v>0</v>
      </c>
      <c r="E15" s="105" t="n">
        <v>0</v>
      </c>
      <c r="F15" s="23" t="n">
        <v>0</v>
      </c>
      <c r="G15" s="105" t="n">
        <v>0</v>
      </c>
      <c r="H15" s="105" t="n">
        <v>0</v>
      </c>
      <c r="I15" s="23" t="n">
        <v>0</v>
      </c>
      <c r="J15" s="105" t="n">
        <v>0</v>
      </c>
      <c r="K15" s="105" t="n">
        <v>0</v>
      </c>
      <c r="L15" s="23" t="n">
        <v>0</v>
      </c>
      <c r="M15" s="105" t="n">
        <v>0</v>
      </c>
      <c r="N15" s="105" t="n">
        <v>0</v>
      </c>
      <c r="O15" s="23" t="n">
        <v>0</v>
      </c>
      <c r="P15" s="105" t="n">
        <v>0</v>
      </c>
      <c r="Q15" s="105" t="n">
        <v>0</v>
      </c>
      <c r="R15" s="23" t="n">
        <v>0</v>
      </c>
    </row>
    <row r="16" customFormat="false" ht="14.25" hidden="false" customHeight="false" outlineLevel="0" collapsed="false">
      <c r="A16" s="50" t="n">
        <v>8</v>
      </c>
      <c r="B16" s="56" t="s">
        <v>22</v>
      </c>
      <c r="C16" s="56"/>
      <c r="D16" s="105" t="n">
        <v>0</v>
      </c>
      <c r="E16" s="105" t="n">
        <v>0</v>
      </c>
      <c r="F16" s="23" t="n">
        <v>0</v>
      </c>
      <c r="G16" s="105" t="n">
        <v>0</v>
      </c>
      <c r="H16" s="105" t="n">
        <v>0</v>
      </c>
      <c r="I16" s="23" t="n">
        <v>0</v>
      </c>
      <c r="J16" s="105" t="n">
        <v>0</v>
      </c>
      <c r="K16" s="105" t="n">
        <v>0</v>
      </c>
      <c r="L16" s="23" t="n">
        <v>0</v>
      </c>
      <c r="M16" s="105" t="n">
        <v>0</v>
      </c>
      <c r="N16" s="105" t="n">
        <v>0</v>
      </c>
      <c r="O16" s="23" t="n">
        <v>0</v>
      </c>
      <c r="P16" s="105" t="n">
        <v>0</v>
      </c>
      <c r="Q16" s="105" t="n">
        <v>0</v>
      </c>
      <c r="R16" s="23" t="n">
        <v>0</v>
      </c>
    </row>
    <row r="17" customFormat="false" ht="14.25" hidden="false" customHeight="false" outlineLevel="0" collapsed="false">
      <c r="A17" s="50" t="n">
        <v>9</v>
      </c>
      <c r="B17" s="56" t="s">
        <v>23</v>
      </c>
      <c r="C17" s="56"/>
      <c r="D17" s="105" t="n">
        <v>351</v>
      </c>
      <c r="E17" s="105" t="n">
        <v>5842</v>
      </c>
      <c r="F17" s="23" t="n">
        <v>13556721.29</v>
      </c>
      <c r="G17" s="105" t="n">
        <v>87</v>
      </c>
      <c r="H17" s="105" t="n">
        <v>1477</v>
      </c>
      <c r="I17" s="23" t="n">
        <v>3181427.78</v>
      </c>
      <c r="J17" s="105" t="n">
        <v>87</v>
      </c>
      <c r="K17" s="105" t="n">
        <v>1477</v>
      </c>
      <c r="L17" s="23" t="n">
        <v>3428427.78</v>
      </c>
      <c r="M17" s="105" t="n">
        <v>89</v>
      </c>
      <c r="N17" s="105" t="n">
        <v>1444</v>
      </c>
      <c r="O17" s="23" t="n">
        <v>3473432.87</v>
      </c>
      <c r="P17" s="105" t="n">
        <v>88</v>
      </c>
      <c r="Q17" s="105" t="n">
        <v>1444</v>
      </c>
      <c r="R17" s="23" t="n">
        <v>3473432.86</v>
      </c>
      <c r="V17" s="234"/>
    </row>
    <row r="18" customFormat="false" ht="14.25" hidden="false" customHeight="false" outlineLevel="0" collapsed="false">
      <c r="A18" s="50" t="n">
        <v>10</v>
      </c>
      <c r="B18" s="56" t="s">
        <v>24</v>
      </c>
      <c r="C18" s="56"/>
      <c r="D18" s="105" t="n">
        <v>0</v>
      </c>
      <c r="E18" s="105" t="n">
        <v>0</v>
      </c>
      <c r="F18" s="23" t="n">
        <v>0</v>
      </c>
      <c r="G18" s="105" t="n">
        <v>0</v>
      </c>
      <c r="H18" s="105" t="n">
        <v>0</v>
      </c>
      <c r="I18" s="23" t="n">
        <v>0</v>
      </c>
      <c r="J18" s="105" t="n">
        <v>0</v>
      </c>
      <c r="K18" s="105" t="n">
        <v>0</v>
      </c>
      <c r="L18" s="23" t="n">
        <v>0</v>
      </c>
      <c r="M18" s="105" t="n">
        <v>0</v>
      </c>
      <c r="N18" s="105" t="n">
        <v>0</v>
      </c>
      <c r="O18" s="23" t="n">
        <v>0</v>
      </c>
      <c r="P18" s="105" t="n">
        <v>0</v>
      </c>
      <c r="Q18" s="105" t="n">
        <v>0</v>
      </c>
      <c r="R18" s="23" t="n">
        <v>0</v>
      </c>
      <c r="V18" s="234"/>
    </row>
    <row r="19" customFormat="false" ht="14.25" hidden="false" customHeight="false" outlineLevel="0" collapsed="false">
      <c r="A19" s="50" t="n">
        <v>11</v>
      </c>
      <c r="B19" s="56" t="s">
        <v>25</v>
      </c>
      <c r="C19" s="56"/>
      <c r="D19" s="105" t="n">
        <v>0</v>
      </c>
      <c r="E19" s="105" t="n">
        <v>0</v>
      </c>
      <c r="F19" s="23" t="n">
        <v>0</v>
      </c>
      <c r="G19" s="105" t="n">
        <v>0</v>
      </c>
      <c r="H19" s="105" t="n">
        <v>0</v>
      </c>
      <c r="I19" s="23" t="n">
        <v>0</v>
      </c>
      <c r="J19" s="105" t="n">
        <v>0</v>
      </c>
      <c r="K19" s="105" t="n">
        <v>0</v>
      </c>
      <c r="L19" s="23" t="n">
        <v>0</v>
      </c>
      <c r="M19" s="105" t="n">
        <v>0</v>
      </c>
      <c r="N19" s="105" t="n">
        <v>0</v>
      </c>
      <c r="O19" s="23" t="n">
        <v>0</v>
      </c>
      <c r="P19" s="105" t="n">
        <v>0</v>
      </c>
      <c r="Q19" s="105" t="n">
        <v>0</v>
      </c>
      <c r="R19" s="23" t="n">
        <v>0</v>
      </c>
      <c r="V19" s="234"/>
    </row>
    <row r="20" customFormat="false" ht="14.25" hidden="false" customHeight="false" outlineLevel="0" collapsed="false">
      <c r="A20" s="50" t="n">
        <v>12</v>
      </c>
      <c r="B20" s="56" t="s">
        <v>26</v>
      </c>
      <c r="C20" s="56"/>
      <c r="D20" s="105" t="n">
        <v>0</v>
      </c>
      <c r="E20" s="105" t="n">
        <v>0</v>
      </c>
      <c r="F20" s="23" t="n">
        <v>0</v>
      </c>
      <c r="G20" s="105" t="n">
        <v>0</v>
      </c>
      <c r="H20" s="105" t="n">
        <v>0</v>
      </c>
      <c r="I20" s="23" t="n">
        <v>0</v>
      </c>
      <c r="J20" s="105" t="n">
        <v>0</v>
      </c>
      <c r="K20" s="105" t="n">
        <v>0</v>
      </c>
      <c r="L20" s="23" t="n">
        <v>0</v>
      </c>
      <c r="M20" s="105" t="n">
        <v>0</v>
      </c>
      <c r="N20" s="105" t="n">
        <v>0</v>
      </c>
      <c r="O20" s="23" t="n">
        <v>0</v>
      </c>
      <c r="P20" s="105" t="n">
        <v>0</v>
      </c>
      <c r="Q20" s="105" t="n">
        <v>0</v>
      </c>
      <c r="R20" s="23" t="n">
        <v>0</v>
      </c>
      <c r="V20" s="234"/>
    </row>
    <row r="21" customFormat="false" ht="14.25" hidden="false" customHeight="false" outlineLevel="0" collapsed="false">
      <c r="A21" s="50" t="n">
        <v>13</v>
      </c>
      <c r="B21" s="56" t="s">
        <v>27</v>
      </c>
      <c r="C21" s="56"/>
      <c r="D21" s="105" t="n">
        <v>0</v>
      </c>
      <c r="E21" s="105" t="n">
        <v>0</v>
      </c>
      <c r="F21" s="23" t="n">
        <v>0</v>
      </c>
      <c r="G21" s="105" t="n">
        <v>0</v>
      </c>
      <c r="H21" s="105" t="n">
        <v>0</v>
      </c>
      <c r="I21" s="23" t="n">
        <v>0</v>
      </c>
      <c r="J21" s="105" t="n">
        <v>0</v>
      </c>
      <c r="K21" s="105" t="n">
        <v>0</v>
      </c>
      <c r="L21" s="23" t="n">
        <v>0</v>
      </c>
      <c r="M21" s="105" t="n">
        <v>0</v>
      </c>
      <c r="N21" s="105" t="n">
        <v>0</v>
      </c>
      <c r="O21" s="23" t="n">
        <v>0</v>
      </c>
      <c r="P21" s="105" t="n">
        <v>0</v>
      </c>
      <c r="Q21" s="105" t="n">
        <v>0</v>
      </c>
      <c r="R21" s="23" t="n">
        <v>0</v>
      </c>
      <c r="V21" s="234"/>
    </row>
    <row r="22" customFormat="false" ht="14.25" hidden="false" customHeight="false" outlineLevel="0" collapsed="false">
      <c r="A22" s="50" t="n">
        <v>14</v>
      </c>
      <c r="B22" s="56" t="s">
        <v>28</v>
      </c>
      <c r="C22" s="56"/>
      <c r="D22" s="105" t="n">
        <v>0</v>
      </c>
      <c r="E22" s="105" t="n">
        <v>0</v>
      </c>
      <c r="F22" s="23" t="n">
        <v>0</v>
      </c>
      <c r="G22" s="105" t="n">
        <v>0</v>
      </c>
      <c r="H22" s="105" t="n">
        <v>0</v>
      </c>
      <c r="I22" s="23" t="n">
        <v>0</v>
      </c>
      <c r="J22" s="105" t="n">
        <v>0</v>
      </c>
      <c r="K22" s="105" t="n">
        <v>0</v>
      </c>
      <c r="L22" s="23" t="n">
        <v>0</v>
      </c>
      <c r="M22" s="105" t="n">
        <v>0</v>
      </c>
      <c r="N22" s="105" t="n">
        <v>0</v>
      </c>
      <c r="O22" s="23" t="n">
        <v>0</v>
      </c>
      <c r="P22" s="105" t="n">
        <v>0</v>
      </c>
      <c r="Q22" s="105" t="n">
        <v>0</v>
      </c>
      <c r="R22" s="23" t="n">
        <v>0</v>
      </c>
      <c r="V22" s="234"/>
    </row>
    <row r="23" customFormat="false" ht="14.25" hidden="false" customHeight="false" outlineLevel="0" collapsed="false">
      <c r="A23" s="50" t="n">
        <v>15</v>
      </c>
      <c r="B23" s="56" t="s">
        <v>29</v>
      </c>
      <c r="C23" s="56"/>
      <c r="D23" s="105" t="n">
        <v>0</v>
      </c>
      <c r="E23" s="105" t="n">
        <v>0</v>
      </c>
      <c r="F23" s="23" t="n">
        <v>0</v>
      </c>
      <c r="G23" s="105" t="n">
        <v>0</v>
      </c>
      <c r="H23" s="105" t="n">
        <v>0</v>
      </c>
      <c r="I23" s="23" t="n">
        <v>0</v>
      </c>
      <c r="J23" s="105" t="n">
        <v>0</v>
      </c>
      <c r="K23" s="105" t="n">
        <v>0</v>
      </c>
      <c r="L23" s="23" t="n">
        <v>0</v>
      </c>
      <c r="M23" s="105" t="n">
        <v>0</v>
      </c>
      <c r="N23" s="105" t="n">
        <v>0</v>
      </c>
      <c r="O23" s="23" t="n">
        <v>0</v>
      </c>
      <c r="P23" s="105" t="n">
        <v>0</v>
      </c>
      <c r="Q23" s="105" t="n">
        <v>0</v>
      </c>
      <c r="R23" s="23" t="n">
        <v>0</v>
      </c>
      <c r="V23" s="234"/>
    </row>
    <row r="24" customFormat="false" ht="14.25" hidden="false" customHeight="false" outlineLevel="0" collapsed="false">
      <c r="A24" s="50" t="n">
        <v>16</v>
      </c>
      <c r="B24" s="56" t="s">
        <v>30</v>
      </c>
      <c r="C24" s="56"/>
      <c r="D24" s="105" t="n">
        <v>0</v>
      </c>
      <c r="E24" s="105" t="n">
        <v>0</v>
      </c>
      <c r="F24" s="23" t="n">
        <v>0</v>
      </c>
      <c r="G24" s="105" t="n">
        <v>0</v>
      </c>
      <c r="H24" s="105" t="n">
        <v>0</v>
      </c>
      <c r="I24" s="23" t="n">
        <v>0</v>
      </c>
      <c r="J24" s="105" t="n">
        <v>0</v>
      </c>
      <c r="K24" s="105" t="n">
        <v>0</v>
      </c>
      <c r="L24" s="23" t="n">
        <v>0</v>
      </c>
      <c r="M24" s="105" t="n">
        <v>0</v>
      </c>
      <c r="N24" s="105" t="n">
        <v>0</v>
      </c>
      <c r="O24" s="23" t="n">
        <v>0</v>
      </c>
      <c r="P24" s="105" t="n">
        <v>0</v>
      </c>
      <c r="Q24" s="105" t="n">
        <v>0</v>
      </c>
      <c r="R24" s="23" t="n">
        <v>0</v>
      </c>
      <c r="V24" s="234"/>
    </row>
    <row r="25" customFormat="false" ht="14.25" hidden="false" customHeight="false" outlineLevel="0" collapsed="false">
      <c r="A25" s="50" t="n">
        <v>17</v>
      </c>
      <c r="B25" s="56" t="s">
        <v>31</v>
      </c>
      <c r="C25" s="56"/>
      <c r="D25" s="105" t="n">
        <v>0</v>
      </c>
      <c r="E25" s="105" t="n">
        <v>0</v>
      </c>
      <c r="F25" s="23" t="n">
        <v>0</v>
      </c>
      <c r="G25" s="105" t="n">
        <v>0</v>
      </c>
      <c r="H25" s="105" t="n">
        <v>0</v>
      </c>
      <c r="I25" s="23" t="n">
        <v>0</v>
      </c>
      <c r="J25" s="105" t="n">
        <v>0</v>
      </c>
      <c r="K25" s="105" t="n">
        <v>0</v>
      </c>
      <c r="L25" s="23" t="n">
        <v>0</v>
      </c>
      <c r="M25" s="105" t="n">
        <v>0</v>
      </c>
      <c r="N25" s="105" t="n">
        <v>0</v>
      </c>
      <c r="O25" s="23" t="n">
        <v>0</v>
      </c>
      <c r="P25" s="105" t="n">
        <v>0</v>
      </c>
      <c r="Q25" s="105" t="n">
        <v>0</v>
      </c>
      <c r="R25" s="23" t="n">
        <v>0</v>
      </c>
      <c r="V25" s="234"/>
    </row>
    <row r="26" customFormat="false" ht="14.25" hidden="false" customHeight="false" outlineLevel="0" collapsed="false">
      <c r="A26" s="50" t="n">
        <v>18</v>
      </c>
      <c r="B26" s="56" t="s">
        <v>32</v>
      </c>
      <c r="C26" s="56"/>
      <c r="D26" s="105" t="n">
        <v>0</v>
      </c>
      <c r="E26" s="105" t="n">
        <v>0</v>
      </c>
      <c r="F26" s="23" t="n">
        <v>0</v>
      </c>
      <c r="G26" s="105" t="n">
        <v>0</v>
      </c>
      <c r="H26" s="105" t="n">
        <v>0</v>
      </c>
      <c r="I26" s="23" t="n">
        <v>0</v>
      </c>
      <c r="J26" s="105" t="n">
        <v>0</v>
      </c>
      <c r="K26" s="105" t="n">
        <v>0</v>
      </c>
      <c r="L26" s="23" t="n">
        <v>0</v>
      </c>
      <c r="M26" s="105" t="n">
        <v>0</v>
      </c>
      <c r="N26" s="105" t="n">
        <v>0</v>
      </c>
      <c r="O26" s="23" t="n">
        <v>0</v>
      </c>
      <c r="P26" s="105" t="n">
        <v>0</v>
      </c>
      <c r="Q26" s="105" t="n">
        <v>0</v>
      </c>
      <c r="R26" s="23" t="n">
        <v>0</v>
      </c>
      <c r="V26" s="234"/>
    </row>
    <row r="27" customFormat="false" ht="14.25" hidden="false" customHeight="false" outlineLevel="0" collapsed="false">
      <c r="A27" s="50" t="n">
        <v>19</v>
      </c>
      <c r="B27" s="56" t="s">
        <v>33</v>
      </c>
      <c r="C27" s="56"/>
      <c r="D27" s="105" t="n">
        <v>0</v>
      </c>
      <c r="E27" s="105" t="n">
        <v>0</v>
      </c>
      <c r="F27" s="23" t="n">
        <v>0</v>
      </c>
      <c r="G27" s="105" t="n">
        <v>0</v>
      </c>
      <c r="H27" s="105" t="n">
        <v>0</v>
      </c>
      <c r="I27" s="23" t="n">
        <v>0</v>
      </c>
      <c r="J27" s="105" t="n">
        <v>0</v>
      </c>
      <c r="K27" s="105" t="n">
        <v>0</v>
      </c>
      <c r="L27" s="23" t="n">
        <v>0</v>
      </c>
      <c r="M27" s="105" t="n">
        <v>0</v>
      </c>
      <c r="N27" s="105" t="n">
        <v>0</v>
      </c>
      <c r="O27" s="23" t="n">
        <v>0</v>
      </c>
      <c r="P27" s="105" t="n">
        <v>0</v>
      </c>
      <c r="Q27" s="105" t="n">
        <v>0</v>
      </c>
      <c r="R27" s="23" t="n">
        <v>0</v>
      </c>
      <c r="V27" s="234"/>
    </row>
    <row r="28" customFormat="false" ht="14.25" hidden="false" customHeight="false" outlineLevel="0" collapsed="false">
      <c r="A28" s="50" t="n">
        <v>20</v>
      </c>
      <c r="B28" s="56" t="s">
        <v>34</v>
      </c>
      <c r="C28" s="56"/>
      <c r="D28" s="105" t="n">
        <v>0</v>
      </c>
      <c r="E28" s="105" t="n">
        <v>0</v>
      </c>
      <c r="F28" s="23" t="n">
        <v>0</v>
      </c>
      <c r="G28" s="105" t="n">
        <v>0</v>
      </c>
      <c r="H28" s="105" t="n">
        <v>0</v>
      </c>
      <c r="I28" s="23" t="n">
        <v>0</v>
      </c>
      <c r="J28" s="105" t="n">
        <v>0</v>
      </c>
      <c r="K28" s="105" t="n">
        <v>0</v>
      </c>
      <c r="L28" s="23" t="n">
        <v>0</v>
      </c>
      <c r="M28" s="105" t="n">
        <v>0</v>
      </c>
      <c r="N28" s="105" t="n">
        <v>0</v>
      </c>
      <c r="O28" s="23" t="n">
        <v>0</v>
      </c>
      <c r="P28" s="105" t="n">
        <v>0</v>
      </c>
      <c r="Q28" s="105" t="n">
        <v>0</v>
      </c>
      <c r="R28" s="23" t="n">
        <v>0</v>
      </c>
      <c r="V28" s="234"/>
    </row>
    <row r="29" customFormat="false" ht="14.25" hidden="false" customHeight="false" outlineLevel="0" collapsed="false">
      <c r="A29" s="50" t="n">
        <v>21</v>
      </c>
      <c r="B29" s="56" t="s">
        <v>35</v>
      </c>
      <c r="C29" s="56"/>
      <c r="D29" s="105" t="n">
        <v>0</v>
      </c>
      <c r="E29" s="105" t="n">
        <v>0</v>
      </c>
      <c r="F29" s="23" t="n">
        <v>0</v>
      </c>
      <c r="G29" s="105" t="n">
        <v>0</v>
      </c>
      <c r="H29" s="105" t="n">
        <v>0</v>
      </c>
      <c r="I29" s="23" t="n">
        <v>0</v>
      </c>
      <c r="J29" s="105" t="n">
        <v>0</v>
      </c>
      <c r="K29" s="105" t="n">
        <v>0</v>
      </c>
      <c r="L29" s="23" t="n">
        <v>0</v>
      </c>
      <c r="M29" s="105" t="n">
        <v>0</v>
      </c>
      <c r="N29" s="105" t="n">
        <v>0</v>
      </c>
      <c r="O29" s="23" t="n">
        <v>0</v>
      </c>
      <c r="P29" s="105" t="n">
        <v>0</v>
      </c>
      <c r="Q29" s="105" t="n">
        <v>0</v>
      </c>
      <c r="R29" s="23" t="n">
        <v>0</v>
      </c>
      <c r="V29" s="234"/>
    </row>
    <row r="30" customFormat="false" ht="14.25" hidden="false" customHeight="false" outlineLevel="0" collapsed="false">
      <c r="A30" s="50" t="n">
        <v>22</v>
      </c>
      <c r="B30" s="56" t="s">
        <v>36</v>
      </c>
      <c r="C30" s="56"/>
      <c r="D30" s="105" t="n">
        <v>0</v>
      </c>
      <c r="E30" s="105" t="n">
        <v>0</v>
      </c>
      <c r="F30" s="23" t="n">
        <v>0</v>
      </c>
      <c r="G30" s="105" t="n">
        <v>0</v>
      </c>
      <c r="H30" s="105" t="n">
        <v>0</v>
      </c>
      <c r="I30" s="23" t="n">
        <v>0</v>
      </c>
      <c r="J30" s="105" t="n">
        <v>0</v>
      </c>
      <c r="K30" s="105" t="n">
        <v>0</v>
      </c>
      <c r="L30" s="23" t="n">
        <v>0</v>
      </c>
      <c r="M30" s="105" t="n">
        <v>0</v>
      </c>
      <c r="N30" s="105" t="n">
        <v>0</v>
      </c>
      <c r="O30" s="23" t="n">
        <v>0</v>
      </c>
      <c r="P30" s="105" t="n">
        <v>0</v>
      </c>
      <c r="Q30" s="105" t="n">
        <v>0</v>
      </c>
      <c r="R30" s="23" t="n">
        <v>0</v>
      </c>
      <c r="V30" s="234"/>
    </row>
    <row r="31" customFormat="false" ht="14.25" hidden="false" customHeight="false" outlineLevel="0" collapsed="false">
      <c r="A31" s="50" t="n">
        <v>23</v>
      </c>
      <c r="B31" s="56" t="s">
        <v>37</v>
      </c>
      <c r="C31" s="56"/>
      <c r="D31" s="105" t="n">
        <v>0</v>
      </c>
      <c r="E31" s="105" t="n">
        <v>0</v>
      </c>
      <c r="F31" s="23" t="n">
        <v>0</v>
      </c>
      <c r="G31" s="105" t="n">
        <v>0</v>
      </c>
      <c r="H31" s="105" t="n">
        <v>0</v>
      </c>
      <c r="I31" s="23" t="n">
        <v>0</v>
      </c>
      <c r="J31" s="105" t="n">
        <v>0</v>
      </c>
      <c r="K31" s="105" t="n">
        <v>0</v>
      </c>
      <c r="L31" s="23" t="n">
        <v>0</v>
      </c>
      <c r="M31" s="105" t="n">
        <v>0</v>
      </c>
      <c r="N31" s="105" t="n">
        <v>0</v>
      </c>
      <c r="O31" s="23" t="n">
        <v>0</v>
      </c>
      <c r="P31" s="105" t="n">
        <v>0</v>
      </c>
      <c r="Q31" s="105" t="n">
        <v>0</v>
      </c>
      <c r="R31" s="23" t="n">
        <v>0</v>
      </c>
      <c r="V31" s="234"/>
    </row>
    <row r="32" customFormat="false" ht="14.25" hidden="false" customHeight="false" outlineLevel="0" collapsed="false">
      <c r="A32" s="50" t="n">
        <v>24</v>
      </c>
      <c r="B32" s="56" t="s">
        <v>38</v>
      </c>
      <c r="C32" s="56"/>
      <c r="D32" s="105" t="n">
        <v>0</v>
      </c>
      <c r="E32" s="105" t="n">
        <v>0</v>
      </c>
      <c r="F32" s="23" t="n">
        <v>0</v>
      </c>
      <c r="G32" s="105" t="n">
        <v>0</v>
      </c>
      <c r="H32" s="105" t="n">
        <v>0</v>
      </c>
      <c r="I32" s="23" t="n">
        <v>0</v>
      </c>
      <c r="J32" s="105" t="n">
        <v>0</v>
      </c>
      <c r="K32" s="105" t="n">
        <v>0</v>
      </c>
      <c r="L32" s="23" t="n">
        <v>0</v>
      </c>
      <c r="M32" s="105" t="n">
        <v>0</v>
      </c>
      <c r="N32" s="105" t="n">
        <v>0</v>
      </c>
      <c r="O32" s="23" t="n">
        <v>0</v>
      </c>
      <c r="P32" s="105" t="n">
        <v>0</v>
      </c>
      <c r="Q32" s="105" t="n">
        <v>0</v>
      </c>
      <c r="R32" s="23" t="n">
        <v>0</v>
      </c>
      <c r="V32" s="234"/>
    </row>
    <row r="33" customFormat="false" ht="14.25" hidden="false" customHeight="false" outlineLevel="0" collapsed="false">
      <c r="A33" s="50" t="n">
        <v>25</v>
      </c>
      <c r="B33" s="56" t="s">
        <v>39</v>
      </c>
      <c r="C33" s="56"/>
      <c r="D33" s="105" t="n">
        <v>0</v>
      </c>
      <c r="E33" s="105" t="n">
        <v>0</v>
      </c>
      <c r="F33" s="23" t="n">
        <v>0</v>
      </c>
      <c r="G33" s="105" t="n">
        <v>0</v>
      </c>
      <c r="H33" s="105" t="n">
        <v>0</v>
      </c>
      <c r="I33" s="23" t="n">
        <v>0</v>
      </c>
      <c r="J33" s="105" t="n">
        <v>0</v>
      </c>
      <c r="K33" s="105" t="n">
        <v>0</v>
      </c>
      <c r="L33" s="23" t="n">
        <v>0</v>
      </c>
      <c r="M33" s="105" t="n">
        <v>0</v>
      </c>
      <c r="N33" s="105" t="n">
        <v>0</v>
      </c>
      <c r="O33" s="23" t="n">
        <v>0</v>
      </c>
      <c r="P33" s="105" t="n">
        <v>0</v>
      </c>
      <c r="Q33" s="105" t="n">
        <v>0</v>
      </c>
      <c r="R33" s="23" t="n">
        <v>0</v>
      </c>
      <c r="V33" s="234"/>
    </row>
    <row r="34" s="42" customFormat="true" ht="28.5" hidden="false" customHeight="false" outlineLevel="0" collapsed="false">
      <c r="A34" s="55" t="n">
        <v>26</v>
      </c>
      <c r="B34" s="56" t="s">
        <v>40</v>
      </c>
      <c r="C34" s="61"/>
      <c r="D34" s="105" t="n">
        <v>94</v>
      </c>
      <c r="E34" s="105" t="n">
        <v>1773</v>
      </c>
      <c r="F34" s="23" t="n">
        <v>5364800.98</v>
      </c>
      <c r="G34" s="105" t="n">
        <v>28</v>
      </c>
      <c r="H34" s="105" t="n">
        <v>445</v>
      </c>
      <c r="I34" s="23" t="n">
        <v>1494770.18</v>
      </c>
      <c r="J34" s="105" t="n">
        <v>21</v>
      </c>
      <c r="K34" s="105" t="n">
        <v>445</v>
      </c>
      <c r="L34" s="23" t="n">
        <v>1494770.18</v>
      </c>
      <c r="M34" s="105" t="n">
        <v>22</v>
      </c>
      <c r="N34" s="105" t="n">
        <v>442</v>
      </c>
      <c r="O34" s="23" t="n">
        <v>1187630.31</v>
      </c>
      <c r="P34" s="105" t="n">
        <v>23</v>
      </c>
      <c r="Q34" s="105" t="n">
        <v>441</v>
      </c>
      <c r="R34" s="23" t="n">
        <v>1187630.31</v>
      </c>
      <c r="S34" s="36"/>
      <c r="T34" s="36"/>
      <c r="U34" s="36"/>
      <c r="V34" s="234"/>
    </row>
    <row r="35" customFormat="false" ht="14.25" hidden="false" customHeight="false" outlineLevel="0" collapsed="false">
      <c r="A35" s="50" t="n">
        <v>27</v>
      </c>
      <c r="B35" s="56" t="s">
        <v>41</v>
      </c>
      <c r="C35" s="56"/>
      <c r="D35" s="105" t="n">
        <v>199</v>
      </c>
      <c r="E35" s="105" t="n">
        <v>3270</v>
      </c>
      <c r="F35" s="23" t="n">
        <v>6371332.07</v>
      </c>
      <c r="G35" s="105" t="n">
        <v>55</v>
      </c>
      <c r="H35" s="105" t="n">
        <v>911</v>
      </c>
      <c r="I35" s="23" t="n">
        <v>1848832.22</v>
      </c>
      <c r="J35" s="105" t="n">
        <v>45</v>
      </c>
      <c r="K35" s="105" t="n">
        <v>911</v>
      </c>
      <c r="L35" s="23" t="n">
        <v>1337027.22</v>
      </c>
      <c r="M35" s="105" t="n">
        <v>49</v>
      </c>
      <c r="N35" s="105" t="n">
        <v>724</v>
      </c>
      <c r="O35" s="23" t="n">
        <v>1592736.32</v>
      </c>
      <c r="P35" s="105" t="n">
        <v>50</v>
      </c>
      <c r="Q35" s="105" t="n">
        <v>724</v>
      </c>
      <c r="R35" s="23" t="n">
        <v>1592736.31</v>
      </c>
      <c r="V35" s="234"/>
    </row>
    <row r="36" customFormat="false" ht="14.25" hidden="false" customHeight="false" outlineLevel="0" collapsed="false">
      <c r="A36" s="50" t="n">
        <v>28</v>
      </c>
      <c r="B36" s="61" t="s">
        <v>42</v>
      </c>
      <c r="C36" s="56"/>
      <c r="D36" s="105" t="n">
        <v>0</v>
      </c>
      <c r="E36" s="105" t="n">
        <v>0</v>
      </c>
      <c r="F36" s="23" t="n">
        <v>0</v>
      </c>
      <c r="G36" s="105" t="n">
        <v>0</v>
      </c>
      <c r="H36" s="105" t="n">
        <v>0</v>
      </c>
      <c r="I36" s="23" t="n">
        <v>0</v>
      </c>
      <c r="J36" s="105" t="n">
        <v>0</v>
      </c>
      <c r="K36" s="105" t="n">
        <v>0</v>
      </c>
      <c r="L36" s="23" t="n">
        <v>0</v>
      </c>
      <c r="M36" s="105" t="n">
        <v>0</v>
      </c>
      <c r="N36" s="105" t="n">
        <v>0</v>
      </c>
      <c r="O36" s="23" t="n">
        <v>0</v>
      </c>
      <c r="P36" s="105" t="n">
        <v>0</v>
      </c>
      <c r="Q36" s="105" t="n">
        <v>0</v>
      </c>
      <c r="R36" s="23" t="n">
        <v>0</v>
      </c>
      <c r="V36" s="234"/>
    </row>
    <row r="37" customFormat="false" ht="14.25" hidden="false" customHeight="false" outlineLevel="0" collapsed="false">
      <c r="A37" s="50" t="n">
        <v>29</v>
      </c>
      <c r="B37" s="61" t="s">
        <v>43</v>
      </c>
      <c r="C37" s="56"/>
      <c r="D37" s="105" t="n">
        <v>283</v>
      </c>
      <c r="E37" s="105" t="n">
        <v>4680</v>
      </c>
      <c r="F37" s="23" t="n">
        <v>8641224.77</v>
      </c>
      <c r="G37" s="105" t="n">
        <v>66</v>
      </c>
      <c r="H37" s="105" t="n">
        <v>1117</v>
      </c>
      <c r="I37" s="23" t="n">
        <v>2017531.53</v>
      </c>
      <c r="J37" s="105" t="n">
        <v>69</v>
      </c>
      <c r="K37" s="105" t="n">
        <v>1117</v>
      </c>
      <c r="L37" s="23" t="n">
        <v>2017531.53</v>
      </c>
      <c r="M37" s="105" t="n">
        <v>74</v>
      </c>
      <c r="N37" s="105" t="n">
        <v>1223</v>
      </c>
      <c r="O37" s="23" t="n">
        <v>2303080.85</v>
      </c>
      <c r="P37" s="105" t="n">
        <v>74</v>
      </c>
      <c r="Q37" s="105" t="n">
        <v>1223</v>
      </c>
      <c r="R37" s="23" t="n">
        <v>2303080.86</v>
      </c>
      <c r="V37" s="234"/>
    </row>
    <row r="38" customFormat="false" ht="28.5" hidden="false" customHeight="false" outlineLevel="0" collapsed="false">
      <c r="A38" s="50" t="n">
        <v>30</v>
      </c>
      <c r="B38" s="56" t="s">
        <v>44</v>
      </c>
      <c r="C38" s="56"/>
      <c r="D38" s="105" t="n">
        <v>0</v>
      </c>
      <c r="E38" s="105" t="n">
        <v>0</v>
      </c>
      <c r="F38" s="23" t="n">
        <v>0</v>
      </c>
      <c r="G38" s="105" t="n">
        <v>0</v>
      </c>
      <c r="H38" s="105" t="n">
        <v>0</v>
      </c>
      <c r="I38" s="23" t="n">
        <v>0</v>
      </c>
      <c r="J38" s="105" t="n">
        <v>0</v>
      </c>
      <c r="K38" s="105" t="n">
        <v>0</v>
      </c>
      <c r="L38" s="23" t="n">
        <v>0</v>
      </c>
      <c r="M38" s="105" t="n">
        <v>0</v>
      </c>
      <c r="N38" s="105" t="n">
        <v>0</v>
      </c>
      <c r="O38" s="23" t="n">
        <v>0</v>
      </c>
      <c r="P38" s="105" t="n">
        <v>0</v>
      </c>
      <c r="Q38" s="105" t="n">
        <v>0</v>
      </c>
      <c r="R38" s="23" t="n">
        <v>0</v>
      </c>
      <c r="V38" s="234"/>
    </row>
    <row r="39" customFormat="false" ht="14.25" hidden="false" customHeight="false" outlineLevel="0" collapsed="false">
      <c r="A39" s="50" t="n">
        <v>31</v>
      </c>
      <c r="B39" s="56" t="s">
        <v>45</v>
      </c>
      <c r="C39" s="56"/>
      <c r="D39" s="105" t="n">
        <v>0</v>
      </c>
      <c r="E39" s="105" t="n">
        <v>0</v>
      </c>
      <c r="F39" s="23" t="n">
        <v>0</v>
      </c>
      <c r="G39" s="105" t="n">
        <v>0</v>
      </c>
      <c r="H39" s="105" t="n">
        <v>0</v>
      </c>
      <c r="I39" s="23" t="n">
        <v>0</v>
      </c>
      <c r="J39" s="105" t="n">
        <v>0</v>
      </c>
      <c r="K39" s="105" t="n">
        <v>0</v>
      </c>
      <c r="L39" s="23" t="n">
        <v>0</v>
      </c>
      <c r="M39" s="105" t="n">
        <v>0</v>
      </c>
      <c r="N39" s="105" t="n">
        <v>0</v>
      </c>
      <c r="O39" s="23" t="n">
        <v>0</v>
      </c>
      <c r="P39" s="105" t="n">
        <v>0</v>
      </c>
      <c r="Q39" s="105" t="n">
        <v>0</v>
      </c>
      <c r="R39" s="23" t="n">
        <v>0</v>
      </c>
      <c r="V39" s="234"/>
    </row>
    <row r="40" customFormat="false" ht="14.25" hidden="false" customHeight="false" outlineLevel="0" collapsed="false">
      <c r="A40" s="50" t="n">
        <v>32</v>
      </c>
      <c r="B40" s="56" t="s">
        <v>46</v>
      </c>
      <c r="C40" s="56"/>
      <c r="D40" s="105" t="n">
        <v>0</v>
      </c>
      <c r="E40" s="105" t="n">
        <v>0</v>
      </c>
      <c r="F40" s="23" t="n">
        <v>0</v>
      </c>
      <c r="G40" s="105" t="n">
        <v>0</v>
      </c>
      <c r="H40" s="105" t="n">
        <v>0</v>
      </c>
      <c r="I40" s="23" t="n">
        <v>0</v>
      </c>
      <c r="J40" s="105" t="n">
        <v>0</v>
      </c>
      <c r="K40" s="105" t="n">
        <v>0</v>
      </c>
      <c r="L40" s="23" t="n">
        <v>0</v>
      </c>
      <c r="M40" s="105" t="n">
        <v>0</v>
      </c>
      <c r="N40" s="105" t="n">
        <v>0</v>
      </c>
      <c r="O40" s="23" t="n">
        <v>0</v>
      </c>
      <c r="P40" s="105" t="n">
        <v>0</v>
      </c>
      <c r="Q40" s="105" t="n">
        <v>0</v>
      </c>
      <c r="R40" s="23" t="n">
        <v>0</v>
      </c>
      <c r="V40" s="234"/>
    </row>
    <row r="41" customFormat="false" ht="14.25" hidden="false" customHeight="false" outlineLevel="0" collapsed="false">
      <c r="A41" s="50" t="n">
        <v>33</v>
      </c>
      <c r="B41" s="56" t="s">
        <v>47</v>
      </c>
      <c r="C41" s="56"/>
      <c r="D41" s="105" t="n">
        <v>0</v>
      </c>
      <c r="E41" s="105" t="n">
        <v>0</v>
      </c>
      <c r="F41" s="23" t="n">
        <v>0</v>
      </c>
      <c r="G41" s="105" t="n">
        <v>0</v>
      </c>
      <c r="H41" s="105" t="n">
        <v>0</v>
      </c>
      <c r="I41" s="23" t="n">
        <v>0</v>
      </c>
      <c r="J41" s="105" t="n">
        <v>0</v>
      </c>
      <c r="K41" s="105" t="n">
        <v>0</v>
      </c>
      <c r="L41" s="23" t="n">
        <v>0</v>
      </c>
      <c r="M41" s="105" t="n">
        <v>0</v>
      </c>
      <c r="N41" s="105" t="n">
        <v>0</v>
      </c>
      <c r="O41" s="23" t="n">
        <v>0</v>
      </c>
      <c r="P41" s="105" t="n">
        <v>0</v>
      </c>
      <c r="Q41" s="105" t="n">
        <v>0</v>
      </c>
      <c r="R41" s="23" t="n">
        <v>0</v>
      </c>
      <c r="V41" s="234"/>
    </row>
    <row r="42" customFormat="false" ht="14.25" hidden="false" customHeight="false" outlineLevel="0" collapsed="false">
      <c r="A42" s="50" t="n">
        <v>34</v>
      </c>
      <c r="B42" s="56" t="s">
        <v>48</v>
      </c>
      <c r="C42" s="56"/>
      <c r="D42" s="105" t="n">
        <v>41</v>
      </c>
      <c r="E42" s="105" t="n">
        <v>678</v>
      </c>
      <c r="F42" s="23" t="n">
        <v>843302.54</v>
      </c>
      <c r="G42" s="105" t="n">
        <v>10</v>
      </c>
      <c r="H42" s="105" t="n">
        <v>165</v>
      </c>
      <c r="I42" s="23" t="n">
        <v>204801.9</v>
      </c>
      <c r="J42" s="105" t="n">
        <v>10</v>
      </c>
      <c r="K42" s="105" t="n">
        <v>165</v>
      </c>
      <c r="L42" s="23" t="n">
        <v>204801.9</v>
      </c>
      <c r="M42" s="105" t="n">
        <v>10</v>
      </c>
      <c r="N42" s="105" t="n">
        <v>174</v>
      </c>
      <c r="O42" s="23" t="n">
        <v>216849.37</v>
      </c>
      <c r="P42" s="105" t="n">
        <v>11</v>
      </c>
      <c r="Q42" s="105" t="n">
        <v>174</v>
      </c>
      <c r="R42" s="23" t="n">
        <v>216849.37</v>
      </c>
      <c r="V42" s="234"/>
    </row>
    <row r="43" customFormat="false" ht="14.25" hidden="false" customHeight="false" outlineLevel="0" collapsed="false">
      <c r="A43" s="50" t="n">
        <v>35</v>
      </c>
      <c r="B43" s="56" t="s">
        <v>49</v>
      </c>
      <c r="C43" s="56"/>
      <c r="D43" s="105" t="n">
        <v>0</v>
      </c>
      <c r="E43" s="105" t="n">
        <v>0</v>
      </c>
      <c r="F43" s="23" t="n">
        <v>0</v>
      </c>
      <c r="G43" s="105" t="n">
        <v>0</v>
      </c>
      <c r="H43" s="105" t="n">
        <v>0</v>
      </c>
      <c r="I43" s="23" t="n">
        <v>0</v>
      </c>
      <c r="J43" s="105" t="n">
        <v>0</v>
      </c>
      <c r="K43" s="105" t="n">
        <v>0</v>
      </c>
      <c r="L43" s="23" t="n">
        <v>0</v>
      </c>
      <c r="M43" s="105" t="n">
        <v>0</v>
      </c>
      <c r="N43" s="105" t="n">
        <v>0</v>
      </c>
      <c r="O43" s="23" t="n">
        <v>0</v>
      </c>
      <c r="P43" s="105" t="n">
        <v>0</v>
      </c>
      <c r="Q43" s="105" t="n">
        <v>0</v>
      </c>
      <c r="R43" s="23" t="n">
        <v>0</v>
      </c>
      <c r="V43" s="234"/>
    </row>
    <row r="44" customFormat="false" ht="14.25" hidden="false" customHeight="false" outlineLevel="0" collapsed="false">
      <c r="A44" s="50" t="n">
        <v>36</v>
      </c>
      <c r="B44" s="56" t="s">
        <v>50</v>
      </c>
      <c r="C44" s="56"/>
      <c r="D44" s="105" t="n">
        <v>0</v>
      </c>
      <c r="E44" s="105" t="n">
        <v>0</v>
      </c>
      <c r="F44" s="23" t="n">
        <v>0</v>
      </c>
      <c r="G44" s="105" t="n">
        <v>0</v>
      </c>
      <c r="H44" s="105" t="n">
        <v>0</v>
      </c>
      <c r="I44" s="23" t="n">
        <v>0</v>
      </c>
      <c r="J44" s="105" t="n">
        <v>0</v>
      </c>
      <c r="K44" s="105" t="n">
        <v>0</v>
      </c>
      <c r="L44" s="23" t="n">
        <v>0</v>
      </c>
      <c r="M44" s="105" t="n">
        <v>0</v>
      </c>
      <c r="N44" s="105" t="n">
        <v>0</v>
      </c>
      <c r="O44" s="23" t="n">
        <v>0</v>
      </c>
      <c r="P44" s="105" t="n">
        <v>0</v>
      </c>
      <c r="Q44" s="105" t="n">
        <v>0</v>
      </c>
      <c r="R44" s="23" t="n">
        <v>0</v>
      </c>
      <c r="V44" s="234"/>
    </row>
    <row r="45" customFormat="false" ht="14.25" hidden="false" customHeight="false" outlineLevel="0" collapsed="false">
      <c r="A45" s="50" t="n">
        <v>37</v>
      </c>
      <c r="B45" s="61" t="s">
        <v>51</v>
      </c>
      <c r="C45" s="56"/>
      <c r="D45" s="105" t="n">
        <v>0</v>
      </c>
      <c r="E45" s="105" t="n">
        <v>0</v>
      </c>
      <c r="F45" s="23" t="n">
        <v>0</v>
      </c>
      <c r="G45" s="105" t="n">
        <v>0</v>
      </c>
      <c r="H45" s="105" t="n">
        <v>0</v>
      </c>
      <c r="I45" s="23" t="n">
        <v>0</v>
      </c>
      <c r="J45" s="105" t="n">
        <v>0</v>
      </c>
      <c r="K45" s="105" t="n">
        <v>0</v>
      </c>
      <c r="L45" s="23" t="n">
        <v>0</v>
      </c>
      <c r="M45" s="105" t="n">
        <v>0</v>
      </c>
      <c r="N45" s="105" t="n">
        <v>0</v>
      </c>
      <c r="O45" s="23" t="n">
        <v>0</v>
      </c>
      <c r="P45" s="105" t="n">
        <v>0</v>
      </c>
      <c r="Q45" s="105" t="n">
        <v>0</v>
      </c>
      <c r="R45" s="23" t="n">
        <v>0</v>
      </c>
      <c r="V45" s="234"/>
    </row>
    <row r="46" customFormat="false" ht="14.25" hidden="false" customHeight="false" outlineLevel="0" collapsed="false">
      <c r="A46" s="50" t="n">
        <v>38</v>
      </c>
      <c r="B46" s="56" t="s">
        <v>52</v>
      </c>
      <c r="C46" s="56"/>
      <c r="D46" s="105" t="n">
        <v>88</v>
      </c>
      <c r="E46" s="105" t="n">
        <v>1483</v>
      </c>
      <c r="F46" s="23" t="n">
        <v>2290464.66</v>
      </c>
      <c r="G46" s="105" t="n">
        <v>33</v>
      </c>
      <c r="H46" s="105" t="n">
        <v>554</v>
      </c>
      <c r="I46" s="23" t="n">
        <v>886797.28</v>
      </c>
      <c r="J46" s="105" t="n">
        <v>11</v>
      </c>
      <c r="K46" s="105" t="n">
        <v>554</v>
      </c>
      <c r="L46" s="23" t="n">
        <v>283797.28</v>
      </c>
      <c r="M46" s="105" t="n">
        <v>22</v>
      </c>
      <c r="N46" s="105" t="n">
        <v>188</v>
      </c>
      <c r="O46" s="23" t="n">
        <v>559935.05</v>
      </c>
      <c r="P46" s="105" t="n">
        <v>22</v>
      </c>
      <c r="Q46" s="105" t="n">
        <v>187</v>
      </c>
      <c r="R46" s="23" t="n">
        <v>559935.05</v>
      </c>
      <c r="V46" s="234"/>
    </row>
    <row r="47" customFormat="false" ht="14.25" hidden="false" customHeight="false" outlineLevel="0" collapsed="false">
      <c r="A47" s="50" t="n">
        <v>39</v>
      </c>
      <c r="B47" s="56" t="s">
        <v>53</v>
      </c>
      <c r="C47" s="56"/>
      <c r="D47" s="105" t="n">
        <v>0</v>
      </c>
      <c r="E47" s="105" t="n">
        <v>0</v>
      </c>
      <c r="F47" s="23" t="n">
        <v>0</v>
      </c>
      <c r="G47" s="105" t="n">
        <v>0</v>
      </c>
      <c r="H47" s="105" t="n">
        <v>0</v>
      </c>
      <c r="I47" s="23" t="n">
        <v>0</v>
      </c>
      <c r="J47" s="105" t="n">
        <v>0</v>
      </c>
      <c r="K47" s="105" t="n">
        <v>0</v>
      </c>
      <c r="L47" s="23" t="n">
        <v>0</v>
      </c>
      <c r="M47" s="105" t="n">
        <v>0</v>
      </c>
      <c r="N47" s="105" t="n">
        <v>0</v>
      </c>
      <c r="O47" s="23" t="n">
        <v>0</v>
      </c>
      <c r="P47" s="105" t="n">
        <v>0</v>
      </c>
      <c r="Q47" s="105" t="n">
        <v>0</v>
      </c>
      <c r="R47" s="23" t="n">
        <v>0</v>
      </c>
      <c r="V47" s="234"/>
    </row>
    <row r="48" customFormat="false" ht="14.25" hidden="false" customHeight="false" outlineLevel="0" collapsed="false">
      <c r="A48" s="50" t="n">
        <v>40</v>
      </c>
      <c r="B48" s="56" t="s">
        <v>54</v>
      </c>
      <c r="C48" s="56"/>
      <c r="D48" s="105" t="n">
        <v>0</v>
      </c>
      <c r="E48" s="105" t="n">
        <v>0</v>
      </c>
      <c r="F48" s="23" t="n">
        <v>0</v>
      </c>
      <c r="G48" s="105" t="n">
        <v>0</v>
      </c>
      <c r="H48" s="105" t="n">
        <v>0</v>
      </c>
      <c r="I48" s="23" t="n">
        <v>0</v>
      </c>
      <c r="J48" s="105" t="n">
        <v>0</v>
      </c>
      <c r="K48" s="105" t="n">
        <v>0</v>
      </c>
      <c r="L48" s="23" t="n">
        <v>0</v>
      </c>
      <c r="M48" s="105" t="n">
        <v>0</v>
      </c>
      <c r="N48" s="105" t="n">
        <v>0</v>
      </c>
      <c r="O48" s="23" t="n">
        <v>0</v>
      </c>
      <c r="P48" s="105" t="n">
        <v>0</v>
      </c>
      <c r="Q48" s="105" t="n">
        <v>0</v>
      </c>
      <c r="R48" s="23" t="n">
        <v>0</v>
      </c>
      <c r="V48" s="234"/>
    </row>
    <row r="49" customFormat="false" ht="14.25" hidden="false" customHeight="false" outlineLevel="0" collapsed="false">
      <c r="A49" s="50" t="n">
        <v>41</v>
      </c>
      <c r="B49" s="56" t="s">
        <v>55</v>
      </c>
      <c r="C49" s="56"/>
      <c r="D49" s="105" t="n">
        <v>0</v>
      </c>
      <c r="E49" s="105" t="n">
        <v>0</v>
      </c>
      <c r="F49" s="23" t="n">
        <v>0</v>
      </c>
      <c r="G49" s="105" t="n">
        <v>0</v>
      </c>
      <c r="H49" s="105" t="n">
        <v>0</v>
      </c>
      <c r="I49" s="23" t="n">
        <v>0</v>
      </c>
      <c r="J49" s="105" t="n">
        <v>0</v>
      </c>
      <c r="K49" s="105" t="n">
        <v>0</v>
      </c>
      <c r="L49" s="23" t="n">
        <v>0</v>
      </c>
      <c r="M49" s="105" t="n">
        <v>0</v>
      </c>
      <c r="N49" s="105" t="n">
        <v>0</v>
      </c>
      <c r="O49" s="23" t="n">
        <v>0</v>
      </c>
      <c r="P49" s="105" t="n">
        <v>0</v>
      </c>
      <c r="Q49" s="105" t="n">
        <v>0</v>
      </c>
      <c r="R49" s="23" t="n">
        <v>0</v>
      </c>
      <c r="V49" s="234"/>
    </row>
    <row r="50" customFormat="false" ht="14.25" hidden="false" customHeight="false" outlineLevel="0" collapsed="false">
      <c r="A50" s="50" t="n">
        <v>42</v>
      </c>
      <c r="B50" s="62" t="s">
        <v>56</v>
      </c>
      <c r="C50" s="56"/>
      <c r="D50" s="105" t="n">
        <v>0</v>
      </c>
      <c r="E50" s="105" t="n">
        <v>0</v>
      </c>
      <c r="F50" s="23" t="n">
        <v>0</v>
      </c>
      <c r="G50" s="105" t="n">
        <v>0</v>
      </c>
      <c r="H50" s="105" t="n">
        <v>0</v>
      </c>
      <c r="I50" s="23" t="n">
        <v>0</v>
      </c>
      <c r="J50" s="105" t="n">
        <v>0</v>
      </c>
      <c r="K50" s="105" t="n">
        <v>0</v>
      </c>
      <c r="L50" s="23" t="n">
        <v>0</v>
      </c>
      <c r="M50" s="105" t="n">
        <v>0</v>
      </c>
      <c r="N50" s="105" t="n">
        <v>0</v>
      </c>
      <c r="O50" s="23" t="n">
        <v>0</v>
      </c>
      <c r="P50" s="105" t="n">
        <v>0</v>
      </c>
      <c r="Q50" s="105" t="n">
        <v>0</v>
      </c>
      <c r="R50" s="23" t="n">
        <v>0</v>
      </c>
      <c r="V50" s="234"/>
    </row>
    <row r="51" customFormat="false" ht="14.25" hidden="false" customHeight="false" outlineLevel="0" collapsed="false">
      <c r="A51" s="50" t="n">
        <v>43</v>
      </c>
      <c r="B51" s="62" t="s">
        <v>57</v>
      </c>
      <c r="C51" s="56"/>
      <c r="D51" s="105" t="n">
        <v>0</v>
      </c>
      <c r="E51" s="105" t="n">
        <v>0</v>
      </c>
      <c r="F51" s="23" t="n">
        <v>0</v>
      </c>
      <c r="G51" s="105" t="n">
        <v>0</v>
      </c>
      <c r="H51" s="105" t="n">
        <v>0</v>
      </c>
      <c r="I51" s="23" t="n">
        <v>0</v>
      </c>
      <c r="J51" s="105" t="n">
        <v>0</v>
      </c>
      <c r="K51" s="105" t="n">
        <v>0</v>
      </c>
      <c r="L51" s="23" t="n">
        <v>0</v>
      </c>
      <c r="M51" s="105" t="n">
        <v>0</v>
      </c>
      <c r="N51" s="105" t="n">
        <v>0</v>
      </c>
      <c r="O51" s="23" t="n">
        <v>0</v>
      </c>
      <c r="P51" s="105" t="n">
        <v>0</v>
      </c>
      <c r="Q51" s="105" t="n">
        <v>0</v>
      </c>
      <c r="R51" s="23" t="n">
        <v>0</v>
      </c>
      <c r="V51" s="234"/>
    </row>
    <row r="52" customFormat="false" ht="14.25" hidden="false" customHeight="false" outlineLevel="0" collapsed="false">
      <c r="A52" s="50" t="n">
        <v>44</v>
      </c>
      <c r="B52" s="62" t="s">
        <v>58</v>
      </c>
      <c r="C52" s="56"/>
      <c r="D52" s="105" t="n">
        <v>0</v>
      </c>
      <c r="E52" s="105" t="n">
        <v>0</v>
      </c>
      <c r="F52" s="23" t="n">
        <v>0</v>
      </c>
      <c r="G52" s="105" t="n">
        <v>0</v>
      </c>
      <c r="H52" s="105" t="n">
        <v>0</v>
      </c>
      <c r="I52" s="23" t="n">
        <v>0</v>
      </c>
      <c r="J52" s="105" t="n">
        <v>0</v>
      </c>
      <c r="K52" s="105" t="n">
        <v>0</v>
      </c>
      <c r="L52" s="23" t="n">
        <v>0</v>
      </c>
      <c r="M52" s="105" t="n">
        <v>0</v>
      </c>
      <c r="N52" s="105" t="n">
        <v>0</v>
      </c>
      <c r="O52" s="23" t="n">
        <v>0</v>
      </c>
      <c r="P52" s="105" t="n">
        <v>0</v>
      </c>
      <c r="Q52" s="105" t="n">
        <v>0</v>
      </c>
      <c r="R52" s="23" t="n">
        <v>0</v>
      </c>
      <c r="V52" s="234"/>
    </row>
    <row r="53" customFormat="false" ht="14.25" hidden="false" customHeight="false" outlineLevel="0" collapsed="false">
      <c r="A53" s="50" t="n">
        <v>45</v>
      </c>
      <c r="B53" s="62" t="s">
        <v>59</v>
      </c>
      <c r="C53" s="56"/>
      <c r="D53" s="105" t="n">
        <v>0</v>
      </c>
      <c r="E53" s="105" t="n">
        <v>0</v>
      </c>
      <c r="F53" s="23" t="n">
        <v>0</v>
      </c>
      <c r="G53" s="105" t="n">
        <v>0</v>
      </c>
      <c r="H53" s="105" t="n">
        <v>0</v>
      </c>
      <c r="I53" s="23" t="n">
        <v>0</v>
      </c>
      <c r="J53" s="105" t="n">
        <v>0</v>
      </c>
      <c r="K53" s="105" t="n">
        <v>0</v>
      </c>
      <c r="L53" s="23" t="n">
        <v>0</v>
      </c>
      <c r="M53" s="105" t="n">
        <v>0</v>
      </c>
      <c r="N53" s="105" t="n">
        <v>0</v>
      </c>
      <c r="O53" s="23" t="n">
        <v>0</v>
      </c>
      <c r="P53" s="105" t="n">
        <v>0</v>
      </c>
      <c r="Q53" s="105" t="n">
        <v>0</v>
      </c>
      <c r="R53" s="23" t="n">
        <v>0</v>
      </c>
      <c r="V53" s="234"/>
    </row>
    <row r="54" customFormat="false" ht="14.25" hidden="false" customHeight="false" outlineLevel="0" collapsed="false">
      <c r="A54" s="50" t="n">
        <v>46</v>
      </c>
      <c r="B54" s="62" t="s">
        <v>60</v>
      </c>
      <c r="C54" s="56"/>
      <c r="D54" s="105" t="n">
        <v>0</v>
      </c>
      <c r="E54" s="105" t="n">
        <v>0</v>
      </c>
      <c r="F54" s="23" t="n">
        <v>0</v>
      </c>
      <c r="G54" s="105" t="n">
        <v>0</v>
      </c>
      <c r="H54" s="105" t="n">
        <v>0</v>
      </c>
      <c r="I54" s="23" t="n">
        <v>0</v>
      </c>
      <c r="J54" s="105" t="n">
        <v>0</v>
      </c>
      <c r="K54" s="105" t="n">
        <v>0</v>
      </c>
      <c r="L54" s="23" t="n">
        <v>0</v>
      </c>
      <c r="M54" s="105" t="n">
        <v>0</v>
      </c>
      <c r="N54" s="105" t="n">
        <v>0</v>
      </c>
      <c r="O54" s="23" t="n">
        <v>0</v>
      </c>
      <c r="P54" s="105" t="n">
        <v>0</v>
      </c>
      <c r="Q54" s="105" t="n">
        <v>0</v>
      </c>
      <c r="R54" s="23" t="n">
        <v>0</v>
      </c>
      <c r="V54" s="234"/>
    </row>
    <row r="55" customFormat="false" ht="14.25" hidden="false" customHeight="false" outlineLevel="0" collapsed="false">
      <c r="A55" s="50" t="n">
        <v>47</v>
      </c>
      <c r="B55" s="63" t="s">
        <v>61</v>
      </c>
      <c r="C55" s="56"/>
      <c r="D55" s="105" t="n">
        <v>62</v>
      </c>
      <c r="E55" s="105" t="n">
        <v>1002</v>
      </c>
      <c r="F55" s="23" t="n">
        <v>2219837.67</v>
      </c>
      <c r="G55" s="105" t="n">
        <v>16</v>
      </c>
      <c r="H55" s="105" t="n">
        <v>263</v>
      </c>
      <c r="I55" s="23" t="n">
        <v>563876.43</v>
      </c>
      <c r="J55" s="105" t="n">
        <v>16</v>
      </c>
      <c r="K55" s="105" t="n">
        <v>263</v>
      </c>
      <c r="L55" s="23" t="n">
        <v>563876.43</v>
      </c>
      <c r="M55" s="105" t="n">
        <v>15</v>
      </c>
      <c r="N55" s="105" t="n">
        <v>238</v>
      </c>
      <c r="O55" s="23" t="n">
        <v>546042.4</v>
      </c>
      <c r="P55" s="105" t="n">
        <v>15</v>
      </c>
      <c r="Q55" s="105" t="n">
        <v>238</v>
      </c>
      <c r="R55" s="23" t="n">
        <v>546042.41</v>
      </c>
      <c r="V55" s="234"/>
    </row>
    <row r="56" customFormat="false" ht="14.25" hidden="false" customHeight="false" outlineLevel="0" collapsed="false">
      <c r="A56" s="50" t="n">
        <v>48</v>
      </c>
      <c r="B56" s="62" t="s">
        <v>62</v>
      </c>
      <c r="C56" s="56"/>
      <c r="D56" s="105" t="n">
        <v>0</v>
      </c>
      <c r="E56" s="105" t="n">
        <v>0</v>
      </c>
      <c r="F56" s="23" t="n">
        <v>0</v>
      </c>
      <c r="G56" s="105" t="n">
        <v>0</v>
      </c>
      <c r="H56" s="105" t="n">
        <v>0</v>
      </c>
      <c r="I56" s="23" t="n">
        <v>0</v>
      </c>
      <c r="J56" s="105" t="n">
        <v>0</v>
      </c>
      <c r="K56" s="105" t="n">
        <v>0</v>
      </c>
      <c r="L56" s="23" t="n">
        <v>0</v>
      </c>
      <c r="M56" s="105" t="n">
        <v>0</v>
      </c>
      <c r="N56" s="105" t="n">
        <v>0</v>
      </c>
      <c r="O56" s="23" t="n">
        <v>0</v>
      </c>
      <c r="P56" s="105" t="n">
        <v>0</v>
      </c>
      <c r="Q56" s="105" t="n">
        <v>0</v>
      </c>
      <c r="R56" s="23" t="n">
        <v>0</v>
      </c>
      <c r="V56" s="234"/>
    </row>
    <row r="57" customFormat="false" ht="14.25" hidden="false" customHeight="false" outlineLevel="0" collapsed="false">
      <c r="A57" s="50" t="n">
        <v>49</v>
      </c>
      <c r="B57" s="62" t="s">
        <v>63</v>
      </c>
      <c r="C57" s="56"/>
      <c r="D57" s="105" t="n">
        <v>0</v>
      </c>
      <c r="E57" s="105" t="n">
        <v>0</v>
      </c>
      <c r="F57" s="23" t="n">
        <v>0</v>
      </c>
      <c r="G57" s="105" t="n">
        <v>0</v>
      </c>
      <c r="H57" s="105" t="n">
        <v>0</v>
      </c>
      <c r="I57" s="23" t="n">
        <v>0</v>
      </c>
      <c r="J57" s="105" t="n">
        <v>0</v>
      </c>
      <c r="K57" s="105" t="n">
        <v>0</v>
      </c>
      <c r="L57" s="23" t="n">
        <v>0</v>
      </c>
      <c r="M57" s="105" t="n">
        <v>0</v>
      </c>
      <c r="N57" s="105" t="n">
        <v>0</v>
      </c>
      <c r="O57" s="23" t="n">
        <v>0</v>
      </c>
      <c r="P57" s="105" t="n">
        <v>0</v>
      </c>
      <c r="Q57" s="105" t="n">
        <v>0</v>
      </c>
      <c r="R57" s="23" t="n">
        <v>0</v>
      </c>
      <c r="V57" s="234"/>
    </row>
    <row r="58" customFormat="false" ht="14.25" hidden="false" customHeight="false" outlineLevel="0" collapsed="false">
      <c r="A58" s="50" t="n">
        <v>50</v>
      </c>
      <c r="B58" s="62" t="s">
        <v>64</v>
      </c>
      <c r="C58" s="56"/>
      <c r="D58" s="105" t="n">
        <v>0</v>
      </c>
      <c r="E58" s="105" t="n">
        <v>0</v>
      </c>
      <c r="F58" s="23" t="n">
        <v>0</v>
      </c>
      <c r="G58" s="105" t="n">
        <v>0</v>
      </c>
      <c r="H58" s="105" t="n">
        <v>0</v>
      </c>
      <c r="I58" s="23" t="n">
        <v>0</v>
      </c>
      <c r="J58" s="105" t="n">
        <v>0</v>
      </c>
      <c r="K58" s="105" t="n">
        <v>0</v>
      </c>
      <c r="L58" s="23" t="n">
        <v>0</v>
      </c>
      <c r="M58" s="105" t="n">
        <v>0</v>
      </c>
      <c r="N58" s="105" t="n">
        <v>0</v>
      </c>
      <c r="O58" s="23" t="n">
        <v>0</v>
      </c>
      <c r="P58" s="105" t="n">
        <v>0</v>
      </c>
      <c r="Q58" s="105" t="n">
        <v>0</v>
      </c>
      <c r="R58" s="23" t="n">
        <v>0</v>
      </c>
      <c r="V58" s="234"/>
    </row>
    <row r="59" customFormat="false" ht="14.25" hidden="false" customHeight="false" outlineLevel="0" collapsed="false">
      <c r="A59" s="50" t="n">
        <v>51</v>
      </c>
      <c r="B59" s="62" t="s">
        <v>65</v>
      </c>
      <c r="C59" s="56"/>
      <c r="D59" s="105" t="n">
        <v>0</v>
      </c>
      <c r="E59" s="105" t="n">
        <v>0</v>
      </c>
      <c r="F59" s="23" t="n">
        <v>0</v>
      </c>
      <c r="G59" s="105" t="n">
        <v>0</v>
      </c>
      <c r="H59" s="105" t="n">
        <v>0</v>
      </c>
      <c r="I59" s="23" t="n">
        <v>0</v>
      </c>
      <c r="J59" s="105" t="n">
        <v>0</v>
      </c>
      <c r="K59" s="105" t="n">
        <v>0</v>
      </c>
      <c r="L59" s="23" t="n">
        <v>0</v>
      </c>
      <c r="M59" s="105" t="n">
        <v>0</v>
      </c>
      <c r="N59" s="105" t="n">
        <v>0</v>
      </c>
      <c r="O59" s="23" t="n">
        <v>0</v>
      </c>
      <c r="P59" s="105" t="n">
        <v>0</v>
      </c>
      <c r="Q59" s="105" t="n">
        <v>0</v>
      </c>
      <c r="R59" s="23" t="n">
        <v>0</v>
      </c>
      <c r="V59" s="234"/>
    </row>
    <row r="60" customFormat="false" ht="14.25" hidden="false" customHeight="false" outlineLevel="0" collapsed="false">
      <c r="A60" s="50" t="n">
        <v>52</v>
      </c>
      <c r="B60" s="62" t="s">
        <v>66</v>
      </c>
      <c r="C60" s="56"/>
      <c r="D60" s="105" t="n">
        <v>0</v>
      </c>
      <c r="E60" s="105" t="n">
        <v>0</v>
      </c>
      <c r="F60" s="23" t="n">
        <v>0</v>
      </c>
      <c r="G60" s="105" t="n">
        <v>0</v>
      </c>
      <c r="H60" s="105" t="n">
        <v>0</v>
      </c>
      <c r="I60" s="23" t="n">
        <v>0</v>
      </c>
      <c r="J60" s="105" t="n">
        <v>0</v>
      </c>
      <c r="K60" s="105" t="n">
        <v>0</v>
      </c>
      <c r="L60" s="23" t="n">
        <v>0</v>
      </c>
      <c r="M60" s="105" t="n">
        <v>0</v>
      </c>
      <c r="N60" s="105" t="n">
        <v>0</v>
      </c>
      <c r="O60" s="23" t="n">
        <v>0</v>
      </c>
      <c r="P60" s="105" t="n">
        <v>0</v>
      </c>
      <c r="Q60" s="105" t="n">
        <v>0</v>
      </c>
      <c r="R60" s="23" t="n">
        <v>0</v>
      </c>
      <c r="V60" s="234"/>
    </row>
    <row r="61" customFormat="false" ht="14.25" hidden="false" customHeight="false" outlineLevel="0" collapsed="false">
      <c r="A61" s="50" t="n">
        <v>53</v>
      </c>
      <c r="B61" s="62" t="s">
        <v>67</v>
      </c>
      <c r="C61" s="56"/>
      <c r="D61" s="105" t="n">
        <v>0</v>
      </c>
      <c r="E61" s="105" t="n">
        <v>0</v>
      </c>
      <c r="F61" s="23" t="n">
        <v>0</v>
      </c>
      <c r="G61" s="105" t="n">
        <v>0</v>
      </c>
      <c r="H61" s="105" t="n">
        <v>0</v>
      </c>
      <c r="I61" s="23" t="n">
        <v>0</v>
      </c>
      <c r="J61" s="105" t="n">
        <v>0</v>
      </c>
      <c r="K61" s="105" t="n">
        <v>0</v>
      </c>
      <c r="L61" s="23" t="n">
        <v>0</v>
      </c>
      <c r="M61" s="105" t="n">
        <v>0</v>
      </c>
      <c r="N61" s="105" t="n">
        <v>0</v>
      </c>
      <c r="O61" s="23" t="n">
        <v>0</v>
      </c>
      <c r="P61" s="105" t="n">
        <v>0</v>
      </c>
      <c r="Q61" s="105" t="n">
        <v>0</v>
      </c>
      <c r="R61" s="23" t="n">
        <v>0</v>
      </c>
      <c r="V61" s="234"/>
    </row>
    <row r="62" customFormat="false" ht="14.25" hidden="false" customHeight="false" outlineLevel="0" collapsed="false">
      <c r="A62" s="50" t="n">
        <v>54</v>
      </c>
      <c r="B62" s="62" t="s">
        <v>68</v>
      </c>
      <c r="C62" s="56"/>
      <c r="D62" s="105" t="n">
        <v>0</v>
      </c>
      <c r="E62" s="105" t="n">
        <v>0</v>
      </c>
      <c r="F62" s="23" t="n">
        <v>0</v>
      </c>
      <c r="G62" s="105" t="n">
        <v>0</v>
      </c>
      <c r="H62" s="105" t="n">
        <v>0</v>
      </c>
      <c r="I62" s="23" t="n">
        <v>0</v>
      </c>
      <c r="J62" s="105" t="n">
        <v>0</v>
      </c>
      <c r="K62" s="105" t="n">
        <v>0</v>
      </c>
      <c r="L62" s="23" t="n">
        <v>0</v>
      </c>
      <c r="M62" s="105" t="n">
        <v>0</v>
      </c>
      <c r="N62" s="105" t="n">
        <v>0</v>
      </c>
      <c r="O62" s="23" t="n">
        <v>0</v>
      </c>
      <c r="P62" s="105" t="n">
        <v>0</v>
      </c>
      <c r="Q62" s="105" t="n">
        <v>0</v>
      </c>
      <c r="R62" s="23" t="n">
        <v>0</v>
      </c>
      <c r="V62" s="234"/>
    </row>
    <row r="63" customFormat="false" ht="14.25" hidden="false" customHeight="false" outlineLevel="0" collapsed="false">
      <c r="A63" s="50" t="n">
        <v>55</v>
      </c>
      <c r="B63" s="62" t="s">
        <v>69</v>
      </c>
      <c r="C63" s="56"/>
      <c r="D63" s="105" t="n">
        <v>0</v>
      </c>
      <c r="E63" s="105" t="n">
        <v>0</v>
      </c>
      <c r="F63" s="23" t="n">
        <v>0</v>
      </c>
      <c r="G63" s="105" t="n">
        <v>0</v>
      </c>
      <c r="H63" s="105" t="n">
        <v>0</v>
      </c>
      <c r="I63" s="23" t="n">
        <v>0</v>
      </c>
      <c r="J63" s="105" t="n">
        <v>0</v>
      </c>
      <c r="K63" s="105" t="n">
        <v>0</v>
      </c>
      <c r="L63" s="23" t="n">
        <v>0</v>
      </c>
      <c r="M63" s="105" t="n">
        <v>0</v>
      </c>
      <c r="N63" s="105" t="n">
        <v>0</v>
      </c>
      <c r="O63" s="23" t="n">
        <v>0</v>
      </c>
      <c r="P63" s="105" t="n">
        <v>0</v>
      </c>
      <c r="Q63" s="105" t="n">
        <v>0</v>
      </c>
      <c r="R63" s="23" t="n">
        <v>0</v>
      </c>
      <c r="V63" s="234"/>
    </row>
    <row r="64" customFormat="false" ht="14.25" hidden="false" customHeight="false" outlineLevel="0" collapsed="false">
      <c r="A64" s="50" t="n">
        <v>56</v>
      </c>
      <c r="B64" s="62" t="s">
        <v>70</v>
      </c>
      <c r="C64" s="56"/>
      <c r="D64" s="105" t="n">
        <v>0</v>
      </c>
      <c r="E64" s="105" t="n">
        <v>0</v>
      </c>
      <c r="F64" s="23" t="n">
        <v>0</v>
      </c>
      <c r="G64" s="105" t="n">
        <v>0</v>
      </c>
      <c r="H64" s="105" t="n">
        <v>0</v>
      </c>
      <c r="I64" s="23" t="n">
        <v>0</v>
      </c>
      <c r="J64" s="105" t="n">
        <v>0</v>
      </c>
      <c r="K64" s="105" t="n">
        <v>0</v>
      </c>
      <c r="L64" s="23" t="n">
        <v>0</v>
      </c>
      <c r="M64" s="105" t="n">
        <v>0</v>
      </c>
      <c r="N64" s="105" t="n">
        <v>0</v>
      </c>
      <c r="O64" s="23" t="n">
        <v>0</v>
      </c>
      <c r="P64" s="105" t="n">
        <v>0</v>
      </c>
      <c r="Q64" s="105" t="n">
        <v>0</v>
      </c>
      <c r="R64" s="23" t="n">
        <v>0</v>
      </c>
      <c r="V64" s="234"/>
    </row>
    <row r="65" customFormat="false" ht="14.25" hidden="false" customHeight="false" outlineLevel="0" collapsed="false">
      <c r="A65" s="50" t="n">
        <v>57</v>
      </c>
      <c r="B65" s="26" t="s">
        <v>71</v>
      </c>
      <c r="C65" s="56"/>
      <c r="D65" s="105" t="n">
        <v>0</v>
      </c>
      <c r="E65" s="105" t="n">
        <v>0</v>
      </c>
      <c r="F65" s="23" t="n">
        <v>0</v>
      </c>
      <c r="G65" s="105" t="n">
        <v>0</v>
      </c>
      <c r="H65" s="105" t="n">
        <v>0</v>
      </c>
      <c r="I65" s="23" t="n">
        <v>0</v>
      </c>
      <c r="J65" s="105" t="n">
        <v>0</v>
      </c>
      <c r="K65" s="105" t="n">
        <v>0</v>
      </c>
      <c r="L65" s="23" t="n">
        <v>0</v>
      </c>
      <c r="M65" s="105" t="n">
        <v>0</v>
      </c>
      <c r="N65" s="105" t="n">
        <v>0</v>
      </c>
      <c r="O65" s="23" t="n">
        <v>0</v>
      </c>
      <c r="P65" s="105" t="n">
        <v>0</v>
      </c>
      <c r="Q65" s="105" t="n">
        <v>0</v>
      </c>
      <c r="R65" s="23" t="n">
        <v>0</v>
      </c>
      <c r="V65" s="234"/>
    </row>
    <row r="66" customFormat="false" ht="14.25" hidden="false" customHeight="false" outlineLevel="0" collapsed="false">
      <c r="A66" s="50" t="n">
        <v>58</v>
      </c>
      <c r="B66" s="26" t="s">
        <v>72</v>
      </c>
      <c r="C66" s="56"/>
      <c r="D66" s="105" t="n">
        <v>193</v>
      </c>
      <c r="E66" s="105" t="n">
        <v>3188</v>
      </c>
      <c r="F66" s="23" t="n">
        <v>12806263.7</v>
      </c>
      <c r="G66" s="105" t="n">
        <v>46</v>
      </c>
      <c r="H66" s="105" t="n">
        <v>749</v>
      </c>
      <c r="I66" s="23" t="n">
        <v>3033517.04</v>
      </c>
      <c r="J66" s="105" t="n">
        <v>46</v>
      </c>
      <c r="K66" s="105" t="n">
        <v>749</v>
      </c>
      <c r="L66" s="23" t="n">
        <v>3033517.04</v>
      </c>
      <c r="M66" s="105" t="n">
        <v>51</v>
      </c>
      <c r="N66" s="105" t="n">
        <v>845</v>
      </c>
      <c r="O66" s="23" t="n">
        <v>3369614.81</v>
      </c>
      <c r="P66" s="105" t="n">
        <v>50</v>
      </c>
      <c r="Q66" s="105" t="n">
        <v>845</v>
      </c>
      <c r="R66" s="23" t="n">
        <v>3369614.81</v>
      </c>
      <c r="V66" s="234"/>
    </row>
    <row r="67" customFormat="false" ht="14.25" hidden="false" customHeight="false" outlineLevel="0" collapsed="false">
      <c r="A67" s="50" t="n">
        <v>59</v>
      </c>
      <c r="B67" s="62" t="s">
        <v>73</v>
      </c>
      <c r="C67" s="56"/>
      <c r="D67" s="105" t="n">
        <v>0</v>
      </c>
      <c r="E67" s="105" t="n">
        <v>0</v>
      </c>
      <c r="F67" s="23" t="n">
        <v>0</v>
      </c>
      <c r="G67" s="105" t="n">
        <v>0</v>
      </c>
      <c r="H67" s="105" t="n">
        <v>0</v>
      </c>
      <c r="I67" s="23" t="n">
        <v>0</v>
      </c>
      <c r="J67" s="105" t="n">
        <v>0</v>
      </c>
      <c r="K67" s="105" t="n">
        <v>0</v>
      </c>
      <c r="L67" s="23" t="n">
        <v>0</v>
      </c>
      <c r="M67" s="105" t="n">
        <v>0</v>
      </c>
      <c r="N67" s="105" t="n">
        <v>0</v>
      </c>
      <c r="O67" s="23" t="n">
        <v>0</v>
      </c>
      <c r="P67" s="105" t="n">
        <v>0</v>
      </c>
      <c r="Q67" s="105" t="n">
        <v>0</v>
      </c>
      <c r="R67" s="23" t="n">
        <v>0</v>
      </c>
      <c r="V67" s="234"/>
    </row>
    <row r="68" customFormat="false" ht="14.25" hidden="false" customHeight="false" outlineLevel="0" collapsed="false">
      <c r="A68" s="50" t="n">
        <v>60</v>
      </c>
      <c r="B68" s="26" t="s">
        <v>74</v>
      </c>
      <c r="C68" s="56"/>
      <c r="D68" s="105" t="n">
        <v>0</v>
      </c>
      <c r="E68" s="105" t="n">
        <v>0</v>
      </c>
      <c r="F68" s="23" t="n">
        <v>0</v>
      </c>
      <c r="G68" s="105" t="n">
        <v>0</v>
      </c>
      <c r="H68" s="105" t="n">
        <v>0</v>
      </c>
      <c r="I68" s="23" t="n">
        <v>0</v>
      </c>
      <c r="J68" s="105" t="n">
        <v>0</v>
      </c>
      <c r="K68" s="105" t="n">
        <v>0</v>
      </c>
      <c r="L68" s="23" t="n">
        <v>0</v>
      </c>
      <c r="M68" s="105" t="n">
        <v>0</v>
      </c>
      <c r="N68" s="105" t="n">
        <v>0</v>
      </c>
      <c r="O68" s="23" t="n">
        <v>0</v>
      </c>
      <c r="P68" s="105" t="n">
        <v>0</v>
      </c>
      <c r="Q68" s="105" t="n">
        <v>0</v>
      </c>
      <c r="R68" s="23" t="n">
        <v>0</v>
      </c>
      <c r="V68" s="234"/>
    </row>
    <row r="69" customFormat="false" ht="14.25" hidden="false" customHeight="false" outlineLevel="0" collapsed="false">
      <c r="A69" s="50" t="n">
        <v>61</v>
      </c>
      <c r="B69" s="64" t="s">
        <v>75</v>
      </c>
      <c r="C69" s="56"/>
      <c r="D69" s="105" t="n">
        <v>0</v>
      </c>
      <c r="E69" s="105" t="n">
        <v>0</v>
      </c>
      <c r="F69" s="23" t="n">
        <v>0</v>
      </c>
      <c r="G69" s="105" t="n">
        <v>0</v>
      </c>
      <c r="H69" s="105" t="n">
        <v>0</v>
      </c>
      <c r="I69" s="23" t="n">
        <v>0</v>
      </c>
      <c r="J69" s="105" t="n">
        <v>0</v>
      </c>
      <c r="K69" s="105" t="n">
        <v>0</v>
      </c>
      <c r="L69" s="23" t="n">
        <v>0</v>
      </c>
      <c r="M69" s="105" t="n">
        <v>0</v>
      </c>
      <c r="N69" s="105" t="n">
        <v>0</v>
      </c>
      <c r="O69" s="23" t="n">
        <v>0</v>
      </c>
      <c r="P69" s="105" t="n">
        <v>0</v>
      </c>
      <c r="Q69" s="105" t="n">
        <v>0</v>
      </c>
      <c r="R69" s="23" t="n">
        <v>0</v>
      </c>
      <c r="V69" s="234"/>
    </row>
    <row r="70" customFormat="false" ht="14.25" hidden="false" customHeight="false" outlineLevel="0" collapsed="false">
      <c r="A70" s="50" t="n">
        <v>62</v>
      </c>
      <c r="B70" s="27" t="s">
        <v>76</v>
      </c>
      <c r="C70" s="56"/>
      <c r="D70" s="105" t="n">
        <v>0</v>
      </c>
      <c r="E70" s="105" t="n">
        <v>0</v>
      </c>
      <c r="F70" s="23" t="n">
        <v>0</v>
      </c>
      <c r="G70" s="105" t="n">
        <v>0</v>
      </c>
      <c r="H70" s="105" t="n">
        <v>0</v>
      </c>
      <c r="I70" s="23" t="n">
        <v>0</v>
      </c>
      <c r="J70" s="105" t="n">
        <v>0</v>
      </c>
      <c r="K70" s="105" t="n">
        <v>0</v>
      </c>
      <c r="L70" s="23" t="n">
        <v>0</v>
      </c>
      <c r="M70" s="105" t="n">
        <v>0</v>
      </c>
      <c r="N70" s="105" t="n">
        <v>0</v>
      </c>
      <c r="O70" s="23" t="n">
        <v>0</v>
      </c>
      <c r="P70" s="105" t="n">
        <v>0</v>
      </c>
      <c r="Q70" s="105" t="n">
        <v>0</v>
      </c>
      <c r="R70" s="23" t="n">
        <v>0</v>
      </c>
      <c r="V70" s="234"/>
    </row>
    <row r="71" s="1" customFormat="true" ht="14.25" hidden="false" customHeight="false" outlineLevel="0" collapsed="false">
      <c r="A71" s="20" t="n">
        <v>63</v>
      </c>
      <c r="B71" s="27" t="s">
        <v>77</v>
      </c>
      <c r="C71" s="228"/>
      <c r="D71" s="105" t="n">
        <v>0</v>
      </c>
      <c r="E71" s="105" t="n">
        <v>0</v>
      </c>
      <c r="F71" s="23" t="n">
        <v>0</v>
      </c>
      <c r="G71" s="105" t="n">
        <v>0</v>
      </c>
      <c r="H71" s="105" t="n">
        <v>0</v>
      </c>
      <c r="I71" s="23" t="n">
        <v>0</v>
      </c>
      <c r="J71" s="105" t="n">
        <v>0</v>
      </c>
      <c r="K71" s="105" t="n">
        <v>0</v>
      </c>
      <c r="L71" s="23" t="n">
        <v>0</v>
      </c>
      <c r="M71" s="105" t="n">
        <v>0</v>
      </c>
      <c r="N71" s="105" t="n">
        <v>0</v>
      </c>
      <c r="O71" s="23" t="n">
        <v>0</v>
      </c>
      <c r="P71" s="105" t="n">
        <v>0</v>
      </c>
      <c r="Q71" s="105" t="n">
        <v>0</v>
      </c>
      <c r="R71" s="23" t="n">
        <v>0</v>
      </c>
      <c r="S71" s="3"/>
      <c r="T71" s="3"/>
      <c r="U71" s="3"/>
    </row>
    <row r="72" s="33" customFormat="true" ht="14.25" hidden="false" customHeight="false" outlineLevel="0" collapsed="false">
      <c r="A72" s="31"/>
      <c r="B72" s="32" t="s">
        <v>78</v>
      </c>
      <c r="C72" s="28" t="n">
        <v>0</v>
      </c>
      <c r="D72" s="28" t="n">
        <v>1311</v>
      </c>
      <c r="E72" s="28" t="n">
        <v>21916</v>
      </c>
      <c r="F72" s="23" t="n">
        <v>52093947.68</v>
      </c>
      <c r="G72" s="28" t="n">
        <v>341</v>
      </c>
      <c r="H72" s="28" t="n">
        <v>5681</v>
      </c>
      <c r="I72" s="23" t="n">
        <v>13231554.36</v>
      </c>
      <c r="J72" s="28" t="n">
        <v>305</v>
      </c>
      <c r="K72" s="28" t="n">
        <v>5681</v>
      </c>
      <c r="L72" s="23" t="n">
        <v>12363749.36</v>
      </c>
      <c r="M72" s="28" t="n">
        <v>332</v>
      </c>
      <c r="N72" s="28" t="n">
        <v>5278</v>
      </c>
      <c r="O72" s="23" t="n">
        <v>13249321.98</v>
      </c>
      <c r="P72" s="28" t="n">
        <v>333</v>
      </c>
      <c r="Q72" s="28" t="n">
        <v>5276</v>
      </c>
      <c r="R72" s="23" t="n">
        <v>13249321.98</v>
      </c>
      <c r="S72" s="3"/>
      <c r="T72" s="3"/>
      <c r="U72" s="3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72" activeCellId="0" sqref="A1:R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13"/>
    <col collapsed="false" customWidth="true" hidden="false" outlineLevel="0" max="3" min="3" style="33" width="10.28"/>
    <col collapsed="false" customWidth="true" hidden="false" outlineLevel="0" max="4" min="4" style="33" width="11.99"/>
    <col collapsed="false" customWidth="true" hidden="false" outlineLevel="0" max="5" min="5" style="33" width="11.56"/>
    <col collapsed="false" customWidth="true" hidden="false" outlineLevel="0" max="6" min="6" style="7" width="20.28"/>
    <col collapsed="false" customWidth="true" hidden="false" outlineLevel="0" max="7" min="7" style="235" width="10.41"/>
    <col collapsed="false" customWidth="true" hidden="false" outlineLevel="0" max="8" min="8" style="235" width="10.56"/>
    <col collapsed="false" customWidth="true" hidden="false" outlineLevel="0" max="9" min="9" style="7" width="20.7"/>
    <col collapsed="false" customWidth="true" hidden="false" outlineLevel="0" max="10" min="10" style="235" width="9.85"/>
    <col collapsed="false" customWidth="true" hidden="false" outlineLevel="0" max="11" min="11" style="235" width="11.42"/>
    <col collapsed="false" customWidth="true" hidden="false" outlineLevel="0" max="12" min="12" style="2" width="18.85"/>
    <col collapsed="false" customWidth="true" hidden="false" outlineLevel="0" max="13" min="13" style="235" width="10.99"/>
    <col collapsed="false" customWidth="true" hidden="false" outlineLevel="0" max="14" min="14" style="235" width="11.13"/>
    <col collapsed="false" customWidth="true" hidden="false" outlineLevel="0" max="15" min="15" style="2" width="18.99"/>
    <col collapsed="false" customWidth="true" hidden="false" outlineLevel="0" max="16" min="16" style="235" width="11.85"/>
    <col collapsed="false" customWidth="true" hidden="false" outlineLevel="0" max="17" min="17" style="235" width="10.13"/>
    <col collapsed="false" customWidth="true" hidden="false" outlineLevel="0" max="18" min="18" style="2" width="18.85"/>
    <col collapsed="false" customWidth="true" hidden="false" outlineLevel="0" max="19" min="19" style="172" width="15.41"/>
    <col collapsed="false" customWidth="true" hidden="false" outlineLevel="0" max="20" min="20" style="172" width="18.14"/>
    <col collapsed="false" customWidth="true" hidden="false" outlineLevel="0" max="21" min="21" style="3" width="25.13"/>
    <col collapsed="false" customWidth="true" hidden="false" outlineLevel="0" max="22" min="22" style="85" width="19.99"/>
    <col collapsed="false" customWidth="false" hidden="false" outlineLevel="0" max="257" min="23" style="1" width="9.14"/>
  </cols>
  <sheetData>
    <row r="1" customFormat="false" ht="14.25" hidden="false" customHeight="false" outlineLevel="0" collapsed="false">
      <c r="A1" s="4"/>
      <c r="B1" s="5"/>
      <c r="C1" s="173"/>
      <c r="D1" s="236"/>
      <c r="E1" s="236"/>
      <c r="R1" s="7" t="s">
        <v>0</v>
      </c>
    </row>
    <row r="2" customFormat="false" ht="14.25" hidden="false" customHeight="false" outlineLevel="0" collapsed="false">
      <c r="A2" s="4"/>
      <c r="B2" s="5"/>
      <c r="C2" s="173"/>
      <c r="D2" s="236"/>
      <c r="E2" s="236"/>
      <c r="R2" s="7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13" customFormat="true" ht="33.95" hidden="false" customHeight="true" outlineLevel="0" collapsed="false">
      <c r="A5" s="9" t="s">
        <v>13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237"/>
      <c r="T5" s="237"/>
      <c r="U5" s="10"/>
      <c r="V5" s="238"/>
      <c r="W5" s="11"/>
      <c r="X5" s="11"/>
      <c r="Y5" s="11"/>
      <c r="Z5" s="11"/>
      <c r="AA5" s="11"/>
      <c r="AB5" s="11"/>
      <c r="AC5" s="12"/>
    </row>
    <row r="6" s="13" customFormat="true" ht="23.25" hidden="false" customHeight="true" outlineLevel="0" collapsed="false">
      <c r="A6" s="9"/>
      <c r="B6" s="9"/>
      <c r="C6" s="239"/>
      <c r="D6" s="239"/>
      <c r="E6" s="239"/>
      <c r="F6" s="240"/>
      <c r="G6" s="241"/>
      <c r="H6" s="241"/>
      <c r="I6" s="240"/>
      <c r="J6" s="241"/>
      <c r="K6" s="241"/>
      <c r="L6" s="242"/>
      <c r="M6" s="241"/>
      <c r="N6" s="241"/>
      <c r="O6" s="242"/>
      <c r="P6" s="241"/>
      <c r="Q6" s="241"/>
      <c r="R6" s="243" t="s">
        <v>138</v>
      </c>
      <c r="S6" s="237"/>
      <c r="T6" s="237"/>
      <c r="U6" s="10"/>
      <c r="V6" s="238"/>
      <c r="W6" s="11"/>
      <c r="X6" s="11"/>
      <c r="Y6" s="11"/>
      <c r="Z6" s="11"/>
      <c r="AA6" s="11"/>
      <c r="AB6" s="11"/>
      <c r="AC6" s="12"/>
    </row>
    <row r="7" customFormat="false" ht="30" hidden="false" customHeight="true" outlineLevel="0" collapsed="false">
      <c r="A7" s="15" t="s">
        <v>129</v>
      </c>
      <c r="B7" s="15" t="s">
        <v>7</v>
      </c>
      <c r="C7" s="147" t="s">
        <v>139</v>
      </c>
      <c r="D7" s="147"/>
      <c r="E7" s="147"/>
      <c r="F7" s="147"/>
      <c r="G7" s="20" t="s">
        <v>9</v>
      </c>
      <c r="H7" s="20"/>
      <c r="I7" s="20"/>
      <c r="J7" s="20" t="s">
        <v>10</v>
      </c>
      <c r="K7" s="20"/>
      <c r="L7" s="20"/>
      <c r="M7" s="20" t="s">
        <v>11</v>
      </c>
      <c r="N7" s="20"/>
      <c r="O7" s="20"/>
      <c r="P7" s="20" t="s">
        <v>108</v>
      </c>
      <c r="Q7" s="20"/>
      <c r="R7" s="20"/>
    </row>
    <row r="8" s="249" customFormat="true" ht="63.2" hidden="false" customHeight="true" outlineLevel="0" collapsed="false">
      <c r="A8" s="15"/>
      <c r="B8" s="15"/>
      <c r="C8" s="176" t="s">
        <v>109</v>
      </c>
      <c r="D8" s="176" t="s">
        <v>121</v>
      </c>
      <c r="E8" s="176" t="s">
        <v>122</v>
      </c>
      <c r="F8" s="244" t="s">
        <v>14</v>
      </c>
      <c r="G8" s="245" t="s">
        <v>121</v>
      </c>
      <c r="H8" s="245" t="s">
        <v>122</v>
      </c>
      <c r="I8" s="17" t="s">
        <v>14</v>
      </c>
      <c r="J8" s="245" t="s">
        <v>121</v>
      </c>
      <c r="K8" s="245" t="s">
        <v>122</v>
      </c>
      <c r="L8" s="17" t="s">
        <v>14</v>
      </c>
      <c r="M8" s="245" t="s">
        <v>121</v>
      </c>
      <c r="N8" s="245" t="s">
        <v>122</v>
      </c>
      <c r="O8" s="17" t="s">
        <v>14</v>
      </c>
      <c r="P8" s="245" t="s">
        <v>121</v>
      </c>
      <c r="Q8" s="245" t="s">
        <v>122</v>
      </c>
      <c r="R8" s="17" t="s">
        <v>14</v>
      </c>
      <c r="S8" s="246"/>
      <c r="T8" s="246"/>
      <c r="U8" s="247"/>
      <c r="V8" s="248"/>
    </row>
    <row r="9" customFormat="false" ht="14.25" hidden="false" customHeight="true" outlineLevel="0" collapsed="false">
      <c r="A9" s="20" t="n">
        <v>1</v>
      </c>
      <c r="B9" s="21" t="s">
        <v>15</v>
      </c>
      <c r="C9" s="32" t="n">
        <v>0</v>
      </c>
      <c r="D9" s="22" t="n">
        <v>0</v>
      </c>
      <c r="E9" s="22" t="n">
        <v>0</v>
      </c>
      <c r="F9" s="250" t="n">
        <v>0</v>
      </c>
      <c r="G9" s="251" t="n">
        <v>0</v>
      </c>
      <c r="H9" s="251" t="n">
        <v>0</v>
      </c>
      <c r="I9" s="23" t="n">
        <v>0</v>
      </c>
      <c r="J9" s="251" t="n">
        <v>0</v>
      </c>
      <c r="K9" s="251" t="n">
        <v>0</v>
      </c>
      <c r="L9" s="23" t="n">
        <v>0</v>
      </c>
      <c r="M9" s="251" t="n">
        <v>0</v>
      </c>
      <c r="N9" s="251" t="n">
        <v>0</v>
      </c>
      <c r="O9" s="23" t="n">
        <v>0</v>
      </c>
      <c r="P9" s="251" t="n">
        <v>0</v>
      </c>
      <c r="Q9" s="251" t="n">
        <v>0</v>
      </c>
      <c r="R9" s="23" t="n">
        <v>0</v>
      </c>
    </row>
    <row r="10" customFormat="false" ht="14.25" hidden="false" customHeight="false" outlineLevel="0" collapsed="false">
      <c r="A10" s="20" t="n">
        <v>2</v>
      </c>
      <c r="B10" s="21" t="s">
        <v>16</v>
      </c>
      <c r="C10" s="32" t="n">
        <v>0</v>
      </c>
      <c r="D10" s="22" t="n">
        <v>0</v>
      </c>
      <c r="E10" s="22" t="n">
        <v>0</v>
      </c>
      <c r="F10" s="250" t="n">
        <v>0</v>
      </c>
      <c r="G10" s="251" t="n">
        <v>0</v>
      </c>
      <c r="H10" s="251" t="n">
        <v>0</v>
      </c>
      <c r="I10" s="23" t="n">
        <v>0</v>
      </c>
      <c r="J10" s="251" t="n">
        <v>0</v>
      </c>
      <c r="K10" s="251" t="n">
        <v>0</v>
      </c>
      <c r="L10" s="23" t="n">
        <v>0</v>
      </c>
      <c r="M10" s="251" t="n">
        <v>0</v>
      </c>
      <c r="N10" s="251" t="n">
        <v>0</v>
      </c>
      <c r="O10" s="23" t="n">
        <v>0</v>
      </c>
      <c r="P10" s="251" t="n">
        <v>0</v>
      </c>
      <c r="Q10" s="251" t="n">
        <v>0</v>
      </c>
      <c r="R10" s="23" t="n">
        <v>0</v>
      </c>
    </row>
    <row r="11" customFormat="false" ht="14.25" hidden="false" customHeight="false" outlineLevel="0" collapsed="false">
      <c r="A11" s="20" t="n">
        <v>3</v>
      </c>
      <c r="B11" s="21" t="s">
        <v>17</v>
      </c>
      <c r="C11" s="32" t="n">
        <v>0</v>
      </c>
      <c r="D11" s="22" t="n">
        <v>0</v>
      </c>
      <c r="E11" s="22" t="n">
        <v>0</v>
      </c>
      <c r="F11" s="250" t="n">
        <v>0</v>
      </c>
      <c r="G11" s="251" t="n">
        <v>0</v>
      </c>
      <c r="H11" s="251" t="n">
        <v>0</v>
      </c>
      <c r="I11" s="23" t="n">
        <v>0</v>
      </c>
      <c r="J11" s="251" t="n">
        <v>0</v>
      </c>
      <c r="K11" s="251" t="n">
        <v>0</v>
      </c>
      <c r="L11" s="23" t="n">
        <v>0</v>
      </c>
      <c r="M11" s="251" t="n">
        <v>0</v>
      </c>
      <c r="N11" s="251" t="n">
        <v>0</v>
      </c>
      <c r="O11" s="23" t="n">
        <v>0</v>
      </c>
      <c r="P11" s="251" t="n">
        <v>0</v>
      </c>
      <c r="Q11" s="251" t="n">
        <v>0</v>
      </c>
      <c r="R11" s="23" t="n">
        <v>0</v>
      </c>
    </row>
    <row r="12" customFormat="false" ht="14.25" hidden="false" customHeight="false" outlineLevel="0" collapsed="false">
      <c r="A12" s="20" t="n">
        <v>4</v>
      </c>
      <c r="B12" s="21" t="s">
        <v>18</v>
      </c>
      <c r="C12" s="32" t="n">
        <v>0</v>
      </c>
      <c r="D12" s="22" t="n">
        <v>0</v>
      </c>
      <c r="E12" s="22" t="n">
        <v>0</v>
      </c>
      <c r="F12" s="250" t="n">
        <v>0</v>
      </c>
      <c r="G12" s="251" t="n">
        <v>0</v>
      </c>
      <c r="H12" s="251" t="n">
        <v>0</v>
      </c>
      <c r="I12" s="23" t="n">
        <v>0</v>
      </c>
      <c r="J12" s="251" t="n">
        <v>0</v>
      </c>
      <c r="K12" s="251" t="n">
        <v>0</v>
      </c>
      <c r="L12" s="23" t="n">
        <v>0</v>
      </c>
      <c r="M12" s="251" t="n">
        <v>0</v>
      </c>
      <c r="N12" s="251" t="n">
        <v>0</v>
      </c>
      <c r="O12" s="23" t="n">
        <v>0</v>
      </c>
      <c r="P12" s="251" t="n">
        <v>0</v>
      </c>
      <c r="Q12" s="251" t="n">
        <v>0</v>
      </c>
      <c r="R12" s="23" t="n">
        <v>0</v>
      </c>
    </row>
    <row r="13" customFormat="false" ht="14.25" hidden="false" customHeight="false" outlineLevel="0" collapsed="false">
      <c r="A13" s="20" t="n">
        <v>5</v>
      </c>
      <c r="B13" s="21" t="s">
        <v>19</v>
      </c>
      <c r="C13" s="32" t="n">
        <v>0</v>
      </c>
      <c r="D13" s="22" t="n">
        <v>0</v>
      </c>
      <c r="E13" s="22" t="n">
        <v>0</v>
      </c>
      <c r="F13" s="250" t="n">
        <v>0</v>
      </c>
      <c r="G13" s="251" t="n">
        <v>0</v>
      </c>
      <c r="H13" s="251" t="n">
        <v>0</v>
      </c>
      <c r="I13" s="23" t="n">
        <v>0</v>
      </c>
      <c r="J13" s="251" t="n">
        <v>0</v>
      </c>
      <c r="K13" s="251" t="n">
        <v>0</v>
      </c>
      <c r="L13" s="23" t="n">
        <v>0</v>
      </c>
      <c r="M13" s="251" t="n">
        <v>0</v>
      </c>
      <c r="N13" s="251" t="n">
        <v>0</v>
      </c>
      <c r="O13" s="23" t="n">
        <v>0</v>
      </c>
      <c r="P13" s="251" t="n">
        <v>0</v>
      </c>
      <c r="Q13" s="251" t="n">
        <v>0</v>
      </c>
      <c r="R13" s="23" t="n">
        <v>0</v>
      </c>
    </row>
    <row r="14" customFormat="false" ht="14.25" hidden="false" customHeight="false" outlineLevel="0" collapsed="false">
      <c r="A14" s="20" t="n">
        <v>6</v>
      </c>
      <c r="B14" s="21" t="s">
        <v>20</v>
      </c>
      <c r="C14" s="32" t="n">
        <v>0</v>
      </c>
      <c r="D14" s="22" t="n">
        <v>0</v>
      </c>
      <c r="E14" s="22" t="n">
        <v>0</v>
      </c>
      <c r="F14" s="250" t="n">
        <v>0</v>
      </c>
      <c r="G14" s="251" t="n">
        <v>0</v>
      </c>
      <c r="H14" s="251" t="n">
        <v>0</v>
      </c>
      <c r="I14" s="23" t="n">
        <v>0</v>
      </c>
      <c r="J14" s="251" t="n">
        <v>0</v>
      </c>
      <c r="K14" s="251" t="n">
        <v>0</v>
      </c>
      <c r="L14" s="23" t="n">
        <v>0</v>
      </c>
      <c r="M14" s="251" t="n">
        <v>0</v>
      </c>
      <c r="N14" s="251" t="n">
        <v>0</v>
      </c>
      <c r="O14" s="23" t="n">
        <v>0</v>
      </c>
      <c r="P14" s="251" t="n">
        <v>0</v>
      </c>
      <c r="Q14" s="251" t="n">
        <v>0</v>
      </c>
      <c r="R14" s="23" t="n">
        <v>0</v>
      </c>
    </row>
    <row r="15" customFormat="false" ht="14.25" hidden="false" customHeight="false" outlineLevel="0" collapsed="false">
      <c r="A15" s="20" t="n">
        <v>7</v>
      </c>
      <c r="B15" s="21" t="s">
        <v>21</v>
      </c>
      <c r="C15" s="32" t="n">
        <v>0</v>
      </c>
      <c r="D15" s="22" t="n">
        <v>0</v>
      </c>
      <c r="E15" s="22" t="n">
        <v>0</v>
      </c>
      <c r="F15" s="250" t="n">
        <v>0</v>
      </c>
      <c r="G15" s="251" t="n">
        <v>0</v>
      </c>
      <c r="H15" s="251" t="n">
        <v>0</v>
      </c>
      <c r="I15" s="23" t="n">
        <v>0</v>
      </c>
      <c r="J15" s="251" t="n">
        <v>0</v>
      </c>
      <c r="K15" s="251" t="n">
        <v>0</v>
      </c>
      <c r="L15" s="23" t="n">
        <v>0</v>
      </c>
      <c r="M15" s="251" t="n">
        <v>0</v>
      </c>
      <c r="N15" s="251" t="n">
        <v>0</v>
      </c>
      <c r="O15" s="23" t="n">
        <v>0</v>
      </c>
      <c r="P15" s="251" t="n">
        <v>0</v>
      </c>
      <c r="Q15" s="251" t="n">
        <v>0</v>
      </c>
      <c r="R15" s="23" t="n">
        <v>0</v>
      </c>
    </row>
    <row r="16" customFormat="false" ht="14.25" hidden="false" customHeight="false" outlineLevel="0" collapsed="false">
      <c r="A16" s="20" t="n">
        <v>8</v>
      </c>
      <c r="B16" s="21" t="s">
        <v>22</v>
      </c>
      <c r="C16" s="32" t="n">
        <v>0</v>
      </c>
      <c r="D16" s="22" t="n">
        <v>0</v>
      </c>
      <c r="E16" s="22" t="n">
        <v>0</v>
      </c>
      <c r="F16" s="250" t="n">
        <v>0</v>
      </c>
      <c r="G16" s="251" t="n">
        <v>0</v>
      </c>
      <c r="H16" s="251" t="n">
        <v>0</v>
      </c>
      <c r="I16" s="23" t="n">
        <v>0</v>
      </c>
      <c r="J16" s="251" t="n">
        <v>0</v>
      </c>
      <c r="K16" s="251" t="n">
        <v>0</v>
      </c>
      <c r="L16" s="23" t="n">
        <v>0</v>
      </c>
      <c r="M16" s="251" t="n">
        <v>0</v>
      </c>
      <c r="N16" s="251" t="n">
        <v>0</v>
      </c>
      <c r="O16" s="23" t="n">
        <v>0</v>
      </c>
      <c r="P16" s="251" t="n">
        <v>0</v>
      </c>
      <c r="Q16" s="251" t="n">
        <v>0</v>
      </c>
      <c r="R16" s="23" t="n">
        <v>0</v>
      </c>
    </row>
    <row r="17" customFormat="false" ht="14.25" hidden="false" customHeight="false" outlineLevel="0" collapsed="false">
      <c r="A17" s="20" t="n">
        <v>9</v>
      </c>
      <c r="B17" s="21" t="s">
        <v>23</v>
      </c>
      <c r="C17" s="32" t="n">
        <v>0</v>
      </c>
      <c r="D17" s="22" t="n">
        <v>0</v>
      </c>
      <c r="E17" s="22" t="n">
        <v>0</v>
      </c>
      <c r="F17" s="250" t="n">
        <v>0</v>
      </c>
      <c r="G17" s="251" t="n">
        <v>0</v>
      </c>
      <c r="H17" s="251" t="n">
        <v>0</v>
      </c>
      <c r="I17" s="23" t="n">
        <v>0</v>
      </c>
      <c r="J17" s="251" t="n">
        <v>0</v>
      </c>
      <c r="K17" s="251" t="n">
        <v>0</v>
      </c>
      <c r="L17" s="23" t="n">
        <v>0</v>
      </c>
      <c r="M17" s="251" t="n">
        <v>0</v>
      </c>
      <c r="N17" s="251" t="n">
        <v>0</v>
      </c>
      <c r="O17" s="23" t="n">
        <v>0</v>
      </c>
      <c r="P17" s="251" t="n">
        <v>0</v>
      </c>
      <c r="Q17" s="251" t="n">
        <v>0</v>
      </c>
      <c r="R17" s="23" t="n">
        <v>0</v>
      </c>
    </row>
    <row r="18" customFormat="false" ht="28.5" hidden="false" customHeight="false" outlineLevel="0" collapsed="false">
      <c r="A18" s="20" t="n">
        <v>10</v>
      </c>
      <c r="B18" s="21" t="s">
        <v>24</v>
      </c>
      <c r="C18" s="32" t="n">
        <v>0</v>
      </c>
      <c r="D18" s="22" t="n">
        <v>0</v>
      </c>
      <c r="E18" s="22" t="n">
        <v>0</v>
      </c>
      <c r="F18" s="250" t="n">
        <v>0</v>
      </c>
      <c r="G18" s="251" t="n">
        <v>0</v>
      </c>
      <c r="H18" s="251" t="n">
        <v>0</v>
      </c>
      <c r="I18" s="23" t="n">
        <v>0</v>
      </c>
      <c r="J18" s="251" t="n">
        <v>0</v>
      </c>
      <c r="K18" s="251" t="n">
        <v>0</v>
      </c>
      <c r="L18" s="23" t="n">
        <v>0</v>
      </c>
      <c r="M18" s="251" t="n">
        <v>0</v>
      </c>
      <c r="N18" s="251" t="n">
        <v>0</v>
      </c>
      <c r="O18" s="23" t="n">
        <v>0</v>
      </c>
      <c r="P18" s="251" t="n">
        <v>0</v>
      </c>
      <c r="Q18" s="251" t="n">
        <v>0</v>
      </c>
      <c r="R18" s="23" t="n">
        <v>0</v>
      </c>
    </row>
    <row r="19" customFormat="false" ht="14.25" hidden="false" customHeight="false" outlineLevel="0" collapsed="false">
      <c r="A19" s="20" t="n">
        <v>11</v>
      </c>
      <c r="B19" s="21" t="s">
        <v>25</v>
      </c>
      <c r="C19" s="32" t="n">
        <v>0</v>
      </c>
      <c r="D19" s="22" t="n">
        <v>0</v>
      </c>
      <c r="E19" s="22" t="n">
        <v>0</v>
      </c>
      <c r="F19" s="250" t="n">
        <v>0</v>
      </c>
      <c r="G19" s="251" t="n">
        <v>0</v>
      </c>
      <c r="H19" s="251" t="n">
        <v>0</v>
      </c>
      <c r="I19" s="23" t="n">
        <v>0</v>
      </c>
      <c r="J19" s="251" t="n">
        <v>0</v>
      </c>
      <c r="K19" s="251" t="n">
        <v>0</v>
      </c>
      <c r="L19" s="23" t="n">
        <v>0</v>
      </c>
      <c r="M19" s="251" t="n">
        <v>0</v>
      </c>
      <c r="N19" s="251" t="n">
        <v>0</v>
      </c>
      <c r="O19" s="23" t="n">
        <v>0</v>
      </c>
      <c r="P19" s="251" t="n">
        <v>0</v>
      </c>
      <c r="Q19" s="251" t="n">
        <v>0</v>
      </c>
      <c r="R19" s="23" t="n">
        <v>0</v>
      </c>
    </row>
    <row r="20" customFormat="false" ht="14.25" hidden="false" customHeight="false" outlineLevel="0" collapsed="false">
      <c r="A20" s="20" t="n">
        <v>12</v>
      </c>
      <c r="B20" s="21" t="s">
        <v>26</v>
      </c>
      <c r="C20" s="32" t="n">
        <v>0</v>
      </c>
      <c r="D20" s="22" t="n">
        <v>0</v>
      </c>
      <c r="E20" s="22" t="n">
        <v>0</v>
      </c>
      <c r="F20" s="250" t="n">
        <v>0</v>
      </c>
      <c r="G20" s="251" t="n">
        <v>0</v>
      </c>
      <c r="H20" s="251" t="n">
        <v>0</v>
      </c>
      <c r="I20" s="23" t="n">
        <v>0</v>
      </c>
      <c r="J20" s="251" t="n">
        <v>0</v>
      </c>
      <c r="K20" s="251" t="n">
        <v>0</v>
      </c>
      <c r="L20" s="23" t="n">
        <v>0</v>
      </c>
      <c r="M20" s="251" t="n">
        <v>0</v>
      </c>
      <c r="N20" s="251" t="n">
        <v>0</v>
      </c>
      <c r="O20" s="23" t="n">
        <v>0</v>
      </c>
      <c r="P20" s="251" t="n">
        <v>0</v>
      </c>
      <c r="Q20" s="251" t="n">
        <v>0</v>
      </c>
      <c r="R20" s="23" t="n">
        <v>0</v>
      </c>
    </row>
    <row r="21" customFormat="false" ht="14.25" hidden="false" customHeight="false" outlineLevel="0" collapsed="false">
      <c r="A21" s="20" t="n">
        <v>13</v>
      </c>
      <c r="B21" s="21" t="s">
        <v>27</v>
      </c>
      <c r="C21" s="32" t="n">
        <v>0</v>
      </c>
      <c r="D21" s="22" t="n">
        <v>0</v>
      </c>
      <c r="E21" s="22" t="n">
        <v>0</v>
      </c>
      <c r="F21" s="250" t="n">
        <v>0</v>
      </c>
      <c r="G21" s="251" t="n">
        <v>0</v>
      </c>
      <c r="H21" s="251" t="n">
        <v>0</v>
      </c>
      <c r="I21" s="23" t="n">
        <v>0</v>
      </c>
      <c r="J21" s="251" t="n">
        <v>0</v>
      </c>
      <c r="K21" s="251" t="n">
        <v>0</v>
      </c>
      <c r="L21" s="23" t="n">
        <v>0</v>
      </c>
      <c r="M21" s="251" t="n">
        <v>0</v>
      </c>
      <c r="N21" s="251" t="n">
        <v>0</v>
      </c>
      <c r="O21" s="23" t="n">
        <v>0</v>
      </c>
      <c r="P21" s="251" t="n">
        <v>0</v>
      </c>
      <c r="Q21" s="251" t="n">
        <v>0</v>
      </c>
      <c r="R21" s="23" t="n">
        <v>0</v>
      </c>
    </row>
    <row r="22" customFormat="false" ht="14.25" hidden="false" customHeight="false" outlineLevel="0" collapsed="false">
      <c r="A22" s="20" t="n">
        <v>14</v>
      </c>
      <c r="B22" s="21" t="s">
        <v>28</v>
      </c>
      <c r="C22" s="32" t="n">
        <v>0</v>
      </c>
      <c r="D22" s="22" t="n">
        <v>0</v>
      </c>
      <c r="E22" s="22" t="n">
        <v>0</v>
      </c>
      <c r="F22" s="250" t="n">
        <v>0</v>
      </c>
      <c r="G22" s="251" t="n">
        <v>0</v>
      </c>
      <c r="H22" s="251" t="n">
        <v>0</v>
      </c>
      <c r="I22" s="23" t="n">
        <v>0</v>
      </c>
      <c r="J22" s="251" t="n">
        <v>0</v>
      </c>
      <c r="K22" s="251" t="n">
        <v>0</v>
      </c>
      <c r="L22" s="23" t="n">
        <v>0</v>
      </c>
      <c r="M22" s="251" t="n">
        <v>0</v>
      </c>
      <c r="N22" s="251" t="n">
        <v>0</v>
      </c>
      <c r="O22" s="23" t="n">
        <v>0</v>
      </c>
      <c r="P22" s="251" t="n">
        <v>0</v>
      </c>
      <c r="Q22" s="251" t="n">
        <v>0</v>
      </c>
      <c r="R22" s="23" t="n">
        <v>0</v>
      </c>
    </row>
    <row r="23" customFormat="false" ht="14.25" hidden="false" customHeight="false" outlineLevel="0" collapsed="false">
      <c r="A23" s="20" t="n">
        <v>15</v>
      </c>
      <c r="B23" s="21" t="s">
        <v>29</v>
      </c>
      <c r="C23" s="32" t="n">
        <v>0</v>
      </c>
      <c r="D23" s="22" t="n">
        <v>0</v>
      </c>
      <c r="E23" s="22" t="n">
        <v>0</v>
      </c>
      <c r="F23" s="250" t="n">
        <v>0</v>
      </c>
      <c r="G23" s="251" t="n">
        <v>0</v>
      </c>
      <c r="H23" s="251" t="n">
        <v>0</v>
      </c>
      <c r="I23" s="23" t="n">
        <v>0</v>
      </c>
      <c r="J23" s="251" t="n">
        <v>0</v>
      </c>
      <c r="K23" s="251" t="n">
        <v>0</v>
      </c>
      <c r="L23" s="23" t="n">
        <v>0</v>
      </c>
      <c r="M23" s="251" t="n">
        <v>0</v>
      </c>
      <c r="N23" s="251" t="n">
        <v>0</v>
      </c>
      <c r="O23" s="23" t="n">
        <v>0</v>
      </c>
      <c r="P23" s="251" t="n">
        <v>0</v>
      </c>
      <c r="Q23" s="251" t="n">
        <v>0</v>
      </c>
      <c r="R23" s="23" t="n">
        <v>0</v>
      </c>
    </row>
    <row r="24" customFormat="false" ht="14.25" hidden="false" customHeight="false" outlineLevel="0" collapsed="false">
      <c r="A24" s="20" t="n">
        <v>16</v>
      </c>
      <c r="B24" s="21" t="s">
        <v>30</v>
      </c>
      <c r="C24" s="32" t="n">
        <v>0</v>
      </c>
      <c r="D24" s="22" t="n">
        <v>0</v>
      </c>
      <c r="E24" s="22" t="n">
        <v>0</v>
      </c>
      <c r="F24" s="250" t="n">
        <v>0</v>
      </c>
      <c r="G24" s="251" t="n">
        <v>0</v>
      </c>
      <c r="H24" s="251" t="n">
        <v>0</v>
      </c>
      <c r="I24" s="23" t="n">
        <v>0</v>
      </c>
      <c r="J24" s="251" t="n">
        <v>0</v>
      </c>
      <c r="K24" s="251" t="n">
        <v>0</v>
      </c>
      <c r="L24" s="23" t="n">
        <v>0</v>
      </c>
      <c r="M24" s="251" t="n">
        <v>0</v>
      </c>
      <c r="N24" s="251" t="n">
        <v>0</v>
      </c>
      <c r="O24" s="23" t="n">
        <v>0</v>
      </c>
      <c r="P24" s="251" t="n">
        <v>0</v>
      </c>
      <c r="Q24" s="251" t="n">
        <v>0</v>
      </c>
      <c r="R24" s="23" t="n">
        <v>0</v>
      </c>
    </row>
    <row r="25" customFormat="false" ht="14.25" hidden="false" customHeight="false" outlineLevel="0" collapsed="false">
      <c r="A25" s="20" t="n">
        <v>17</v>
      </c>
      <c r="B25" s="21" t="s">
        <v>31</v>
      </c>
      <c r="C25" s="32" t="n">
        <v>0</v>
      </c>
      <c r="D25" s="22" t="n">
        <v>0</v>
      </c>
      <c r="E25" s="22" t="n">
        <v>0</v>
      </c>
      <c r="F25" s="250" t="n">
        <v>0</v>
      </c>
      <c r="G25" s="251" t="n">
        <v>0</v>
      </c>
      <c r="H25" s="251" t="n">
        <v>0</v>
      </c>
      <c r="I25" s="23" t="n">
        <v>0</v>
      </c>
      <c r="J25" s="251" t="n">
        <v>0</v>
      </c>
      <c r="K25" s="251" t="n">
        <v>0</v>
      </c>
      <c r="L25" s="23" t="n">
        <v>0</v>
      </c>
      <c r="M25" s="251" t="n">
        <v>0</v>
      </c>
      <c r="N25" s="251" t="n">
        <v>0</v>
      </c>
      <c r="O25" s="23" t="n">
        <v>0</v>
      </c>
      <c r="P25" s="251" t="n">
        <v>0</v>
      </c>
      <c r="Q25" s="251" t="n">
        <v>0</v>
      </c>
      <c r="R25" s="23" t="n">
        <v>0</v>
      </c>
    </row>
    <row r="26" customFormat="false" ht="14.25" hidden="false" customHeight="false" outlineLevel="0" collapsed="false">
      <c r="A26" s="20" t="n">
        <v>18</v>
      </c>
      <c r="B26" s="21" t="s">
        <v>32</v>
      </c>
      <c r="C26" s="32" t="n">
        <v>0</v>
      </c>
      <c r="D26" s="22" t="n">
        <v>0</v>
      </c>
      <c r="E26" s="22" t="n">
        <v>0</v>
      </c>
      <c r="F26" s="250" t="n">
        <v>0</v>
      </c>
      <c r="G26" s="251" t="n">
        <v>0</v>
      </c>
      <c r="H26" s="251" t="n">
        <v>0</v>
      </c>
      <c r="I26" s="23" t="n">
        <v>0</v>
      </c>
      <c r="J26" s="251" t="n">
        <v>0</v>
      </c>
      <c r="K26" s="251" t="n">
        <v>0</v>
      </c>
      <c r="L26" s="23" t="n">
        <v>0</v>
      </c>
      <c r="M26" s="251" t="n">
        <v>0</v>
      </c>
      <c r="N26" s="251" t="n">
        <v>0</v>
      </c>
      <c r="O26" s="23" t="n">
        <v>0</v>
      </c>
      <c r="P26" s="251" t="n">
        <v>0</v>
      </c>
      <c r="Q26" s="251" t="n">
        <v>0</v>
      </c>
      <c r="R26" s="23" t="n">
        <v>0</v>
      </c>
    </row>
    <row r="27" customFormat="false" ht="14.25" hidden="false" customHeight="false" outlineLevel="0" collapsed="false">
      <c r="A27" s="20" t="n">
        <v>19</v>
      </c>
      <c r="B27" s="21" t="s">
        <v>33</v>
      </c>
      <c r="C27" s="32" t="n">
        <v>0</v>
      </c>
      <c r="D27" s="22" t="n">
        <v>0</v>
      </c>
      <c r="E27" s="22" t="n">
        <v>0</v>
      </c>
      <c r="F27" s="250" t="n">
        <v>0</v>
      </c>
      <c r="G27" s="251" t="n">
        <v>0</v>
      </c>
      <c r="H27" s="251" t="n">
        <v>0</v>
      </c>
      <c r="I27" s="23" t="n">
        <v>0</v>
      </c>
      <c r="J27" s="251" t="n">
        <v>0</v>
      </c>
      <c r="K27" s="251" t="n">
        <v>0</v>
      </c>
      <c r="L27" s="23" t="n">
        <v>0</v>
      </c>
      <c r="M27" s="251" t="n">
        <v>0</v>
      </c>
      <c r="N27" s="251" t="n">
        <v>0</v>
      </c>
      <c r="O27" s="23" t="n">
        <v>0</v>
      </c>
      <c r="P27" s="251" t="n">
        <v>0</v>
      </c>
      <c r="Q27" s="251" t="n">
        <v>0</v>
      </c>
      <c r="R27" s="23" t="n">
        <v>0</v>
      </c>
    </row>
    <row r="28" customFormat="false" ht="14.25" hidden="false" customHeight="false" outlineLevel="0" collapsed="false">
      <c r="A28" s="20" t="n">
        <v>20</v>
      </c>
      <c r="B28" s="21" t="s">
        <v>34</v>
      </c>
      <c r="C28" s="32" t="n">
        <v>0</v>
      </c>
      <c r="D28" s="22" t="n">
        <v>0</v>
      </c>
      <c r="E28" s="22" t="n">
        <v>0</v>
      </c>
      <c r="F28" s="250" t="n">
        <v>0</v>
      </c>
      <c r="G28" s="251" t="n">
        <v>0</v>
      </c>
      <c r="H28" s="251" t="n">
        <v>0</v>
      </c>
      <c r="I28" s="23" t="n">
        <v>0</v>
      </c>
      <c r="J28" s="251" t="n">
        <v>0</v>
      </c>
      <c r="K28" s="251" t="n">
        <v>0</v>
      </c>
      <c r="L28" s="23" t="n">
        <v>0</v>
      </c>
      <c r="M28" s="251" t="n">
        <v>0</v>
      </c>
      <c r="N28" s="251" t="n">
        <v>0</v>
      </c>
      <c r="O28" s="23" t="n">
        <v>0</v>
      </c>
      <c r="P28" s="251" t="n">
        <v>0</v>
      </c>
      <c r="Q28" s="251" t="n">
        <v>0</v>
      </c>
      <c r="R28" s="23" t="n">
        <v>0</v>
      </c>
    </row>
    <row r="29" customFormat="false" ht="14.25" hidden="false" customHeight="false" outlineLevel="0" collapsed="false">
      <c r="A29" s="20" t="n">
        <v>21</v>
      </c>
      <c r="B29" s="21" t="s">
        <v>35</v>
      </c>
      <c r="C29" s="32" t="n">
        <v>0</v>
      </c>
      <c r="D29" s="22" t="n">
        <v>0</v>
      </c>
      <c r="E29" s="22" t="n">
        <v>0</v>
      </c>
      <c r="F29" s="250" t="n">
        <v>0</v>
      </c>
      <c r="G29" s="251" t="n">
        <v>0</v>
      </c>
      <c r="H29" s="251" t="n">
        <v>0</v>
      </c>
      <c r="I29" s="23" t="n">
        <v>0</v>
      </c>
      <c r="J29" s="251" t="n">
        <v>0</v>
      </c>
      <c r="K29" s="251" t="n">
        <v>0</v>
      </c>
      <c r="L29" s="23" t="n">
        <v>0</v>
      </c>
      <c r="M29" s="251" t="n">
        <v>0</v>
      </c>
      <c r="N29" s="251" t="n">
        <v>0</v>
      </c>
      <c r="O29" s="23" t="n">
        <v>0</v>
      </c>
      <c r="P29" s="251" t="n">
        <v>0</v>
      </c>
      <c r="Q29" s="251" t="n">
        <v>0</v>
      </c>
      <c r="R29" s="23" t="n">
        <v>0</v>
      </c>
    </row>
    <row r="30" customFormat="false" ht="14.25" hidden="false" customHeight="false" outlineLevel="0" collapsed="false">
      <c r="A30" s="20" t="n">
        <v>22</v>
      </c>
      <c r="B30" s="21" t="s">
        <v>36</v>
      </c>
      <c r="C30" s="32" t="n">
        <v>0</v>
      </c>
      <c r="D30" s="22" t="n">
        <v>0</v>
      </c>
      <c r="E30" s="22" t="n">
        <v>0</v>
      </c>
      <c r="F30" s="250" t="n">
        <v>0</v>
      </c>
      <c r="G30" s="251" t="n">
        <v>0</v>
      </c>
      <c r="H30" s="251" t="n">
        <v>0</v>
      </c>
      <c r="I30" s="23" t="n">
        <v>0</v>
      </c>
      <c r="J30" s="251" t="n">
        <v>0</v>
      </c>
      <c r="K30" s="251" t="n">
        <v>0</v>
      </c>
      <c r="L30" s="23" t="n">
        <v>0</v>
      </c>
      <c r="M30" s="251" t="n">
        <v>0</v>
      </c>
      <c r="N30" s="251" t="n">
        <v>0</v>
      </c>
      <c r="O30" s="23" t="n">
        <v>0</v>
      </c>
      <c r="P30" s="251" t="n">
        <v>0</v>
      </c>
      <c r="Q30" s="251" t="n">
        <v>0</v>
      </c>
      <c r="R30" s="23" t="n">
        <v>0</v>
      </c>
    </row>
    <row r="31" customFormat="false" ht="14.25" hidden="false" customHeight="false" outlineLevel="0" collapsed="false">
      <c r="A31" s="20" t="n">
        <v>23</v>
      </c>
      <c r="B31" s="21" t="s">
        <v>37</v>
      </c>
      <c r="C31" s="32" t="n">
        <v>0</v>
      </c>
      <c r="D31" s="22" t="n">
        <v>0</v>
      </c>
      <c r="E31" s="22" t="n">
        <v>0</v>
      </c>
      <c r="F31" s="250" t="n">
        <v>0</v>
      </c>
      <c r="G31" s="251" t="n">
        <v>0</v>
      </c>
      <c r="H31" s="251" t="n">
        <v>0</v>
      </c>
      <c r="I31" s="23" t="n">
        <v>0</v>
      </c>
      <c r="J31" s="251" t="n">
        <v>0</v>
      </c>
      <c r="K31" s="251" t="n">
        <v>0</v>
      </c>
      <c r="L31" s="23" t="n">
        <v>0</v>
      </c>
      <c r="M31" s="251" t="n">
        <v>0</v>
      </c>
      <c r="N31" s="251" t="n">
        <v>0</v>
      </c>
      <c r="O31" s="23" t="n">
        <v>0</v>
      </c>
      <c r="P31" s="251" t="n">
        <v>0</v>
      </c>
      <c r="Q31" s="251" t="n">
        <v>0</v>
      </c>
      <c r="R31" s="23" t="n">
        <v>0</v>
      </c>
    </row>
    <row r="32" customFormat="false" ht="14.25" hidden="false" customHeight="false" outlineLevel="0" collapsed="false">
      <c r="A32" s="20" t="n">
        <v>24</v>
      </c>
      <c r="B32" s="21" t="s">
        <v>38</v>
      </c>
      <c r="C32" s="32" t="n">
        <v>0</v>
      </c>
      <c r="D32" s="22" t="n">
        <v>0</v>
      </c>
      <c r="E32" s="22" t="n">
        <v>0</v>
      </c>
      <c r="F32" s="250" t="n">
        <v>0</v>
      </c>
      <c r="G32" s="251" t="n">
        <v>0</v>
      </c>
      <c r="H32" s="251" t="n">
        <v>0</v>
      </c>
      <c r="I32" s="23" t="n">
        <v>0</v>
      </c>
      <c r="J32" s="251" t="n">
        <v>0</v>
      </c>
      <c r="K32" s="251" t="n">
        <v>0</v>
      </c>
      <c r="L32" s="23" t="n">
        <v>0</v>
      </c>
      <c r="M32" s="251" t="n">
        <v>0</v>
      </c>
      <c r="N32" s="251" t="n">
        <v>0</v>
      </c>
      <c r="O32" s="23" t="n">
        <v>0</v>
      </c>
      <c r="P32" s="251" t="n">
        <v>0</v>
      </c>
      <c r="Q32" s="251" t="n">
        <v>0</v>
      </c>
      <c r="R32" s="23" t="n">
        <v>0</v>
      </c>
    </row>
    <row r="33" customFormat="false" ht="28.5" hidden="false" customHeight="false" outlineLevel="0" collapsed="false">
      <c r="A33" s="20" t="n">
        <v>25</v>
      </c>
      <c r="B33" s="21" t="s">
        <v>39</v>
      </c>
      <c r="C33" s="32" t="n">
        <v>17</v>
      </c>
      <c r="D33" s="22" t="n">
        <v>720</v>
      </c>
      <c r="E33" s="22" t="n">
        <v>6163</v>
      </c>
      <c r="F33" s="250" t="n">
        <v>120825456.99</v>
      </c>
      <c r="G33" s="251" t="n">
        <v>180</v>
      </c>
      <c r="H33" s="251" t="n">
        <v>1541</v>
      </c>
      <c r="I33" s="252" t="n">
        <v>30206364.25</v>
      </c>
      <c r="J33" s="251" t="n">
        <v>180</v>
      </c>
      <c r="K33" s="251" t="n">
        <v>1541</v>
      </c>
      <c r="L33" s="252" t="n">
        <v>30206364.25</v>
      </c>
      <c r="M33" s="251" t="n">
        <v>180</v>
      </c>
      <c r="N33" s="251" t="n">
        <v>1541</v>
      </c>
      <c r="O33" s="23" t="n">
        <v>30206364.25</v>
      </c>
      <c r="P33" s="251" t="n">
        <v>180</v>
      </c>
      <c r="Q33" s="251" t="n">
        <v>1540</v>
      </c>
      <c r="R33" s="23" t="n">
        <v>30206364.24</v>
      </c>
    </row>
    <row r="34" customFormat="false" ht="28.5" hidden="false" customHeight="false" outlineLevel="0" collapsed="false">
      <c r="A34" s="20" t="n">
        <v>26</v>
      </c>
      <c r="B34" s="21" t="s">
        <v>40</v>
      </c>
      <c r="C34" s="32" t="n">
        <v>1</v>
      </c>
      <c r="D34" s="22" t="n">
        <v>23</v>
      </c>
      <c r="E34" s="22" t="n">
        <v>296</v>
      </c>
      <c r="F34" s="250" t="n">
        <v>3831078.81</v>
      </c>
      <c r="G34" s="251" t="n">
        <v>6</v>
      </c>
      <c r="H34" s="251" t="n">
        <v>104</v>
      </c>
      <c r="I34" s="252" t="n">
        <v>957769.7</v>
      </c>
      <c r="J34" s="251" t="n">
        <v>6</v>
      </c>
      <c r="K34" s="251" t="n">
        <v>96</v>
      </c>
      <c r="L34" s="252" t="n">
        <v>1138027.7</v>
      </c>
      <c r="M34" s="251" t="n">
        <v>6</v>
      </c>
      <c r="N34" s="251" t="n">
        <v>48</v>
      </c>
      <c r="O34" s="23" t="n">
        <v>867640.71</v>
      </c>
      <c r="P34" s="251" t="n">
        <v>5</v>
      </c>
      <c r="Q34" s="251" t="n">
        <v>48</v>
      </c>
      <c r="R34" s="23" t="n">
        <v>867640.7</v>
      </c>
    </row>
    <row r="35" customFormat="false" ht="28.5" hidden="false" customHeight="false" outlineLevel="0" collapsed="false">
      <c r="A35" s="20" t="n">
        <v>27</v>
      </c>
      <c r="B35" s="21" t="s">
        <v>41</v>
      </c>
      <c r="C35" s="32" t="n">
        <v>12</v>
      </c>
      <c r="D35" s="22" t="n">
        <v>460</v>
      </c>
      <c r="E35" s="22" t="n">
        <v>4002</v>
      </c>
      <c r="F35" s="250" t="n">
        <v>90755340.43</v>
      </c>
      <c r="G35" s="251" t="n">
        <v>115</v>
      </c>
      <c r="H35" s="251" t="n">
        <v>1001</v>
      </c>
      <c r="I35" s="252" t="n">
        <v>22688835.11</v>
      </c>
      <c r="J35" s="251" t="n">
        <v>115</v>
      </c>
      <c r="K35" s="251" t="n">
        <v>1000</v>
      </c>
      <c r="L35" s="252" t="n">
        <v>22688835.11</v>
      </c>
      <c r="M35" s="251" t="n">
        <v>115</v>
      </c>
      <c r="N35" s="251" t="n">
        <v>1001</v>
      </c>
      <c r="O35" s="23" t="n">
        <v>22688835.11</v>
      </c>
      <c r="P35" s="251" t="n">
        <v>115</v>
      </c>
      <c r="Q35" s="251" t="n">
        <v>1000</v>
      </c>
      <c r="R35" s="23" t="n">
        <v>22688835.1</v>
      </c>
    </row>
    <row r="36" customFormat="false" ht="28.5" hidden="false" customHeight="false" outlineLevel="0" collapsed="false">
      <c r="A36" s="20" t="n">
        <v>28</v>
      </c>
      <c r="B36" s="21" t="s">
        <v>42</v>
      </c>
      <c r="C36" s="32" t="n">
        <v>4</v>
      </c>
      <c r="D36" s="22" t="n">
        <v>130</v>
      </c>
      <c r="E36" s="22" t="n">
        <v>1404</v>
      </c>
      <c r="F36" s="250" t="n">
        <v>16534450.4</v>
      </c>
      <c r="G36" s="251" t="n">
        <v>35</v>
      </c>
      <c r="H36" s="251" t="n">
        <v>628</v>
      </c>
      <c r="I36" s="252" t="n">
        <v>4451612.6</v>
      </c>
      <c r="J36" s="251" t="n">
        <v>40</v>
      </c>
      <c r="K36" s="251" t="n">
        <v>259</v>
      </c>
      <c r="L36" s="252" t="n">
        <v>5087493.6</v>
      </c>
      <c r="M36" s="251" t="n">
        <v>28</v>
      </c>
      <c r="N36" s="251" t="n">
        <v>259</v>
      </c>
      <c r="O36" s="23" t="n">
        <v>3497672.1</v>
      </c>
      <c r="P36" s="251" t="n">
        <v>27</v>
      </c>
      <c r="Q36" s="251" t="n">
        <v>258</v>
      </c>
      <c r="R36" s="23" t="n">
        <v>3497672.1</v>
      </c>
    </row>
    <row r="37" customFormat="false" ht="28.5" hidden="false" customHeight="false" outlineLevel="0" collapsed="false">
      <c r="A37" s="20" t="n">
        <v>29</v>
      </c>
      <c r="B37" s="21" t="s">
        <v>43</v>
      </c>
      <c r="C37" s="32" t="n">
        <v>8</v>
      </c>
      <c r="D37" s="22" t="n">
        <v>370</v>
      </c>
      <c r="E37" s="22" t="n">
        <v>2516</v>
      </c>
      <c r="F37" s="250" t="n">
        <v>26313967.1</v>
      </c>
      <c r="G37" s="251" t="n">
        <v>93</v>
      </c>
      <c r="H37" s="251" t="n">
        <v>712</v>
      </c>
      <c r="I37" s="252" t="n">
        <v>6578491.78</v>
      </c>
      <c r="J37" s="251" t="n">
        <v>92</v>
      </c>
      <c r="K37" s="251" t="n">
        <v>780</v>
      </c>
      <c r="L37" s="252" t="n">
        <v>6578491.77</v>
      </c>
      <c r="M37" s="251" t="n">
        <v>93</v>
      </c>
      <c r="N37" s="251" t="n">
        <v>512</v>
      </c>
      <c r="O37" s="23" t="n">
        <v>6578491.78</v>
      </c>
      <c r="P37" s="251" t="n">
        <v>92</v>
      </c>
      <c r="Q37" s="251" t="n">
        <v>512</v>
      </c>
      <c r="R37" s="23" t="n">
        <v>6578491.77</v>
      </c>
    </row>
    <row r="38" customFormat="false" ht="28.5" hidden="false" customHeight="false" outlineLevel="0" collapsed="false">
      <c r="A38" s="20" t="n">
        <v>30</v>
      </c>
      <c r="B38" s="21" t="s">
        <v>44</v>
      </c>
      <c r="C38" s="22" t="n">
        <v>0</v>
      </c>
      <c r="D38" s="22" t="n">
        <v>0</v>
      </c>
      <c r="E38" s="22" t="n">
        <v>0</v>
      </c>
      <c r="F38" s="250" t="n">
        <v>0</v>
      </c>
      <c r="G38" s="251" t="n">
        <v>0</v>
      </c>
      <c r="H38" s="251" t="n">
        <v>0</v>
      </c>
      <c r="I38" s="23" t="n">
        <v>0</v>
      </c>
      <c r="J38" s="251" t="n">
        <v>0</v>
      </c>
      <c r="K38" s="251" t="n">
        <v>0</v>
      </c>
      <c r="L38" s="23" t="n">
        <v>0</v>
      </c>
      <c r="M38" s="251" t="n">
        <v>0</v>
      </c>
      <c r="N38" s="251" t="n">
        <v>0</v>
      </c>
      <c r="O38" s="23" t="n">
        <v>0</v>
      </c>
      <c r="P38" s="251" t="n">
        <v>0</v>
      </c>
      <c r="Q38" s="251" t="n">
        <v>0</v>
      </c>
      <c r="R38" s="23" t="n">
        <v>0</v>
      </c>
    </row>
    <row r="39" customFormat="false" ht="28.5" hidden="false" customHeight="false" outlineLevel="0" collapsed="false">
      <c r="A39" s="20" t="n">
        <v>31</v>
      </c>
      <c r="B39" s="21" t="s">
        <v>45</v>
      </c>
      <c r="C39" s="22" t="n">
        <v>0</v>
      </c>
      <c r="D39" s="22" t="n">
        <v>0</v>
      </c>
      <c r="E39" s="22" t="n">
        <v>0</v>
      </c>
      <c r="F39" s="250" t="n">
        <v>0</v>
      </c>
      <c r="G39" s="251" t="n">
        <v>0</v>
      </c>
      <c r="H39" s="251" t="n">
        <v>0</v>
      </c>
      <c r="I39" s="23" t="n">
        <v>0</v>
      </c>
      <c r="J39" s="251" t="n">
        <v>0</v>
      </c>
      <c r="K39" s="251" t="n">
        <v>0</v>
      </c>
      <c r="L39" s="23" t="n">
        <v>0</v>
      </c>
      <c r="M39" s="251" t="n">
        <v>0</v>
      </c>
      <c r="N39" s="251" t="n">
        <v>0</v>
      </c>
      <c r="O39" s="23" t="n">
        <v>0</v>
      </c>
      <c r="P39" s="251" t="n">
        <v>0</v>
      </c>
      <c r="Q39" s="251" t="n">
        <v>0</v>
      </c>
      <c r="R39" s="23" t="n">
        <v>0</v>
      </c>
    </row>
    <row r="40" customFormat="false" ht="28.5" hidden="false" customHeight="false" outlineLevel="0" collapsed="false">
      <c r="A40" s="20" t="n">
        <v>32</v>
      </c>
      <c r="B40" s="21" t="s">
        <v>46</v>
      </c>
      <c r="C40" s="22" t="n">
        <v>0</v>
      </c>
      <c r="D40" s="22" t="n">
        <v>0</v>
      </c>
      <c r="E40" s="22" t="n">
        <v>0</v>
      </c>
      <c r="F40" s="250" t="n">
        <v>0</v>
      </c>
      <c r="G40" s="251" t="n">
        <v>0</v>
      </c>
      <c r="H40" s="251" t="n">
        <v>0</v>
      </c>
      <c r="I40" s="23" t="n">
        <v>0</v>
      </c>
      <c r="J40" s="251" t="n">
        <v>0</v>
      </c>
      <c r="K40" s="251" t="n">
        <v>0</v>
      </c>
      <c r="L40" s="23" t="n">
        <v>0</v>
      </c>
      <c r="M40" s="251" t="n">
        <v>0</v>
      </c>
      <c r="N40" s="251" t="n">
        <v>0</v>
      </c>
      <c r="O40" s="23" t="n">
        <v>0</v>
      </c>
      <c r="P40" s="251" t="n">
        <v>0</v>
      </c>
      <c r="Q40" s="251" t="n">
        <v>0</v>
      </c>
      <c r="R40" s="23" t="n">
        <v>0</v>
      </c>
    </row>
    <row r="41" customFormat="false" ht="28.5" hidden="false" customHeight="false" outlineLevel="0" collapsed="false">
      <c r="A41" s="20" t="n">
        <v>33</v>
      </c>
      <c r="B41" s="21" t="s">
        <v>47</v>
      </c>
      <c r="C41" s="32" t="n">
        <v>4</v>
      </c>
      <c r="D41" s="22" t="n">
        <v>110</v>
      </c>
      <c r="E41" s="22" t="n">
        <v>1368</v>
      </c>
      <c r="F41" s="250" t="n">
        <v>28022008.3</v>
      </c>
      <c r="G41" s="251" t="n">
        <v>28</v>
      </c>
      <c r="H41" s="251" t="n">
        <v>676</v>
      </c>
      <c r="I41" s="252" t="n">
        <v>7005502.08</v>
      </c>
      <c r="J41" s="251" t="n">
        <v>29</v>
      </c>
      <c r="K41" s="251" t="n">
        <v>231</v>
      </c>
      <c r="L41" s="252" t="n">
        <v>7959935.07</v>
      </c>
      <c r="M41" s="251" t="n">
        <v>27</v>
      </c>
      <c r="N41" s="251" t="n">
        <v>231</v>
      </c>
      <c r="O41" s="23" t="n">
        <v>6528285.58</v>
      </c>
      <c r="P41" s="251" t="n">
        <v>26</v>
      </c>
      <c r="Q41" s="251" t="n">
        <v>230</v>
      </c>
      <c r="R41" s="23" t="n">
        <v>6528285.57</v>
      </c>
    </row>
    <row r="42" customFormat="false" ht="14.25" hidden="false" customHeight="false" outlineLevel="0" collapsed="false">
      <c r="A42" s="20" t="n">
        <v>34</v>
      </c>
      <c r="B42" s="21" t="s">
        <v>48</v>
      </c>
      <c r="C42" s="22" t="n">
        <v>0</v>
      </c>
      <c r="D42" s="22" t="n">
        <v>0</v>
      </c>
      <c r="E42" s="22" t="n">
        <v>0</v>
      </c>
      <c r="F42" s="250" t="n">
        <v>0</v>
      </c>
      <c r="G42" s="251" t="n">
        <v>0</v>
      </c>
      <c r="H42" s="251" t="n">
        <v>0</v>
      </c>
      <c r="I42" s="23" t="n">
        <v>0</v>
      </c>
      <c r="J42" s="251" t="n">
        <v>0</v>
      </c>
      <c r="K42" s="251" t="n">
        <v>0</v>
      </c>
      <c r="L42" s="23" t="n">
        <v>0</v>
      </c>
      <c r="M42" s="251" t="n">
        <v>0</v>
      </c>
      <c r="N42" s="251" t="n">
        <v>0</v>
      </c>
      <c r="O42" s="23" t="n">
        <v>0</v>
      </c>
      <c r="P42" s="251" t="n">
        <v>0</v>
      </c>
      <c r="Q42" s="251" t="n">
        <v>0</v>
      </c>
      <c r="R42" s="23" t="n">
        <v>0</v>
      </c>
    </row>
    <row r="43" customFormat="false" ht="28.5" hidden="false" customHeight="false" outlineLevel="0" collapsed="false">
      <c r="A43" s="20" t="n">
        <v>35</v>
      </c>
      <c r="B43" s="21" t="s">
        <v>49</v>
      </c>
      <c r="C43" s="253" t="n">
        <v>0</v>
      </c>
      <c r="D43" s="22" t="n">
        <v>1330</v>
      </c>
      <c r="E43" s="22" t="n">
        <v>16583</v>
      </c>
      <c r="F43" s="250" t="n">
        <v>228528128.8</v>
      </c>
      <c r="G43" s="251" t="n">
        <v>333</v>
      </c>
      <c r="H43" s="251" t="n">
        <v>4146</v>
      </c>
      <c r="I43" s="252" t="n">
        <v>57132032.2</v>
      </c>
      <c r="J43" s="251" t="n">
        <v>332</v>
      </c>
      <c r="K43" s="251" t="n">
        <v>4501</v>
      </c>
      <c r="L43" s="252" t="n">
        <v>57132032.2</v>
      </c>
      <c r="M43" s="251" t="n">
        <v>333</v>
      </c>
      <c r="N43" s="251" t="n">
        <v>3968</v>
      </c>
      <c r="O43" s="23" t="n">
        <v>57132032.2</v>
      </c>
      <c r="P43" s="251" t="n">
        <v>332</v>
      </c>
      <c r="Q43" s="251" t="n">
        <v>3968</v>
      </c>
      <c r="R43" s="23" t="n">
        <v>57132032.2</v>
      </c>
    </row>
    <row r="44" customFormat="false" ht="14.25" hidden="false" customHeight="false" outlineLevel="0" collapsed="false">
      <c r="A44" s="20" t="n">
        <v>36</v>
      </c>
      <c r="B44" s="21" t="s">
        <v>50</v>
      </c>
      <c r="C44" s="22" t="n">
        <v>0</v>
      </c>
      <c r="D44" s="22" t="n">
        <v>0</v>
      </c>
      <c r="E44" s="22" t="n">
        <v>0</v>
      </c>
      <c r="F44" s="250" t="n">
        <v>0</v>
      </c>
      <c r="G44" s="251" t="n">
        <v>0</v>
      </c>
      <c r="H44" s="251" t="n">
        <v>0</v>
      </c>
      <c r="I44" s="23" t="n">
        <v>0</v>
      </c>
      <c r="J44" s="251" t="n">
        <v>0</v>
      </c>
      <c r="K44" s="251" t="n">
        <v>0</v>
      </c>
      <c r="L44" s="23" t="n">
        <v>0</v>
      </c>
      <c r="M44" s="251" t="n">
        <v>0</v>
      </c>
      <c r="N44" s="251" t="n">
        <v>0</v>
      </c>
      <c r="O44" s="23" t="n">
        <v>0</v>
      </c>
      <c r="P44" s="251" t="n">
        <v>0</v>
      </c>
      <c r="Q44" s="251" t="n">
        <v>0</v>
      </c>
      <c r="R44" s="23" t="n">
        <v>0</v>
      </c>
    </row>
    <row r="45" customFormat="false" ht="28.5" hidden="false" customHeight="false" outlineLevel="0" collapsed="false">
      <c r="A45" s="20" t="n">
        <v>37</v>
      </c>
      <c r="B45" s="21" t="s">
        <v>51</v>
      </c>
      <c r="C45" s="32" t="n">
        <v>9</v>
      </c>
      <c r="D45" s="33" t="n">
        <v>325</v>
      </c>
      <c r="E45" s="22" t="n">
        <v>2920</v>
      </c>
      <c r="F45" s="7" t="n">
        <v>64737757.31</v>
      </c>
      <c r="G45" s="251" t="n">
        <v>81</v>
      </c>
      <c r="H45" s="251" t="n">
        <v>730</v>
      </c>
      <c r="I45" s="252" t="n">
        <v>16168377.8</v>
      </c>
      <c r="J45" s="251" t="n">
        <v>81</v>
      </c>
      <c r="K45" s="251" t="n">
        <v>730</v>
      </c>
      <c r="L45" s="252" t="n">
        <v>16189793.17</v>
      </c>
      <c r="M45" s="251" t="n">
        <v>82</v>
      </c>
      <c r="N45" s="251" t="n">
        <v>730</v>
      </c>
      <c r="O45" s="23" t="n">
        <v>16189793.17</v>
      </c>
      <c r="P45" s="251" t="n">
        <v>81</v>
      </c>
      <c r="Q45" s="251" t="n">
        <v>730</v>
      </c>
      <c r="R45" s="23" t="n">
        <v>16189793.17</v>
      </c>
    </row>
    <row r="46" customFormat="false" ht="14.25" hidden="false" customHeight="false" outlineLevel="0" collapsed="false">
      <c r="A46" s="20" t="n">
        <v>38</v>
      </c>
      <c r="B46" s="21" t="s">
        <v>52</v>
      </c>
      <c r="C46" s="32" t="n">
        <v>4</v>
      </c>
      <c r="D46" s="22" t="n">
        <v>123</v>
      </c>
      <c r="E46" s="22" t="n">
        <v>1577</v>
      </c>
      <c r="F46" s="250" t="n">
        <v>17298159.04</v>
      </c>
      <c r="G46" s="251" t="n">
        <v>31</v>
      </c>
      <c r="H46" s="251" t="n">
        <v>394</v>
      </c>
      <c r="I46" s="252" t="n">
        <v>4334539.76</v>
      </c>
      <c r="J46" s="251" t="n">
        <v>31</v>
      </c>
      <c r="K46" s="251" t="n">
        <v>394</v>
      </c>
      <c r="L46" s="252" t="n">
        <v>4321206.43</v>
      </c>
      <c r="M46" s="251" t="n">
        <v>31</v>
      </c>
      <c r="N46" s="251" t="n">
        <v>395</v>
      </c>
      <c r="O46" s="23" t="n">
        <v>4321206.43</v>
      </c>
      <c r="P46" s="251" t="n">
        <v>30</v>
      </c>
      <c r="Q46" s="251" t="n">
        <v>394</v>
      </c>
      <c r="R46" s="23" t="n">
        <v>4321206.42</v>
      </c>
    </row>
    <row r="47" customFormat="false" ht="14.25" hidden="false" customHeight="false" outlineLevel="0" collapsed="false">
      <c r="A47" s="20" t="n">
        <v>39</v>
      </c>
      <c r="B47" s="21" t="s">
        <v>53</v>
      </c>
      <c r="C47" s="22" t="n">
        <v>0</v>
      </c>
      <c r="D47" s="22" t="n">
        <v>0</v>
      </c>
      <c r="E47" s="22" t="n">
        <v>0</v>
      </c>
      <c r="F47" s="22" t="n">
        <v>0</v>
      </c>
      <c r="G47" s="251"/>
      <c r="H47" s="251"/>
      <c r="I47" s="23"/>
      <c r="J47" s="251"/>
      <c r="K47" s="251"/>
      <c r="L47" s="23"/>
      <c r="M47" s="251" t="n">
        <v>0</v>
      </c>
      <c r="N47" s="251" t="n">
        <v>0</v>
      </c>
      <c r="O47" s="23" t="n">
        <v>0</v>
      </c>
      <c r="P47" s="251"/>
      <c r="Q47" s="251"/>
      <c r="R47" s="23"/>
    </row>
    <row r="48" customFormat="false" ht="14.25" hidden="false" customHeight="false" outlineLevel="0" collapsed="false">
      <c r="A48" s="20" t="n">
        <v>40</v>
      </c>
      <c r="B48" s="21" t="s">
        <v>54</v>
      </c>
      <c r="C48" s="22" t="n">
        <v>0</v>
      </c>
      <c r="D48" s="22" t="n">
        <v>0</v>
      </c>
      <c r="E48" s="22" t="n">
        <v>0</v>
      </c>
      <c r="F48" s="22" t="n">
        <v>0</v>
      </c>
      <c r="G48" s="251"/>
      <c r="H48" s="251"/>
      <c r="I48" s="23"/>
      <c r="J48" s="251"/>
      <c r="K48" s="251"/>
      <c r="L48" s="23"/>
      <c r="M48" s="251" t="n">
        <v>0</v>
      </c>
      <c r="N48" s="251" t="n">
        <v>0</v>
      </c>
      <c r="O48" s="23" t="n">
        <v>0</v>
      </c>
      <c r="P48" s="251"/>
      <c r="Q48" s="251"/>
      <c r="R48" s="23"/>
    </row>
    <row r="49" customFormat="false" ht="14.25" hidden="false" customHeight="false" outlineLevel="0" collapsed="false">
      <c r="A49" s="20" t="n">
        <v>41</v>
      </c>
      <c r="B49" s="21" t="s">
        <v>55</v>
      </c>
      <c r="C49" s="22" t="n">
        <v>0</v>
      </c>
      <c r="D49" s="22" t="n">
        <v>0</v>
      </c>
      <c r="E49" s="22" t="n">
        <v>0</v>
      </c>
      <c r="F49" s="22" t="n">
        <v>0</v>
      </c>
      <c r="G49" s="251"/>
      <c r="H49" s="251"/>
      <c r="I49" s="23"/>
      <c r="J49" s="251"/>
      <c r="K49" s="251"/>
      <c r="L49" s="23"/>
      <c r="M49" s="251" t="n">
        <v>0</v>
      </c>
      <c r="N49" s="251" t="n">
        <v>0</v>
      </c>
      <c r="O49" s="23" t="n">
        <v>0</v>
      </c>
      <c r="P49" s="251"/>
      <c r="Q49" s="251"/>
      <c r="R49" s="23"/>
    </row>
    <row r="50" customFormat="false" ht="28.5" hidden="false" customHeight="false" outlineLevel="0" collapsed="false">
      <c r="A50" s="20" t="n">
        <v>42</v>
      </c>
      <c r="B50" s="25" t="s">
        <v>56</v>
      </c>
      <c r="C50" s="22" t="n">
        <v>0</v>
      </c>
      <c r="D50" s="22" t="n">
        <v>0</v>
      </c>
      <c r="E50" s="22" t="n">
        <v>0</v>
      </c>
      <c r="F50" s="250" t="n">
        <v>0</v>
      </c>
      <c r="G50" s="251" t="n">
        <v>0</v>
      </c>
      <c r="H50" s="251" t="n">
        <v>0</v>
      </c>
      <c r="I50" s="23" t="n">
        <v>0</v>
      </c>
      <c r="J50" s="251" t="n">
        <v>0</v>
      </c>
      <c r="K50" s="251" t="n">
        <v>0</v>
      </c>
      <c r="L50" s="23" t="n">
        <v>0</v>
      </c>
      <c r="M50" s="251" t="n">
        <v>0</v>
      </c>
      <c r="N50" s="251" t="n">
        <v>0</v>
      </c>
      <c r="O50" s="23" t="n">
        <v>0</v>
      </c>
      <c r="P50" s="251" t="n">
        <v>0</v>
      </c>
      <c r="Q50" s="251" t="n">
        <v>0</v>
      </c>
      <c r="R50" s="23" t="n">
        <v>0</v>
      </c>
    </row>
    <row r="51" customFormat="false" ht="28.5" hidden="false" customHeight="false" outlineLevel="0" collapsed="false">
      <c r="A51" s="20" t="n">
        <v>43</v>
      </c>
      <c r="B51" s="25" t="s">
        <v>57</v>
      </c>
      <c r="C51" s="22" t="n">
        <v>0</v>
      </c>
      <c r="D51" s="22" t="n">
        <v>0</v>
      </c>
      <c r="E51" s="22" t="n">
        <v>0</v>
      </c>
      <c r="F51" s="250" t="n">
        <v>0</v>
      </c>
      <c r="G51" s="251" t="n">
        <v>0</v>
      </c>
      <c r="H51" s="251" t="n">
        <v>0</v>
      </c>
      <c r="I51" s="23" t="n">
        <v>0</v>
      </c>
      <c r="J51" s="251" t="n">
        <v>0</v>
      </c>
      <c r="K51" s="251" t="n">
        <v>0</v>
      </c>
      <c r="L51" s="23" t="n">
        <v>0</v>
      </c>
      <c r="M51" s="251" t="n">
        <v>0</v>
      </c>
      <c r="N51" s="251" t="n">
        <v>0</v>
      </c>
      <c r="O51" s="23" t="n">
        <v>0</v>
      </c>
      <c r="P51" s="251" t="n">
        <v>0</v>
      </c>
      <c r="Q51" s="251" t="n">
        <v>0</v>
      </c>
      <c r="R51" s="23" t="n">
        <v>0</v>
      </c>
    </row>
    <row r="52" customFormat="false" ht="14.25" hidden="false" customHeight="false" outlineLevel="0" collapsed="false">
      <c r="A52" s="20" t="n">
        <v>44</v>
      </c>
      <c r="B52" s="25" t="s">
        <v>58</v>
      </c>
      <c r="C52" s="22" t="n">
        <v>0</v>
      </c>
      <c r="D52" s="22" t="n">
        <v>0</v>
      </c>
      <c r="E52" s="22" t="n">
        <v>0</v>
      </c>
      <c r="F52" s="250" t="n">
        <v>0</v>
      </c>
      <c r="G52" s="251" t="n">
        <v>0</v>
      </c>
      <c r="H52" s="251" t="n">
        <v>0</v>
      </c>
      <c r="I52" s="23" t="n">
        <v>0</v>
      </c>
      <c r="J52" s="251" t="n">
        <v>0</v>
      </c>
      <c r="K52" s="251" t="n">
        <v>0</v>
      </c>
      <c r="L52" s="23" t="n">
        <v>0</v>
      </c>
      <c r="M52" s="251" t="n">
        <v>0</v>
      </c>
      <c r="N52" s="251" t="n">
        <v>0</v>
      </c>
      <c r="O52" s="23" t="n">
        <v>0</v>
      </c>
      <c r="P52" s="251" t="n">
        <v>0</v>
      </c>
      <c r="Q52" s="251" t="n">
        <v>0</v>
      </c>
      <c r="R52" s="23" t="n">
        <v>0</v>
      </c>
    </row>
    <row r="53" customFormat="false" ht="28.5" hidden="false" customHeight="false" outlineLevel="0" collapsed="false">
      <c r="A53" s="20" t="n">
        <v>45</v>
      </c>
      <c r="B53" s="25" t="s">
        <v>59</v>
      </c>
      <c r="C53" s="253" t="n">
        <v>0</v>
      </c>
      <c r="D53" s="22" t="n">
        <v>9</v>
      </c>
      <c r="E53" s="22" t="n">
        <v>97</v>
      </c>
      <c r="F53" s="250" t="n">
        <v>1287968.73</v>
      </c>
      <c r="G53" s="251" t="n">
        <v>2</v>
      </c>
      <c r="H53" s="251" t="n">
        <v>24</v>
      </c>
      <c r="I53" s="252" t="n">
        <v>321992.18</v>
      </c>
      <c r="J53" s="251" t="n">
        <v>2</v>
      </c>
      <c r="K53" s="251" t="n">
        <v>24</v>
      </c>
      <c r="L53" s="252" t="n">
        <v>321992.18</v>
      </c>
      <c r="M53" s="251" t="n">
        <v>3</v>
      </c>
      <c r="N53" s="251" t="n">
        <v>25</v>
      </c>
      <c r="O53" s="23" t="n">
        <v>321992.19</v>
      </c>
      <c r="P53" s="251" t="n">
        <v>2</v>
      </c>
      <c r="Q53" s="251" t="n">
        <v>24</v>
      </c>
      <c r="R53" s="23" t="n">
        <v>321992.18</v>
      </c>
    </row>
    <row r="54" customFormat="false" ht="14.25" hidden="false" customHeight="false" outlineLevel="0" collapsed="false">
      <c r="A54" s="20" t="n">
        <v>46</v>
      </c>
      <c r="B54" s="25" t="s">
        <v>60</v>
      </c>
      <c r="C54" s="22" t="n">
        <v>0</v>
      </c>
      <c r="D54" s="22" t="n">
        <v>0</v>
      </c>
      <c r="E54" s="22" t="n">
        <v>0</v>
      </c>
      <c r="F54" s="250" t="n">
        <v>0</v>
      </c>
      <c r="G54" s="251" t="n">
        <v>0</v>
      </c>
      <c r="H54" s="251" t="n">
        <v>0</v>
      </c>
      <c r="I54" s="23" t="n">
        <v>0</v>
      </c>
      <c r="J54" s="251" t="n">
        <v>0</v>
      </c>
      <c r="K54" s="251" t="n">
        <v>0</v>
      </c>
      <c r="L54" s="23" t="n">
        <v>0</v>
      </c>
      <c r="M54" s="251" t="n">
        <v>0</v>
      </c>
      <c r="N54" s="251" t="n">
        <v>0</v>
      </c>
      <c r="O54" s="23" t="n">
        <v>0</v>
      </c>
      <c r="P54" s="251" t="n">
        <v>0</v>
      </c>
      <c r="Q54" s="251" t="n">
        <v>0</v>
      </c>
      <c r="R54" s="23" t="n">
        <v>0</v>
      </c>
    </row>
    <row r="55" customFormat="false" ht="28.5" hidden="false" customHeight="false" outlineLevel="0" collapsed="false">
      <c r="A55" s="20" t="n">
        <v>47</v>
      </c>
      <c r="B55" s="25" t="s">
        <v>61</v>
      </c>
      <c r="C55" s="22" t="n">
        <v>0</v>
      </c>
      <c r="D55" s="22" t="n">
        <v>0</v>
      </c>
      <c r="E55" s="22" t="n">
        <v>0</v>
      </c>
      <c r="F55" s="250" t="n">
        <v>0</v>
      </c>
      <c r="G55" s="251" t="n">
        <v>0</v>
      </c>
      <c r="H55" s="251" t="n">
        <v>0</v>
      </c>
      <c r="I55" s="23" t="n">
        <v>0</v>
      </c>
      <c r="J55" s="251" t="n">
        <v>0</v>
      </c>
      <c r="K55" s="251" t="n">
        <v>0</v>
      </c>
      <c r="L55" s="23" t="n">
        <v>0</v>
      </c>
      <c r="M55" s="251" t="n">
        <v>0</v>
      </c>
      <c r="N55" s="251" t="n">
        <v>0</v>
      </c>
      <c r="O55" s="23" t="n">
        <v>0</v>
      </c>
      <c r="P55" s="251" t="n">
        <v>0</v>
      </c>
      <c r="Q55" s="251" t="n">
        <v>0</v>
      </c>
      <c r="R55" s="23" t="n">
        <v>0</v>
      </c>
    </row>
    <row r="56" customFormat="false" ht="18" hidden="false" customHeight="true" outlineLevel="0" collapsed="false">
      <c r="A56" s="20" t="n">
        <v>48</v>
      </c>
      <c r="B56" s="25" t="s">
        <v>62</v>
      </c>
      <c r="C56" s="22" t="n">
        <v>0</v>
      </c>
      <c r="D56" s="22" t="n">
        <v>0</v>
      </c>
      <c r="E56" s="22" t="n">
        <v>0</v>
      </c>
      <c r="F56" s="250" t="n">
        <v>0</v>
      </c>
      <c r="G56" s="251" t="n">
        <v>0</v>
      </c>
      <c r="H56" s="251" t="n">
        <v>0</v>
      </c>
      <c r="I56" s="23" t="n">
        <v>0</v>
      </c>
      <c r="J56" s="251" t="n">
        <v>0</v>
      </c>
      <c r="K56" s="251" t="n">
        <v>0</v>
      </c>
      <c r="L56" s="23" t="n">
        <v>0</v>
      </c>
      <c r="M56" s="251" t="n">
        <v>0</v>
      </c>
      <c r="N56" s="251" t="n">
        <v>0</v>
      </c>
      <c r="O56" s="23" t="n">
        <v>0</v>
      </c>
      <c r="P56" s="251" t="n">
        <v>0</v>
      </c>
      <c r="Q56" s="251" t="n">
        <v>0</v>
      </c>
      <c r="R56" s="23" t="n">
        <v>0</v>
      </c>
    </row>
    <row r="57" customFormat="false" ht="14.25" hidden="false" customHeight="false" outlineLevel="0" collapsed="false">
      <c r="A57" s="20" t="n">
        <v>49</v>
      </c>
      <c r="B57" s="25" t="s">
        <v>63</v>
      </c>
      <c r="C57" s="22" t="n">
        <v>0</v>
      </c>
      <c r="D57" s="22" t="n">
        <v>0</v>
      </c>
      <c r="E57" s="22" t="n">
        <v>0</v>
      </c>
      <c r="F57" s="250" t="n">
        <v>0</v>
      </c>
      <c r="G57" s="251" t="n">
        <v>0</v>
      </c>
      <c r="H57" s="251" t="n">
        <v>0</v>
      </c>
      <c r="I57" s="23" t="n">
        <v>0</v>
      </c>
      <c r="J57" s="251" t="n">
        <v>0</v>
      </c>
      <c r="K57" s="251" t="n">
        <v>0</v>
      </c>
      <c r="L57" s="23" t="n">
        <v>0</v>
      </c>
      <c r="M57" s="251" t="n">
        <v>0</v>
      </c>
      <c r="N57" s="251" t="n">
        <v>0</v>
      </c>
      <c r="O57" s="23" t="n">
        <v>0</v>
      </c>
      <c r="P57" s="251" t="n">
        <v>0</v>
      </c>
      <c r="Q57" s="251" t="n">
        <v>0</v>
      </c>
      <c r="R57" s="23" t="n">
        <v>0</v>
      </c>
    </row>
    <row r="58" customFormat="false" ht="14.25" hidden="false" customHeight="false" outlineLevel="0" collapsed="false">
      <c r="A58" s="20" t="n">
        <v>50</v>
      </c>
      <c r="B58" s="25" t="s">
        <v>64</v>
      </c>
      <c r="C58" s="22" t="n">
        <v>0</v>
      </c>
      <c r="D58" s="22" t="n">
        <v>0</v>
      </c>
      <c r="E58" s="22" t="n">
        <v>0</v>
      </c>
      <c r="F58" s="250" t="n">
        <v>0</v>
      </c>
      <c r="G58" s="251" t="n">
        <v>0</v>
      </c>
      <c r="H58" s="251" t="n">
        <v>0</v>
      </c>
      <c r="I58" s="23" t="n">
        <v>0</v>
      </c>
      <c r="J58" s="251" t="n">
        <v>0</v>
      </c>
      <c r="K58" s="251" t="n">
        <v>0</v>
      </c>
      <c r="L58" s="23" t="n">
        <v>0</v>
      </c>
      <c r="M58" s="251" t="n">
        <v>0</v>
      </c>
      <c r="N58" s="251" t="n">
        <v>0</v>
      </c>
      <c r="O58" s="23" t="n">
        <v>0</v>
      </c>
      <c r="P58" s="251" t="n">
        <v>0</v>
      </c>
      <c r="Q58" s="251" t="n">
        <v>0</v>
      </c>
      <c r="R58" s="23" t="n">
        <v>0</v>
      </c>
    </row>
    <row r="59" customFormat="false" ht="14.25" hidden="false" customHeight="false" outlineLevel="0" collapsed="false">
      <c r="A59" s="20" t="n">
        <v>51</v>
      </c>
      <c r="B59" s="25" t="s">
        <v>65</v>
      </c>
      <c r="C59" s="22" t="n">
        <v>0</v>
      </c>
      <c r="D59" s="22" t="n">
        <v>0</v>
      </c>
      <c r="E59" s="22" t="n">
        <v>0</v>
      </c>
      <c r="F59" s="250" t="n">
        <v>0</v>
      </c>
      <c r="G59" s="251" t="n">
        <v>0</v>
      </c>
      <c r="H59" s="251" t="n">
        <v>0</v>
      </c>
      <c r="I59" s="23" t="n">
        <v>0</v>
      </c>
      <c r="J59" s="251" t="n">
        <v>0</v>
      </c>
      <c r="K59" s="251" t="n">
        <v>0</v>
      </c>
      <c r="L59" s="23" t="n">
        <v>0</v>
      </c>
      <c r="M59" s="251" t="n">
        <v>0</v>
      </c>
      <c r="N59" s="251" t="n">
        <v>0</v>
      </c>
      <c r="O59" s="23" t="n">
        <v>0</v>
      </c>
      <c r="P59" s="251" t="n">
        <v>0</v>
      </c>
      <c r="Q59" s="251" t="n">
        <v>0</v>
      </c>
      <c r="R59" s="23" t="n">
        <v>0</v>
      </c>
    </row>
    <row r="60" customFormat="false" ht="14.25" hidden="false" customHeight="false" outlineLevel="0" collapsed="false">
      <c r="A60" s="20" t="n">
        <v>52</v>
      </c>
      <c r="B60" s="25" t="s">
        <v>66</v>
      </c>
      <c r="C60" s="22" t="n">
        <v>0</v>
      </c>
      <c r="D60" s="22" t="n">
        <v>0</v>
      </c>
      <c r="E60" s="22" t="n">
        <v>0</v>
      </c>
      <c r="F60" s="250" t="n">
        <v>0</v>
      </c>
      <c r="G60" s="251" t="n">
        <v>0</v>
      </c>
      <c r="H60" s="251" t="n">
        <v>0</v>
      </c>
      <c r="I60" s="23" t="n">
        <v>0</v>
      </c>
      <c r="J60" s="251" t="n">
        <v>0</v>
      </c>
      <c r="K60" s="251" t="n">
        <v>0</v>
      </c>
      <c r="L60" s="23" t="n">
        <v>0</v>
      </c>
      <c r="M60" s="251" t="n">
        <v>0</v>
      </c>
      <c r="N60" s="251" t="n">
        <v>0</v>
      </c>
      <c r="O60" s="23" t="n">
        <v>0</v>
      </c>
      <c r="P60" s="251" t="n">
        <v>0</v>
      </c>
      <c r="Q60" s="251" t="n">
        <v>0</v>
      </c>
      <c r="R60" s="23" t="n">
        <v>0</v>
      </c>
    </row>
    <row r="61" customFormat="false" ht="14.25" hidden="false" customHeight="false" outlineLevel="0" collapsed="false">
      <c r="A61" s="20" t="n">
        <v>53</v>
      </c>
      <c r="B61" s="25" t="s">
        <v>67</v>
      </c>
      <c r="C61" s="22" t="n">
        <v>0</v>
      </c>
      <c r="D61" s="22" t="n">
        <v>0</v>
      </c>
      <c r="E61" s="22" t="n">
        <v>0</v>
      </c>
      <c r="F61" s="250" t="n">
        <v>0</v>
      </c>
      <c r="G61" s="251" t="n">
        <v>0</v>
      </c>
      <c r="H61" s="251" t="n">
        <v>0</v>
      </c>
      <c r="I61" s="23" t="n">
        <v>0</v>
      </c>
      <c r="J61" s="251" t="n">
        <v>0</v>
      </c>
      <c r="K61" s="251" t="n">
        <v>0</v>
      </c>
      <c r="L61" s="23" t="n">
        <v>0</v>
      </c>
      <c r="M61" s="251" t="n">
        <v>0</v>
      </c>
      <c r="N61" s="251" t="n">
        <v>0</v>
      </c>
      <c r="O61" s="23" t="n">
        <v>0</v>
      </c>
      <c r="P61" s="251" t="n">
        <v>0</v>
      </c>
      <c r="Q61" s="251" t="n">
        <v>0</v>
      </c>
      <c r="R61" s="23" t="n">
        <v>0</v>
      </c>
    </row>
    <row r="62" customFormat="false" ht="14.25" hidden="false" customHeight="false" outlineLevel="0" collapsed="false">
      <c r="A62" s="20" t="n">
        <v>54</v>
      </c>
      <c r="B62" s="25" t="s">
        <v>68</v>
      </c>
      <c r="C62" s="22" t="n">
        <v>0</v>
      </c>
      <c r="D62" s="22" t="n">
        <v>0</v>
      </c>
      <c r="E62" s="22" t="n">
        <v>0</v>
      </c>
      <c r="F62" s="250" t="n">
        <v>0</v>
      </c>
      <c r="G62" s="251" t="n">
        <v>0</v>
      </c>
      <c r="H62" s="251" t="n">
        <v>0</v>
      </c>
      <c r="I62" s="23" t="n">
        <v>0</v>
      </c>
      <c r="J62" s="251" t="n">
        <v>0</v>
      </c>
      <c r="K62" s="251" t="n">
        <v>0</v>
      </c>
      <c r="L62" s="23" t="n">
        <v>0</v>
      </c>
      <c r="M62" s="251" t="n">
        <v>0</v>
      </c>
      <c r="N62" s="251" t="n">
        <v>0</v>
      </c>
      <c r="O62" s="23" t="n">
        <v>0</v>
      </c>
      <c r="P62" s="251" t="n">
        <v>0</v>
      </c>
      <c r="Q62" s="251" t="n">
        <v>0</v>
      </c>
      <c r="R62" s="23" t="n">
        <v>0</v>
      </c>
    </row>
    <row r="63" customFormat="false" ht="14.25" hidden="false" customHeight="false" outlineLevel="0" collapsed="false">
      <c r="A63" s="20" t="n">
        <v>55</v>
      </c>
      <c r="B63" s="25" t="s">
        <v>69</v>
      </c>
      <c r="C63" s="22" t="n">
        <v>0</v>
      </c>
      <c r="D63" s="22" t="n">
        <v>0</v>
      </c>
      <c r="E63" s="22" t="n">
        <v>0</v>
      </c>
      <c r="F63" s="250" t="n">
        <v>0</v>
      </c>
      <c r="G63" s="251" t="n">
        <v>0</v>
      </c>
      <c r="H63" s="251" t="n">
        <v>0</v>
      </c>
      <c r="I63" s="23" t="n">
        <v>0</v>
      </c>
      <c r="J63" s="251" t="n">
        <v>0</v>
      </c>
      <c r="K63" s="251" t="n">
        <v>0</v>
      </c>
      <c r="L63" s="23" t="n">
        <v>0</v>
      </c>
      <c r="M63" s="251" t="n">
        <v>0</v>
      </c>
      <c r="N63" s="251" t="n">
        <v>0</v>
      </c>
      <c r="O63" s="23" t="n">
        <v>0</v>
      </c>
      <c r="P63" s="251" t="n">
        <v>0</v>
      </c>
      <c r="Q63" s="251" t="n">
        <v>0</v>
      </c>
      <c r="R63" s="23" t="n">
        <v>0</v>
      </c>
    </row>
    <row r="64" customFormat="false" ht="14.25" hidden="false" customHeight="false" outlineLevel="0" collapsed="false">
      <c r="A64" s="20" t="n">
        <v>56</v>
      </c>
      <c r="B64" s="25" t="s">
        <v>70</v>
      </c>
      <c r="C64" s="22" t="n">
        <v>0</v>
      </c>
      <c r="D64" s="22" t="n">
        <v>0</v>
      </c>
      <c r="E64" s="22" t="n">
        <v>0</v>
      </c>
      <c r="F64" s="250" t="n">
        <v>0</v>
      </c>
      <c r="G64" s="251" t="n">
        <v>0</v>
      </c>
      <c r="H64" s="251" t="n">
        <v>0</v>
      </c>
      <c r="I64" s="23" t="n">
        <v>0</v>
      </c>
      <c r="J64" s="251" t="n">
        <v>0</v>
      </c>
      <c r="K64" s="251" t="n">
        <v>0</v>
      </c>
      <c r="L64" s="23" t="n">
        <v>0</v>
      </c>
      <c r="M64" s="251" t="n">
        <v>0</v>
      </c>
      <c r="N64" s="251" t="n">
        <v>0</v>
      </c>
      <c r="O64" s="23" t="n">
        <v>0</v>
      </c>
      <c r="P64" s="251" t="n">
        <v>0</v>
      </c>
      <c r="Q64" s="251" t="n">
        <v>0</v>
      </c>
      <c r="R64" s="23" t="n">
        <v>0</v>
      </c>
    </row>
    <row r="65" customFormat="false" ht="14.25" hidden="false" customHeight="false" outlineLevel="0" collapsed="false">
      <c r="A65" s="20" t="n">
        <v>57</v>
      </c>
      <c r="B65" s="26" t="s">
        <v>71</v>
      </c>
      <c r="C65" s="22" t="n">
        <v>0</v>
      </c>
      <c r="D65" s="22" t="n">
        <v>0</v>
      </c>
      <c r="E65" s="22" t="n">
        <v>0</v>
      </c>
      <c r="F65" s="250" t="n">
        <v>0</v>
      </c>
      <c r="G65" s="251" t="n">
        <v>0</v>
      </c>
      <c r="H65" s="251" t="n">
        <v>0</v>
      </c>
      <c r="I65" s="23" t="n">
        <v>0</v>
      </c>
      <c r="J65" s="251" t="n">
        <v>0</v>
      </c>
      <c r="K65" s="251" t="n">
        <v>0</v>
      </c>
      <c r="L65" s="23" t="n">
        <v>0</v>
      </c>
      <c r="M65" s="251" t="n">
        <v>0</v>
      </c>
      <c r="N65" s="251" t="n">
        <v>0</v>
      </c>
      <c r="O65" s="23" t="n">
        <v>0</v>
      </c>
      <c r="P65" s="251" t="n">
        <v>0</v>
      </c>
      <c r="Q65" s="251" t="n">
        <v>0</v>
      </c>
      <c r="R65" s="23" t="n">
        <v>0</v>
      </c>
    </row>
    <row r="66" customFormat="false" ht="14.25" hidden="false" customHeight="false" outlineLevel="0" collapsed="false">
      <c r="A66" s="20" t="n">
        <v>58</v>
      </c>
      <c r="B66" s="26" t="s">
        <v>72</v>
      </c>
      <c r="C66" s="22" t="n">
        <v>0</v>
      </c>
      <c r="D66" s="22" t="n">
        <v>0</v>
      </c>
      <c r="E66" s="22" t="n">
        <v>0</v>
      </c>
      <c r="F66" s="250" t="n">
        <v>0</v>
      </c>
      <c r="G66" s="251" t="n">
        <v>0</v>
      </c>
      <c r="H66" s="251" t="n">
        <v>0</v>
      </c>
      <c r="I66" s="23" t="n">
        <v>0</v>
      </c>
      <c r="J66" s="251" t="n">
        <v>0</v>
      </c>
      <c r="K66" s="251" t="n">
        <v>0</v>
      </c>
      <c r="L66" s="23" t="n">
        <v>0</v>
      </c>
      <c r="M66" s="251" t="n">
        <v>0</v>
      </c>
      <c r="N66" s="251" t="n">
        <v>0</v>
      </c>
      <c r="O66" s="23" t="n">
        <v>0</v>
      </c>
      <c r="P66" s="251" t="n">
        <v>0</v>
      </c>
      <c r="Q66" s="251" t="n">
        <v>0</v>
      </c>
      <c r="R66" s="23" t="n">
        <v>0</v>
      </c>
    </row>
    <row r="67" customFormat="false" ht="14.25" hidden="false" customHeight="false" outlineLevel="0" collapsed="false">
      <c r="A67" s="20" t="n">
        <v>59</v>
      </c>
      <c r="B67" s="25" t="s">
        <v>73</v>
      </c>
      <c r="C67" s="22" t="n">
        <v>0</v>
      </c>
      <c r="D67" s="22" t="n">
        <v>0</v>
      </c>
      <c r="E67" s="22" t="n">
        <v>0</v>
      </c>
      <c r="F67" s="250" t="n">
        <v>0</v>
      </c>
      <c r="G67" s="251" t="n">
        <v>0</v>
      </c>
      <c r="H67" s="251" t="n">
        <v>0</v>
      </c>
      <c r="I67" s="23" t="n">
        <v>0</v>
      </c>
      <c r="J67" s="251" t="n">
        <v>0</v>
      </c>
      <c r="K67" s="251" t="n">
        <v>0</v>
      </c>
      <c r="L67" s="23" t="n">
        <v>0</v>
      </c>
      <c r="M67" s="251" t="n">
        <v>0</v>
      </c>
      <c r="N67" s="251" t="n">
        <v>0</v>
      </c>
      <c r="O67" s="23" t="n">
        <v>0</v>
      </c>
      <c r="P67" s="251" t="n">
        <v>0</v>
      </c>
      <c r="Q67" s="251" t="n">
        <v>0</v>
      </c>
      <c r="R67" s="23" t="n">
        <v>0</v>
      </c>
    </row>
    <row r="68" customFormat="false" ht="14.25" hidden="false" customHeight="false" outlineLevel="0" collapsed="false">
      <c r="A68" s="20" t="n">
        <v>60</v>
      </c>
      <c r="B68" s="26" t="s">
        <v>74</v>
      </c>
      <c r="C68" s="22" t="n">
        <v>0</v>
      </c>
      <c r="D68" s="22" t="n">
        <v>0</v>
      </c>
      <c r="E68" s="22" t="n">
        <v>0</v>
      </c>
      <c r="F68" s="250" t="n">
        <v>0</v>
      </c>
      <c r="G68" s="251" t="n">
        <v>0</v>
      </c>
      <c r="H68" s="251" t="n">
        <v>0</v>
      </c>
      <c r="I68" s="23" t="n">
        <v>0</v>
      </c>
      <c r="J68" s="251" t="n">
        <v>0</v>
      </c>
      <c r="K68" s="251" t="n">
        <v>0</v>
      </c>
      <c r="L68" s="23" t="n">
        <v>0</v>
      </c>
      <c r="M68" s="251" t="n">
        <v>0</v>
      </c>
      <c r="N68" s="251" t="n">
        <v>0</v>
      </c>
      <c r="O68" s="23" t="n">
        <v>0</v>
      </c>
      <c r="P68" s="251" t="n">
        <v>0</v>
      </c>
      <c r="Q68" s="251" t="n">
        <v>0</v>
      </c>
      <c r="R68" s="23" t="n">
        <v>0</v>
      </c>
    </row>
    <row r="69" customFormat="false" ht="14.25" hidden="false" customHeight="false" outlineLevel="0" collapsed="false">
      <c r="A69" s="20" t="n">
        <v>61</v>
      </c>
      <c r="B69" s="27" t="s">
        <v>75</v>
      </c>
      <c r="C69" s="22" t="n">
        <v>0</v>
      </c>
      <c r="D69" s="22" t="n">
        <v>0</v>
      </c>
      <c r="E69" s="22" t="n">
        <v>0</v>
      </c>
      <c r="F69" s="250" t="n">
        <v>0</v>
      </c>
      <c r="G69" s="251" t="n">
        <v>0</v>
      </c>
      <c r="H69" s="251" t="n">
        <v>0</v>
      </c>
      <c r="I69" s="23" t="n">
        <v>0</v>
      </c>
      <c r="J69" s="251" t="n">
        <v>0</v>
      </c>
      <c r="K69" s="251" t="n">
        <v>0</v>
      </c>
      <c r="L69" s="23" t="n">
        <v>0</v>
      </c>
      <c r="M69" s="251" t="n">
        <v>0</v>
      </c>
      <c r="N69" s="251" t="n">
        <v>0</v>
      </c>
      <c r="O69" s="23" t="n">
        <v>0</v>
      </c>
      <c r="P69" s="251" t="n">
        <v>0</v>
      </c>
      <c r="Q69" s="251" t="n">
        <v>0</v>
      </c>
      <c r="R69" s="23" t="n">
        <v>0</v>
      </c>
    </row>
    <row r="70" customFormat="false" ht="14.25" hidden="false" customHeight="false" outlineLevel="0" collapsed="false">
      <c r="A70" s="20" t="n">
        <v>62</v>
      </c>
      <c r="B70" s="27" t="s">
        <v>76</v>
      </c>
      <c r="C70" s="22" t="n">
        <v>0</v>
      </c>
      <c r="D70" s="22" t="n">
        <v>0</v>
      </c>
      <c r="E70" s="22" t="n">
        <v>0</v>
      </c>
      <c r="F70" s="250" t="n">
        <v>0</v>
      </c>
      <c r="G70" s="251" t="n">
        <v>0</v>
      </c>
      <c r="H70" s="251" t="n">
        <v>0</v>
      </c>
      <c r="I70" s="23" t="n">
        <v>0</v>
      </c>
      <c r="J70" s="251" t="n">
        <v>0</v>
      </c>
      <c r="K70" s="251" t="n">
        <v>0</v>
      </c>
      <c r="L70" s="23" t="n">
        <v>0</v>
      </c>
      <c r="M70" s="251" t="n">
        <v>0</v>
      </c>
      <c r="N70" s="251" t="n">
        <v>0</v>
      </c>
      <c r="O70" s="23" t="n">
        <v>0</v>
      </c>
      <c r="P70" s="251" t="n">
        <v>0</v>
      </c>
      <c r="Q70" s="251" t="n">
        <v>0</v>
      </c>
      <c r="R70" s="23" t="n">
        <v>0</v>
      </c>
    </row>
    <row r="71" customFormat="false" ht="14.25" hidden="false" customHeight="false" outlineLevel="0" collapsed="false">
      <c r="A71" s="20" t="n">
        <v>63</v>
      </c>
      <c r="B71" s="27" t="s">
        <v>77</v>
      </c>
      <c r="C71" s="22" t="n">
        <v>0</v>
      </c>
      <c r="D71" s="22" t="n">
        <v>0</v>
      </c>
      <c r="E71" s="22" t="n">
        <v>0</v>
      </c>
      <c r="F71" s="250" t="n">
        <v>0</v>
      </c>
      <c r="G71" s="251" t="n">
        <v>0</v>
      </c>
      <c r="H71" s="251" t="n">
        <v>0</v>
      </c>
      <c r="I71" s="23" t="n">
        <v>0</v>
      </c>
      <c r="J71" s="251" t="n">
        <v>0</v>
      </c>
      <c r="K71" s="251" t="n">
        <v>0</v>
      </c>
      <c r="L71" s="23" t="n">
        <v>0</v>
      </c>
      <c r="M71" s="251" t="n">
        <v>0</v>
      </c>
      <c r="N71" s="251" t="n">
        <v>0</v>
      </c>
      <c r="O71" s="23" t="n">
        <v>0</v>
      </c>
      <c r="P71" s="251" t="n">
        <v>0</v>
      </c>
      <c r="Q71" s="251" t="n">
        <v>0</v>
      </c>
      <c r="R71" s="23" t="n">
        <v>0</v>
      </c>
      <c r="V71" s="1"/>
    </row>
    <row r="72" s="33" customFormat="true" ht="14.25" hidden="false" customHeight="false" outlineLevel="0" collapsed="false">
      <c r="A72" s="31"/>
      <c r="B72" s="32" t="s">
        <v>78</v>
      </c>
      <c r="C72" s="28" t="n">
        <v>59</v>
      </c>
      <c r="D72" s="28" t="n">
        <v>3600</v>
      </c>
      <c r="E72" s="28" t="n">
        <v>36926</v>
      </c>
      <c r="F72" s="23" t="n">
        <v>598134315.91</v>
      </c>
      <c r="G72" s="28" t="n">
        <v>904</v>
      </c>
      <c r="H72" s="28" t="n">
        <v>9956</v>
      </c>
      <c r="I72" s="23" t="n">
        <v>149845517.46</v>
      </c>
      <c r="J72" s="28" t="n">
        <v>908</v>
      </c>
      <c r="K72" s="28" t="n">
        <v>9556</v>
      </c>
      <c r="L72" s="23" t="n">
        <v>151624171.48</v>
      </c>
      <c r="M72" s="28" t="n">
        <v>898</v>
      </c>
      <c r="N72" s="28" t="n">
        <v>8710</v>
      </c>
      <c r="O72" s="23" t="n">
        <v>148332313.52</v>
      </c>
      <c r="P72" s="28" t="n">
        <v>890</v>
      </c>
      <c r="Q72" s="28" t="n">
        <v>8704</v>
      </c>
      <c r="R72" s="23" t="n">
        <v>148332313.45</v>
      </c>
      <c r="S72" s="172"/>
      <c r="T72" s="172"/>
      <c r="U72" s="3"/>
    </row>
    <row r="74" customFormat="false" ht="14.25" hidden="false" customHeight="false" outlineLevel="0" collapsed="false">
      <c r="F74" s="33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O33" activeCellId="0" sqref="O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69.7"/>
    <col collapsed="false" customWidth="true" hidden="true" outlineLevel="0" max="3" min="3" style="35" width="11.42"/>
    <col collapsed="false" customWidth="true" hidden="false" outlineLevel="0" max="4" min="4" style="35" width="12.99"/>
    <col collapsed="false" customWidth="true" hidden="false" outlineLevel="0" max="5" min="5" style="35" width="15.41"/>
    <col collapsed="false" customWidth="true" hidden="false" outlineLevel="0" max="6" min="6" style="2" width="21.84"/>
    <col collapsed="false" customWidth="true" hidden="false" outlineLevel="0" max="7" min="7" style="229" width="10.71"/>
    <col collapsed="false" customWidth="true" hidden="false" outlineLevel="0" max="8" min="8" style="229" width="13.99"/>
    <col collapsed="false" customWidth="true" hidden="false" outlineLevel="0" max="9" min="9" style="2" width="19.28"/>
    <col collapsed="false" customWidth="true" hidden="false" outlineLevel="0" max="10" min="10" style="229" width="10.71"/>
    <col collapsed="false" customWidth="true" hidden="false" outlineLevel="0" max="11" min="11" style="229" width="13.99"/>
    <col collapsed="false" customWidth="true" hidden="false" outlineLevel="0" max="12" min="12" style="2" width="21.28"/>
    <col collapsed="false" customWidth="true" hidden="false" outlineLevel="0" max="13" min="13" style="229" width="10.71"/>
    <col collapsed="false" customWidth="true" hidden="false" outlineLevel="0" max="14" min="14" style="229" width="13.99"/>
    <col collapsed="false" customWidth="true" hidden="false" outlineLevel="0" max="15" min="15" style="2" width="19.99"/>
    <col collapsed="false" customWidth="true" hidden="false" outlineLevel="0" max="16" min="16" style="229" width="10.71"/>
    <col collapsed="false" customWidth="true" hidden="false" outlineLevel="0" max="17" min="17" style="235" width="13.99"/>
    <col collapsed="false" customWidth="true" hidden="false" outlineLevel="0" max="18" min="18" style="2" width="20.99"/>
    <col collapsed="false" customWidth="true" hidden="false" outlineLevel="0" max="19" min="19" style="96" width="9.28"/>
    <col collapsed="false" customWidth="true" hidden="false" outlineLevel="0" max="20" min="20" style="96" width="10.71"/>
    <col collapsed="false" customWidth="true" hidden="false" outlineLevel="0" max="21" min="21" style="96" width="16.7"/>
    <col collapsed="false" customWidth="true" hidden="false" outlineLevel="0" max="22" min="22" style="96" width="9.28"/>
    <col collapsed="false" customWidth="true" hidden="false" outlineLevel="0" max="23" min="23" style="96" width="13.41"/>
    <col collapsed="false" customWidth="true" hidden="false" outlineLevel="0" max="24" min="24" style="96" width="16.7"/>
    <col collapsed="false" customWidth="true" hidden="false" outlineLevel="0" max="25" min="25" style="96" width="18.99"/>
    <col collapsed="false" customWidth="true" hidden="false" outlineLevel="0" max="26" min="26" style="96" width="9.28"/>
    <col collapsed="false" customWidth="false" hidden="false" outlineLevel="0" max="257" min="27" style="35" width="9.14"/>
  </cols>
  <sheetData>
    <row r="1" s="42" customFormat="true" ht="14.25" hidden="false" customHeight="false" outlineLevel="0" collapsed="false">
      <c r="A1" s="37"/>
      <c r="B1" s="88"/>
      <c r="C1" s="157"/>
      <c r="D1" s="38"/>
      <c r="E1" s="38"/>
      <c r="F1" s="89"/>
      <c r="G1" s="230"/>
      <c r="H1" s="230"/>
      <c r="I1" s="40"/>
      <c r="J1" s="230"/>
      <c r="K1" s="230"/>
      <c r="L1" s="40"/>
      <c r="M1" s="230"/>
      <c r="N1" s="230"/>
      <c r="O1" s="40"/>
      <c r="P1" s="230"/>
      <c r="Q1" s="235"/>
      <c r="R1" s="89" t="s">
        <v>0</v>
      </c>
      <c r="S1" s="98"/>
      <c r="T1" s="98"/>
      <c r="U1" s="98"/>
      <c r="V1" s="98"/>
      <c r="W1" s="98"/>
      <c r="X1" s="98"/>
      <c r="Y1" s="98"/>
      <c r="Z1" s="98"/>
    </row>
    <row r="2" s="42" customFormat="true" ht="14.25" hidden="false" customHeight="false" outlineLevel="0" collapsed="false">
      <c r="A2" s="37"/>
      <c r="B2" s="88"/>
      <c r="C2" s="157"/>
      <c r="D2" s="38"/>
      <c r="E2" s="38"/>
      <c r="F2" s="7"/>
      <c r="G2" s="230"/>
      <c r="H2" s="230"/>
      <c r="I2" s="40"/>
      <c r="J2" s="230"/>
      <c r="K2" s="230"/>
      <c r="L2" s="40"/>
      <c r="M2" s="230"/>
      <c r="N2" s="230"/>
      <c r="O2" s="40"/>
      <c r="P2" s="230"/>
      <c r="Q2" s="235"/>
      <c r="R2" s="89" t="s">
        <v>1</v>
      </c>
      <c r="S2" s="98"/>
      <c r="T2" s="98"/>
      <c r="U2" s="98"/>
      <c r="V2" s="98"/>
      <c r="W2" s="98"/>
      <c r="X2" s="98"/>
      <c r="Y2" s="98"/>
      <c r="Z2" s="98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123</v>
      </c>
    </row>
    <row r="5" s="47" customFormat="true" ht="33.95" hidden="false" customHeight="true" outlineLevel="0" collapsed="false">
      <c r="A5" s="43" t="s">
        <v>140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135"/>
      <c r="T5" s="135"/>
      <c r="U5" s="135"/>
      <c r="V5" s="135"/>
      <c r="W5" s="135"/>
      <c r="X5" s="135"/>
      <c r="Y5" s="135"/>
      <c r="Z5" s="135"/>
      <c r="AA5" s="45"/>
      <c r="AB5" s="45"/>
      <c r="AC5" s="46"/>
    </row>
    <row r="6" customFormat="false" ht="14.25" hidden="false" customHeight="false" outlineLevel="0" collapsed="false">
      <c r="R6" s="7" t="s">
        <v>141</v>
      </c>
    </row>
    <row r="7" customFormat="false" ht="58.5" hidden="false" customHeight="true" outlineLevel="0" collapsed="false">
      <c r="A7" s="49" t="s">
        <v>6</v>
      </c>
      <c r="B7" s="49" t="s">
        <v>7</v>
      </c>
      <c r="C7" s="169" t="s">
        <v>142</v>
      </c>
      <c r="D7" s="169"/>
      <c r="E7" s="169"/>
      <c r="F7" s="169"/>
      <c r="G7" s="231" t="s">
        <v>9</v>
      </c>
      <c r="H7" s="231"/>
      <c r="I7" s="231"/>
      <c r="J7" s="231" t="s">
        <v>10</v>
      </c>
      <c r="K7" s="231"/>
      <c r="L7" s="231"/>
      <c r="M7" s="231" t="s">
        <v>11</v>
      </c>
      <c r="N7" s="231"/>
      <c r="O7" s="231"/>
      <c r="P7" s="231" t="s">
        <v>108</v>
      </c>
      <c r="Q7" s="231"/>
      <c r="R7" s="231"/>
    </row>
    <row r="8" s="54" customFormat="true" ht="63.2" hidden="false" customHeight="true" outlineLevel="0" collapsed="false">
      <c r="A8" s="49"/>
      <c r="B8" s="49"/>
      <c r="C8" s="49" t="s">
        <v>109</v>
      </c>
      <c r="D8" s="49" t="s">
        <v>121</v>
      </c>
      <c r="E8" s="49" t="s">
        <v>122</v>
      </c>
      <c r="F8" s="17" t="s">
        <v>14</v>
      </c>
      <c r="G8" s="232" t="s">
        <v>121</v>
      </c>
      <c r="H8" s="232" t="s">
        <v>122</v>
      </c>
      <c r="I8" s="17" t="s">
        <v>14</v>
      </c>
      <c r="J8" s="232" t="s">
        <v>121</v>
      </c>
      <c r="K8" s="232" t="s">
        <v>122</v>
      </c>
      <c r="L8" s="17" t="s">
        <v>14</v>
      </c>
      <c r="M8" s="232" t="s">
        <v>121</v>
      </c>
      <c r="N8" s="232" t="s">
        <v>122</v>
      </c>
      <c r="O8" s="17" t="s">
        <v>14</v>
      </c>
      <c r="P8" s="232" t="s">
        <v>121</v>
      </c>
      <c r="Q8" s="232" t="s">
        <v>122</v>
      </c>
      <c r="R8" s="17" t="s">
        <v>14</v>
      </c>
      <c r="S8" s="140"/>
      <c r="T8" s="140"/>
      <c r="U8" s="140"/>
      <c r="V8" s="140"/>
      <c r="W8" s="140"/>
      <c r="X8" s="140"/>
      <c r="Y8" s="140"/>
      <c r="Z8" s="140"/>
    </row>
    <row r="9" customFormat="false" ht="14.25" hidden="false" customHeight="false" outlineLevel="0" collapsed="false">
      <c r="A9" s="50" t="n">
        <v>1</v>
      </c>
      <c r="B9" s="56" t="s">
        <v>15</v>
      </c>
      <c r="C9" s="56"/>
      <c r="D9" s="105" t="n">
        <v>0</v>
      </c>
      <c r="E9" s="105" t="n">
        <v>0</v>
      </c>
      <c r="F9" s="23" t="n">
        <v>0</v>
      </c>
      <c r="G9" s="22" t="n">
        <v>0</v>
      </c>
      <c r="H9" s="22" t="n">
        <v>0</v>
      </c>
      <c r="I9" s="23" t="n">
        <v>0</v>
      </c>
      <c r="J9" s="22" t="n">
        <v>0</v>
      </c>
      <c r="K9" s="22" t="n">
        <v>0</v>
      </c>
      <c r="L9" s="23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3" t="n">
        <v>0</v>
      </c>
    </row>
    <row r="10" customFormat="false" ht="14.25" hidden="false" customHeight="false" outlineLevel="0" collapsed="false">
      <c r="A10" s="50" t="n">
        <v>2</v>
      </c>
      <c r="B10" s="56" t="s">
        <v>16</v>
      </c>
      <c r="C10" s="56"/>
      <c r="D10" s="105" t="n">
        <v>0</v>
      </c>
      <c r="E10" s="105" t="n">
        <v>0</v>
      </c>
      <c r="F10" s="23" t="n">
        <v>0</v>
      </c>
      <c r="G10" s="22" t="n">
        <v>0</v>
      </c>
      <c r="H10" s="22" t="n">
        <v>0</v>
      </c>
      <c r="I10" s="23" t="n">
        <v>0</v>
      </c>
      <c r="J10" s="22" t="n">
        <v>0</v>
      </c>
      <c r="K10" s="22" t="n">
        <v>0</v>
      </c>
      <c r="L10" s="23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3" t="n">
        <v>0</v>
      </c>
    </row>
    <row r="11" customFormat="false" ht="14.25" hidden="false" customHeight="false" outlineLevel="0" collapsed="false">
      <c r="A11" s="50" t="n">
        <v>3</v>
      </c>
      <c r="B11" s="56" t="s">
        <v>17</v>
      </c>
      <c r="C11" s="56"/>
      <c r="D11" s="105" t="n">
        <v>0</v>
      </c>
      <c r="E11" s="105" t="n">
        <v>0</v>
      </c>
      <c r="F11" s="23" t="n">
        <v>0</v>
      </c>
      <c r="G11" s="22" t="n">
        <v>0</v>
      </c>
      <c r="H11" s="22" t="n">
        <v>0</v>
      </c>
      <c r="I11" s="23" t="n">
        <v>0</v>
      </c>
      <c r="J11" s="22" t="n">
        <v>0</v>
      </c>
      <c r="K11" s="22" t="n">
        <v>0</v>
      </c>
      <c r="L11" s="23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3" t="n">
        <v>0</v>
      </c>
    </row>
    <row r="12" customFormat="false" ht="14.25" hidden="false" customHeight="false" outlineLevel="0" collapsed="false">
      <c r="A12" s="50" t="n">
        <v>4</v>
      </c>
      <c r="B12" s="56" t="s">
        <v>18</v>
      </c>
      <c r="C12" s="56"/>
      <c r="D12" s="105" t="n">
        <v>0</v>
      </c>
      <c r="E12" s="105" t="n">
        <v>0</v>
      </c>
      <c r="F12" s="23" t="n">
        <v>0</v>
      </c>
      <c r="G12" s="22" t="n">
        <v>0</v>
      </c>
      <c r="H12" s="22" t="n">
        <v>0</v>
      </c>
      <c r="I12" s="23" t="n">
        <v>0</v>
      </c>
      <c r="J12" s="22" t="n">
        <v>0</v>
      </c>
      <c r="K12" s="22" t="n">
        <v>0</v>
      </c>
      <c r="L12" s="23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3" t="n">
        <v>0</v>
      </c>
    </row>
    <row r="13" customFormat="false" ht="14.25" hidden="false" customHeight="false" outlineLevel="0" collapsed="false">
      <c r="A13" s="50" t="n">
        <v>5</v>
      </c>
      <c r="B13" s="56" t="s">
        <v>19</v>
      </c>
      <c r="C13" s="56"/>
      <c r="D13" s="105" t="n">
        <v>0</v>
      </c>
      <c r="E13" s="105" t="n">
        <v>0</v>
      </c>
      <c r="F13" s="23" t="n">
        <v>0</v>
      </c>
      <c r="G13" s="22" t="n">
        <v>0</v>
      </c>
      <c r="H13" s="22" t="n">
        <v>0</v>
      </c>
      <c r="I13" s="23" t="n">
        <v>0</v>
      </c>
      <c r="J13" s="22" t="n">
        <v>0</v>
      </c>
      <c r="K13" s="22" t="n">
        <v>0</v>
      </c>
      <c r="L13" s="23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3" t="n">
        <v>0</v>
      </c>
    </row>
    <row r="14" customFormat="false" ht="14.25" hidden="false" customHeight="false" outlineLevel="0" collapsed="false">
      <c r="A14" s="50" t="n">
        <v>6</v>
      </c>
      <c r="B14" s="56" t="s">
        <v>20</v>
      </c>
      <c r="C14" s="56"/>
      <c r="D14" s="105" t="n">
        <v>0</v>
      </c>
      <c r="E14" s="105" t="n">
        <v>0</v>
      </c>
      <c r="F14" s="23" t="n">
        <v>0</v>
      </c>
      <c r="G14" s="22" t="n">
        <v>0</v>
      </c>
      <c r="H14" s="22" t="n">
        <v>0</v>
      </c>
      <c r="I14" s="23" t="n">
        <v>0</v>
      </c>
      <c r="J14" s="22" t="n">
        <v>0</v>
      </c>
      <c r="K14" s="22" t="n">
        <v>0</v>
      </c>
      <c r="L14" s="23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3" t="n">
        <v>0</v>
      </c>
    </row>
    <row r="15" customFormat="false" ht="14.25" hidden="false" customHeight="false" outlineLevel="0" collapsed="false">
      <c r="A15" s="50" t="n">
        <v>7</v>
      </c>
      <c r="B15" s="56" t="s">
        <v>21</v>
      </c>
      <c r="C15" s="56"/>
      <c r="D15" s="105" t="n">
        <v>0</v>
      </c>
      <c r="E15" s="105" t="n">
        <v>0</v>
      </c>
      <c r="F15" s="23" t="n">
        <v>0</v>
      </c>
      <c r="G15" s="22" t="n">
        <v>0</v>
      </c>
      <c r="H15" s="22" t="n">
        <v>0</v>
      </c>
      <c r="I15" s="23" t="n">
        <v>0</v>
      </c>
      <c r="J15" s="22" t="n">
        <v>0</v>
      </c>
      <c r="K15" s="22" t="n">
        <v>0</v>
      </c>
      <c r="L15" s="23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3" t="n">
        <v>0</v>
      </c>
    </row>
    <row r="16" customFormat="false" ht="14.25" hidden="false" customHeight="false" outlineLevel="0" collapsed="false">
      <c r="A16" s="50" t="n">
        <v>8</v>
      </c>
      <c r="B16" s="56" t="s">
        <v>22</v>
      </c>
      <c r="C16" s="56"/>
      <c r="D16" s="105" t="n">
        <v>0</v>
      </c>
      <c r="E16" s="105" t="n">
        <v>0</v>
      </c>
      <c r="F16" s="23" t="n">
        <v>0</v>
      </c>
      <c r="G16" s="22" t="n">
        <v>0</v>
      </c>
      <c r="H16" s="22" t="n">
        <v>0</v>
      </c>
      <c r="I16" s="23" t="n">
        <v>0</v>
      </c>
      <c r="J16" s="22" t="n">
        <v>0</v>
      </c>
      <c r="K16" s="22" t="n">
        <v>0</v>
      </c>
      <c r="L16" s="23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3" t="n">
        <v>0</v>
      </c>
    </row>
    <row r="17" customFormat="false" ht="14.25" hidden="false" customHeight="false" outlineLevel="0" collapsed="false">
      <c r="A17" s="50" t="n">
        <v>9</v>
      </c>
      <c r="B17" s="56" t="s">
        <v>23</v>
      </c>
      <c r="C17" s="56"/>
      <c r="D17" s="105" t="n">
        <v>0</v>
      </c>
      <c r="E17" s="105" t="n">
        <v>0</v>
      </c>
      <c r="F17" s="23" t="n">
        <v>0</v>
      </c>
      <c r="G17" s="22" t="n">
        <v>0</v>
      </c>
      <c r="H17" s="22" t="n">
        <v>0</v>
      </c>
      <c r="I17" s="23" t="n">
        <v>0</v>
      </c>
      <c r="J17" s="22" t="n">
        <v>0</v>
      </c>
      <c r="K17" s="22" t="n">
        <v>0</v>
      </c>
      <c r="L17" s="23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3" t="n">
        <v>0</v>
      </c>
    </row>
    <row r="18" customFormat="false" ht="14.25" hidden="false" customHeight="false" outlineLevel="0" collapsed="false">
      <c r="A18" s="50" t="n">
        <v>10</v>
      </c>
      <c r="B18" s="56" t="s">
        <v>24</v>
      </c>
      <c r="C18" s="56"/>
      <c r="D18" s="105" t="n">
        <v>0</v>
      </c>
      <c r="E18" s="105" t="n">
        <v>0</v>
      </c>
      <c r="F18" s="23" t="n">
        <v>0</v>
      </c>
      <c r="G18" s="22" t="n">
        <v>0</v>
      </c>
      <c r="H18" s="22" t="n">
        <v>0</v>
      </c>
      <c r="I18" s="23" t="n">
        <v>0</v>
      </c>
      <c r="J18" s="22" t="n">
        <v>0</v>
      </c>
      <c r="K18" s="22" t="n">
        <v>0</v>
      </c>
      <c r="L18" s="23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3" t="n">
        <v>0</v>
      </c>
    </row>
    <row r="19" customFormat="false" ht="14.25" hidden="false" customHeight="false" outlineLevel="0" collapsed="false">
      <c r="A19" s="50" t="n">
        <v>11</v>
      </c>
      <c r="B19" s="56" t="s">
        <v>25</v>
      </c>
      <c r="C19" s="56"/>
      <c r="D19" s="105" t="n">
        <v>0</v>
      </c>
      <c r="E19" s="105" t="n">
        <v>0</v>
      </c>
      <c r="F19" s="23" t="n">
        <v>0</v>
      </c>
      <c r="G19" s="22" t="n">
        <v>0</v>
      </c>
      <c r="H19" s="22" t="n">
        <v>0</v>
      </c>
      <c r="I19" s="23" t="n">
        <v>0</v>
      </c>
      <c r="J19" s="22" t="n">
        <v>0</v>
      </c>
      <c r="K19" s="22" t="n">
        <v>0</v>
      </c>
      <c r="L19" s="23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3" t="n">
        <v>0</v>
      </c>
    </row>
    <row r="20" customFormat="false" ht="14.25" hidden="false" customHeight="false" outlineLevel="0" collapsed="false">
      <c r="A20" s="50" t="n">
        <v>12</v>
      </c>
      <c r="B20" s="56" t="s">
        <v>26</v>
      </c>
      <c r="C20" s="56"/>
      <c r="D20" s="105" t="n">
        <v>0</v>
      </c>
      <c r="E20" s="105" t="n">
        <v>0</v>
      </c>
      <c r="F20" s="23" t="n">
        <v>0</v>
      </c>
      <c r="G20" s="22" t="n">
        <v>0</v>
      </c>
      <c r="H20" s="22" t="n">
        <v>0</v>
      </c>
      <c r="I20" s="23" t="n">
        <v>0</v>
      </c>
      <c r="J20" s="22" t="n">
        <v>0</v>
      </c>
      <c r="K20" s="22" t="n">
        <v>0</v>
      </c>
      <c r="L20" s="23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3" t="n">
        <v>0</v>
      </c>
    </row>
    <row r="21" customFormat="false" ht="14.25" hidden="false" customHeight="false" outlineLevel="0" collapsed="false">
      <c r="A21" s="50" t="n">
        <v>13</v>
      </c>
      <c r="B21" s="56" t="s">
        <v>27</v>
      </c>
      <c r="C21" s="56"/>
      <c r="D21" s="105" t="n">
        <v>0</v>
      </c>
      <c r="E21" s="105" t="n">
        <v>0</v>
      </c>
      <c r="F21" s="23" t="n">
        <v>0</v>
      </c>
      <c r="G21" s="22" t="n">
        <v>0</v>
      </c>
      <c r="H21" s="22" t="n">
        <v>0</v>
      </c>
      <c r="I21" s="23" t="n">
        <v>0</v>
      </c>
      <c r="J21" s="22" t="n">
        <v>0</v>
      </c>
      <c r="K21" s="22" t="n">
        <v>0</v>
      </c>
      <c r="L21" s="23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3" t="n">
        <v>0</v>
      </c>
    </row>
    <row r="22" customFormat="false" ht="14.25" hidden="false" customHeight="false" outlineLevel="0" collapsed="false">
      <c r="A22" s="50" t="n">
        <v>14</v>
      </c>
      <c r="B22" s="56" t="s">
        <v>28</v>
      </c>
      <c r="C22" s="56"/>
      <c r="D22" s="105" t="n">
        <v>0</v>
      </c>
      <c r="E22" s="105" t="n">
        <v>0</v>
      </c>
      <c r="F22" s="23" t="n">
        <v>0</v>
      </c>
      <c r="G22" s="22" t="n">
        <v>0</v>
      </c>
      <c r="H22" s="22" t="n">
        <v>0</v>
      </c>
      <c r="I22" s="23" t="n">
        <v>0</v>
      </c>
      <c r="J22" s="22" t="n">
        <v>0</v>
      </c>
      <c r="K22" s="22" t="n">
        <v>0</v>
      </c>
      <c r="L22" s="23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3" t="n">
        <v>0</v>
      </c>
    </row>
    <row r="23" customFormat="false" ht="14.25" hidden="false" customHeight="false" outlineLevel="0" collapsed="false">
      <c r="A23" s="50" t="n">
        <v>15</v>
      </c>
      <c r="B23" s="56" t="s">
        <v>29</v>
      </c>
      <c r="C23" s="56"/>
      <c r="D23" s="105" t="n">
        <v>0</v>
      </c>
      <c r="E23" s="105" t="n">
        <v>0</v>
      </c>
      <c r="F23" s="23" t="n">
        <v>0</v>
      </c>
      <c r="G23" s="22" t="n">
        <v>0</v>
      </c>
      <c r="H23" s="22" t="n">
        <v>0</v>
      </c>
      <c r="I23" s="23" t="n">
        <v>0</v>
      </c>
      <c r="J23" s="22" t="n">
        <v>0</v>
      </c>
      <c r="K23" s="22" t="n">
        <v>0</v>
      </c>
      <c r="L23" s="23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3" t="n">
        <v>0</v>
      </c>
    </row>
    <row r="24" customFormat="false" ht="14.25" hidden="false" customHeight="false" outlineLevel="0" collapsed="false">
      <c r="A24" s="50" t="n">
        <v>16</v>
      </c>
      <c r="B24" s="56" t="s">
        <v>30</v>
      </c>
      <c r="C24" s="56"/>
      <c r="D24" s="105" t="n">
        <v>0</v>
      </c>
      <c r="E24" s="105" t="n">
        <v>0</v>
      </c>
      <c r="F24" s="23" t="n">
        <v>0</v>
      </c>
      <c r="G24" s="22" t="n">
        <v>0</v>
      </c>
      <c r="H24" s="22" t="n">
        <v>0</v>
      </c>
      <c r="I24" s="23" t="n">
        <v>0</v>
      </c>
      <c r="J24" s="22" t="n">
        <v>0</v>
      </c>
      <c r="K24" s="22" t="n">
        <v>0</v>
      </c>
      <c r="L24" s="23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3" t="n">
        <v>0</v>
      </c>
    </row>
    <row r="25" customFormat="false" ht="14.25" hidden="false" customHeight="false" outlineLevel="0" collapsed="false">
      <c r="A25" s="50" t="n">
        <v>17</v>
      </c>
      <c r="B25" s="56" t="s">
        <v>31</v>
      </c>
      <c r="C25" s="56"/>
      <c r="D25" s="105" t="n">
        <v>0</v>
      </c>
      <c r="E25" s="105" t="n">
        <v>0</v>
      </c>
      <c r="F25" s="23" t="n">
        <v>0</v>
      </c>
      <c r="G25" s="22" t="n">
        <v>0</v>
      </c>
      <c r="H25" s="22" t="n">
        <v>0</v>
      </c>
      <c r="I25" s="23" t="n">
        <v>0</v>
      </c>
      <c r="J25" s="22" t="n">
        <v>0</v>
      </c>
      <c r="K25" s="22" t="n">
        <v>0</v>
      </c>
      <c r="L25" s="23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3" t="n">
        <v>0</v>
      </c>
    </row>
    <row r="26" customFormat="false" ht="14.25" hidden="false" customHeight="false" outlineLevel="0" collapsed="false">
      <c r="A26" s="50" t="n">
        <v>18</v>
      </c>
      <c r="B26" s="56" t="s">
        <v>32</v>
      </c>
      <c r="C26" s="56"/>
      <c r="D26" s="105" t="n">
        <v>0</v>
      </c>
      <c r="E26" s="105" t="n">
        <v>0</v>
      </c>
      <c r="F26" s="23" t="n">
        <v>0</v>
      </c>
      <c r="G26" s="22" t="n">
        <v>0</v>
      </c>
      <c r="H26" s="22" t="n">
        <v>0</v>
      </c>
      <c r="I26" s="23" t="n">
        <v>0</v>
      </c>
      <c r="J26" s="22" t="n">
        <v>0</v>
      </c>
      <c r="K26" s="22" t="n">
        <v>0</v>
      </c>
      <c r="L26" s="23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3" t="n">
        <v>0</v>
      </c>
    </row>
    <row r="27" customFormat="false" ht="14.25" hidden="false" customHeight="false" outlineLevel="0" collapsed="false">
      <c r="A27" s="50" t="n">
        <v>19</v>
      </c>
      <c r="B27" s="56" t="s">
        <v>33</v>
      </c>
      <c r="C27" s="56"/>
      <c r="D27" s="105" t="n">
        <v>0</v>
      </c>
      <c r="E27" s="105" t="n">
        <v>0</v>
      </c>
      <c r="F27" s="23" t="n">
        <v>0</v>
      </c>
      <c r="G27" s="22" t="n">
        <v>0</v>
      </c>
      <c r="H27" s="22" t="n">
        <v>0</v>
      </c>
      <c r="I27" s="23" t="n">
        <v>0</v>
      </c>
      <c r="J27" s="22" t="n">
        <v>0</v>
      </c>
      <c r="K27" s="22" t="n">
        <v>0</v>
      </c>
      <c r="L27" s="23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3" t="n">
        <v>0</v>
      </c>
    </row>
    <row r="28" customFormat="false" ht="14.25" hidden="false" customHeight="false" outlineLevel="0" collapsed="false">
      <c r="A28" s="50" t="n">
        <v>20</v>
      </c>
      <c r="B28" s="56" t="s">
        <v>34</v>
      </c>
      <c r="C28" s="56"/>
      <c r="D28" s="105" t="n">
        <v>0</v>
      </c>
      <c r="E28" s="105" t="n">
        <v>0</v>
      </c>
      <c r="F28" s="23" t="n">
        <v>0</v>
      </c>
      <c r="G28" s="22" t="n">
        <v>0</v>
      </c>
      <c r="H28" s="22" t="n">
        <v>0</v>
      </c>
      <c r="I28" s="23" t="n">
        <v>0</v>
      </c>
      <c r="J28" s="22" t="n">
        <v>0</v>
      </c>
      <c r="K28" s="22" t="n">
        <v>0</v>
      </c>
      <c r="L28" s="23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3" t="n">
        <v>0</v>
      </c>
    </row>
    <row r="29" customFormat="false" ht="14.25" hidden="false" customHeight="false" outlineLevel="0" collapsed="false">
      <c r="A29" s="50" t="n">
        <v>21</v>
      </c>
      <c r="B29" s="56" t="s">
        <v>35</v>
      </c>
      <c r="C29" s="56"/>
      <c r="D29" s="105" t="n">
        <v>0</v>
      </c>
      <c r="E29" s="105" t="n">
        <v>0</v>
      </c>
      <c r="F29" s="23" t="n">
        <v>0</v>
      </c>
      <c r="G29" s="22" t="n">
        <v>0</v>
      </c>
      <c r="H29" s="22" t="n">
        <v>0</v>
      </c>
      <c r="I29" s="23" t="n">
        <v>0</v>
      </c>
      <c r="J29" s="22" t="n">
        <v>0</v>
      </c>
      <c r="K29" s="22" t="n">
        <v>0</v>
      </c>
      <c r="L29" s="23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3" t="n">
        <v>0</v>
      </c>
    </row>
    <row r="30" customFormat="false" ht="14.25" hidden="false" customHeight="false" outlineLevel="0" collapsed="false">
      <c r="A30" s="50" t="n">
        <v>22</v>
      </c>
      <c r="B30" s="56" t="s">
        <v>36</v>
      </c>
      <c r="C30" s="56"/>
      <c r="D30" s="105" t="n">
        <v>0</v>
      </c>
      <c r="E30" s="105" t="n">
        <v>0</v>
      </c>
      <c r="F30" s="23" t="n">
        <v>0</v>
      </c>
      <c r="G30" s="22" t="n">
        <v>0</v>
      </c>
      <c r="H30" s="22" t="n">
        <v>0</v>
      </c>
      <c r="I30" s="23" t="n">
        <v>0</v>
      </c>
      <c r="J30" s="22" t="n">
        <v>0</v>
      </c>
      <c r="K30" s="22" t="n">
        <v>0</v>
      </c>
      <c r="L30" s="23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3" t="n">
        <v>0</v>
      </c>
    </row>
    <row r="31" customFormat="false" ht="14.25" hidden="false" customHeight="false" outlineLevel="0" collapsed="false">
      <c r="A31" s="50" t="n">
        <v>23</v>
      </c>
      <c r="B31" s="56" t="s">
        <v>37</v>
      </c>
      <c r="C31" s="56"/>
      <c r="D31" s="105" t="n">
        <v>0</v>
      </c>
      <c r="E31" s="105" t="n">
        <v>0</v>
      </c>
      <c r="F31" s="23" t="n">
        <v>0</v>
      </c>
      <c r="G31" s="22" t="n">
        <v>0</v>
      </c>
      <c r="H31" s="22" t="n">
        <v>0</v>
      </c>
      <c r="I31" s="23" t="n">
        <v>0</v>
      </c>
      <c r="J31" s="22" t="n">
        <v>0</v>
      </c>
      <c r="K31" s="22" t="n">
        <v>0</v>
      </c>
      <c r="L31" s="23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3" t="n">
        <v>0</v>
      </c>
    </row>
    <row r="32" customFormat="false" ht="14.25" hidden="false" customHeight="false" outlineLevel="0" collapsed="false">
      <c r="A32" s="50" t="n">
        <v>24</v>
      </c>
      <c r="B32" s="56" t="s">
        <v>38</v>
      </c>
      <c r="C32" s="56"/>
      <c r="D32" s="105" t="n">
        <v>0</v>
      </c>
      <c r="E32" s="105" t="n">
        <v>0</v>
      </c>
      <c r="F32" s="23" t="n">
        <v>0</v>
      </c>
      <c r="G32" s="22" t="n">
        <v>0</v>
      </c>
      <c r="H32" s="22" t="n">
        <v>0</v>
      </c>
      <c r="I32" s="23" t="n">
        <v>0</v>
      </c>
      <c r="J32" s="22" t="n">
        <v>0</v>
      </c>
      <c r="K32" s="22" t="n">
        <v>0</v>
      </c>
      <c r="L32" s="23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3" t="n">
        <v>0</v>
      </c>
    </row>
    <row r="33" customFormat="false" ht="14.25" hidden="false" customHeight="false" outlineLevel="0" collapsed="false">
      <c r="A33" s="50" t="n">
        <v>25</v>
      </c>
      <c r="B33" s="56" t="s">
        <v>39</v>
      </c>
      <c r="C33" s="56"/>
      <c r="D33" s="105" t="n">
        <v>352</v>
      </c>
      <c r="E33" s="105" t="n">
        <v>3187</v>
      </c>
      <c r="F33" s="23" t="n">
        <v>59703325.99</v>
      </c>
      <c r="G33" s="233" t="n">
        <v>88</v>
      </c>
      <c r="H33" s="233" t="n">
        <v>779</v>
      </c>
      <c r="I33" s="125" t="n">
        <v>14989313.19</v>
      </c>
      <c r="J33" s="233" t="n">
        <v>88</v>
      </c>
      <c r="K33" s="233" t="n">
        <v>803</v>
      </c>
      <c r="L33" s="254" t="n">
        <v>14904670.93</v>
      </c>
      <c r="M33" s="22" t="n">
        <v>88</v>
      </c>
      <c r="N33" s="22" t="n">
        <v>803</v>
      </c>
      <c r="O33" s="22" t="n">
        <v>14904671</v>
      </c>
      <c r="P33" s="22" t="n">
        <v>88</v>
      </c>
      <c r="Q33" s="22" t="n">
        <v>802</v>
      </c>
      <c r="R33" s="23" t="n">
        <v>14904670.87</v>
      </c>
    </row>
    <row r="34" s="42" customFormat="true" ht="28.5" hidden="false" customHeight="false" outlineLevel="0" collapsed="false">
      <c r="A34" s="55" t="n">
        <v>26</v>
      </c>
      <c r="B34" s="56" t="s">
        <v>40</v>
      </c>
      <c r="C34" s="61"/>
      <c r="D34" s="105" t="n">
        <v>13</v>
      </c>
      <c r="E34" s="105" t="n">
        <v>228</v>
      </c>
      <c r="F34" s="23" t="n">
        <v>2574554.3</v>
      </c>
      <c r="G34" s="233" t="n">
        <v>5</v>
      </c>
      <c r="H34" s="233" t="n">
        <v>92</v>
      </c>
      <c r="I34" s="125" t="n">
        <v>813143.31</v>
      </c>
      <c r="J34" s="233" t="n">
        <v>2</v>
      </c>
      <c r="K34" s="233" t="n">
        <v>62</v>
      </c>
      <c r="L34" s="254" t="n">
        <v>595270.3</v>
      </c>
      <c r="M34" s="22" t="n">
        <v>3</v>
      </c>
      <c r="N34" s="22" t="n">
        <v>37</v>
      </c>
      <c r="O34" s="22" t="n">
        <v>583070</v>
      </c>
      <c r="P34" s="22" t="n">
        <v>3</v>
      </c>
      <c r="Q34" s="22" t="n">
        <v>37</v>
      </c>
      <c r="R34" s="23" t="n">
        <v>583070.69</v>
      </c>
      <c r="S34" s="96"/>
      <c r="T34" s="96"/>
      <c r="U34" s="96"/>
      <c r="V34" s="96"/>
      <c r="W34" s="96"/>
      <c r="X34" s="96"/>
      <c r="Y34" s="96"/>
      <c r="Z34" s="96"/>
    </row>
    <row r="35" customFormat="false" ht="14.25" hidden="false" customHeight="false" outlineLevel="0" collapsed="false">
      <c r="A35" s="50" t="n">
        <v>27</v>
      </c>
      <c r="B35" s="56" t="s">
        <v>41</v>
      </c>
      <c r="C35" s="56"/>
      <c r="D35" s="105" t="n">
        <v>298</v>
      </c>
      <c r="E35" s="105" t="n">
        <v>2578</v>
      </c>
      <c r="F35" s="23" t="n">
        <v>58544954.16</v>
      </c>
      <c r="G35" s="233" t="n">
        <v>74</v>
      </c>
      <c r="H35" s="233" t="n">
        <v>645</v>
      </c>
      <c r="I35" s="125" t="n">
        <v>14946458.45</v>
      </c>
      <c r="J35" s="233" t="n">
        <v>75</v>
      </c>
      <c r="K35" s="233" t="n">
        <v>644</v>
      </c>
      <c r="L35" s="254" t="n">
        <v>14372151.9</v>
      </c>
      <c r="M35" s="22" t="n">
        <v>75</v>
      </c>
      <c r="N35" s="22" t="n">
        <v>645</v>
      </c>
      <c r="O35" s="22" t="n">
        <v>14613172</v>
      </c>
      <c r="P35" s="22" t="n">
        <v>74</v>
      </c>
      <c r="Q35" s="22" t="n">
        <v>644</v>
      </c>
      <c r="R35" s="23" t="n">
        <v>14613171.81</v>
      </c>
    </row>
    <row r="36" customFormat="false" ht="14.25" hidden="false" customHeight="false" outlineLevel="0" collapsed="false">
      <c r="A36" s="50" t="n">
        <v>28</v>
      </c>
      <c r="B36" s="61" t="s">
        <v>42</v>
      </c>
      <c r="C36" s="56"/>
      <c r="D36" s="105" t="n">
        <v>69</v>
      </c>
      <c r="E36" s="105" t="n">
        <v>757</v>
      </c>
      <c r="F36" s="23" t="n">
        <v>8818373</v>
      </c>
      <c r="G36" s="233" t="n">
        <v>18</v>
      </c>
      <c r="H36" s="233" t="n">
        <v>338</v>
      </c>
      <c r="I36" s="125" t="n">
        <v>2289400.7</v>
      </c>
      <c r="J36" s="233" t="n">
        <v>22</v>
      </c>
      <c r="K36" s="233" t="n">
        <v>140</v>
      </c>
      <c r="L36" s="254" t="n">
        <v>2798122.6</v>
      </c>
      <c r="M36" s="22" t="n">
        <v>15</v>
      </c>
      <c r="N36" s="22" t="n">
        <v>140</v>
      </c>
      <c r="O36" s="22" t="n">
        <v>1865425</v>
      </c>
      <c r="P36" s="22" t="n">
        <v>14</v>
      </c>
      <c r="Q36" s="22" t="n">
        <v>139</v>
      </c>
      <c r="R36" s="23" t="n">
        <v>1865424.7</v>
      </c>
    </row>
    <row r="37" customFormat="false" ht="14.25" hidden="false" customHeight="false" outlineLevel="0" collapsed="false">
      <c r="A37" s="50" t="n">
        <v>29</v>
      </c>
      <c r="B37" s="61" t="s">
        <v>43</v>
      </c>
      <c r="C37" s="56"/>
      <c r="D37" s="105" t="n">
        <v>208</v>
      </c>
      <c r="E37" s="105" t="n">
        <v>1422</v>
      </c>
      <c r="F37" s="23" t="n">
        <v>14792717.64</v>
      </c>
      <c r="G37" s="233" t="n">
        <v>49</v>
      </c>
      <c r="H37" s="233" t="n">
        <v>363</v>
      </c>
      <c r="I37" s="125" t="n">
        <v>3432256.38</v>
      </c>
      <c r="J37" s="233" t="n">
        <v>55</v>
      </c>
      <c r="K37" s="233" t="n">
        <v>480</v>
      </c>
      <c r="L37" s="254" t="n">
        <v>3964101.94</v>
      </c>
      <c r="M37" s="22" t="n">
        <v>52</v>
      </c>
      <c r="N37" s="22" t="n">
        <v>290</v>
      </c>
      <c r="O37" s="22" t="n">
        <v>3698180</v>
      </c>
      <c r="P37" s="22" t="n">
        <v>52</v>
      </c>
      <c r="Q37" s="22" t="n">
        <v>289</v>
      </c>
      <c r="R37" s="23" t="n">
        <v>3698179.32</v>
      </c>
    </row>
    <row r="38" customFormat="false" ht="28.5" hidden="false" customHeight="false" outlineLevel="0" collapsed="false">
      <c r="A38" s="50" t="n">
        <v>30</v>
      </c>
      <c r="B38" s="56" t="s">
        <v>44</v>
      </c>
      <c r="C38" s="56"/>
      <c r="D38" s="105" t="n">
        <v>0</v>
      </c>
      <c r="E38" s="105" t="n">
        <v>0</v>
      </c>
      <c r="F38" s="23" t="n">
        <v>0</v>
      </c>
      <c r="G38" s="22" t="n">
        <v>0</v>
      </c>
      <c r="H38" s="22" t="n">
        <v>0</v>
      </c>
      <c r="I38" s="255" t="n">
        <v>0</v>
      </c>
      <c r="J38" s="22" t="n">
        <v>0</v>
      </c>
      <c r="K38" s="22" t="n">
        <v>0</v>
      </c>
      <c r="L38" s="23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3" t="n">
        <v>0</v>
      </c>
    </row>
    <row r="39" customFormat="false" ht="14.25" hidden="false" customHeight="false" outlineLevel="0" collapsed="false">
      <c r="A39" s="50" t="n">
        <v>31</v>
      </c>
      <c r="B39" s="56" t="s">
        <v>45</v>
      </c>
      <c r="C39" s="56"/>
      <c r="D39" s="105" t="n">
        <v>0</v>
      </c>
      <c r="E39" s="105" t="n">
        <v>0</v>
      </c>
      <c r="F39" s="23" t="n">
        <v>0</v>
      </c>
      <c r="G39" s="22" t="n">
        <v>0</v>
      </c>
      <c r="H39" s="22" t="n">
        <v>0</v>
      </c>
      <c r="I39" s="255" t="n">
        <v>0</v>
      </c>
      <c r="J39" s="22" t="n">
        <v>0</v>
      </c>
      <c r="K39" s="22" t="n">
        <v>0</v>
      </c>
      <c r="L39" s="23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3" t="n">
        <v>0</v>
      </c>
    </row>
    <row r="40" customFormat="false" ht="14.25" hidden="false" customHeight="false" outlineLevel="0" collapsed="false">
      <c r="A40" s="50" t="n">
        <v>32</v>
      </c>
      <c r="B40" s="56" t="s">
        <v>46</v>
      </c>
      <c r="C40" s="56"/>
      <c r="D40" s="105" t="n">
        <v>0</v>
      </c>
      <c r="E40" s="105" t="n">
        <v>0</v>
      </c>
      <c r="F40" s="23" t="n">
        <v>0</v>
      </c>
      <c r="G40" s="22" t="n">
        <v>0</v>
      </c>
      <c r="H40" s="22" t="n">
        <v>0</v>
      </c>
      <c r="I40" s="255" t="n">
        <v>0</v>
      </c>
      <c r="J40" s="22" t="n">
        <v>0</v>
      </c>
      <c r="K40" s="22" t="n">
        <v>0</v>
      </c>
      <c r="L40" s="23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3" t="n">
        <v>0</v>
      </c>
    </row>
    <row r="41" customFormat="false" ht="14.25" hidden="false" customHeight="false" outlineLevel="0" collapsed="false">
      <c r="A41" s="50" t="n">
        <v>33</v>
      </c>
      <c r="B41" s="56" t="s">
        <v>47</v>
      </c>
      <c r="C41" s="56"/>
      <c r="D41" s="105" t="n">
        <v>81</v>
      </c>
      <c r="E41" s="105" t="n">
        <v>915</v>
      </c>
      <c r="F41" s="23" t="n">
        <v>19857437.5</v>
      </c>
      <c r="G41" s="233" t="n">
        <v>19</v>
      </c>
      <c r="H41" s="233" t="n">
        <v>401</v>
      </c>
      <c r="I41" s="125" t="n">
        <v>4433731.13</v>
      </c>
      <c r="J41" s="233" t="n">
        <v>23</v>
      </c>
      <c r="K41" s="233" t="n">
        <v>171</v>
      </c>
      <c r="L41" s="254" t="n">
        <v>6171334.46</v>
      </c>
      <c r="M41" s="22" t="n">
        <v>20</v>
      </c>
      <c r="N41" s="22" t="n">
        <v>172</v>
      </c>
      <c r="O41" s="22" t="n">
        <v>4626186</v>
      </c>
      <c r="P41" s="22" t="n">
        <v>19</v>
      </c>
      <c r="Q41" s="22" t="n">
        <v>171</v>
      </c>
      <c r="R41" s="23" t="n">
        <v>4626185.91</v>
      </c>
    </row>
    <row r="42" customFormat="false" ht="14.25" hidden="false" customHeight="false" outlineLevel="0" collapsed="false">
      <c r="A42" s="50" t="n">
        <v>34</v>
      </c>
      <c r="B42" s="56" t="s">
        <v>48</v>
      </c>
      <c r="C42" s="56"/>
      <c r="D42" s="105" t="n">
        <v>0</v>
      </c>
      <c r="E42" s="105" t="n">
        <v>0</v>
      </c>
      <c r="F42" s="23" t="n">
        <v>0</v>
      </c>
      <c r="G42" s="22" t="n">
        <v>0</v>
      </c>
      <c r="H42" s="22" t="n">
        <v>0</v>
      </c>
      <c r="I42" s="255" t="n">
        <v>0</v>
      </c>
      <c r="J42" s="22" t="n">
        <v>0</v>
      </c>
      <c r="K42" s="22" t="n">
        <v>0</v>
      </c>
      <c r="L42" s="23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3" t="n">
        <v>0</v>
      </c>
    </row>
    <row r="43" customFormat="false" ht="14.25" hidden="false" customHeight="false" outlineLevel="0" collapsed="false">
      <c r="A43" s="50" t="n">
        <v>35</v>
      </c>
      <c r="B43" s="56" t="s">
        <v>49</v>
      </c>
      <c r="C43" s="56"/>
      <c r="D43" s="105" t="n">
        <v>773</v>
      </c>
      <c r="E43" s="105" t="n">
        <v>9424</v>
      </c>
      <c r="F43" s="23" t="n">
        <v>133860831.35</v>
      </c>
      <c r="G43" s="233" t="n">
        <v>206</v>
      </c>
      <c r="H43" s="233" t="n">
        <v>2484</v>
      </c>
      <c r="I43" s="125" t="n">
        <v>36081689.23</v>
      </c>
      <c r="J43" s="233" t="n">
        <v>189</v>
      </c>
      <c r="K43" s="233" t="n">
        <v>2430</v>
      </c>
      <c r="L43" s="254" t="n">
        <v>32593047.37</v>
      </c>
      <c r="M43" s="22" t="n">
        <v>189</v>
      </c>
      <c r="N43" s="22" t="n">
        <v>2255</v>
      </c>
      <c r="O43" s="22" t="n">
        <v>32593047</v>
      </c>
      <c r="P43" s="22" t="n">
        <v>189</v>
      </c>
      <c r="Q43" s="22" t="n">
        <v>2255</v>
      </c>
      <c r="R43" s="23" t="n">
        <v>32593047.75</v>
      </c>
    </row>
    <row r="44" customFormat="false" ht="14.25" hidden="false" customHeight="false" outlineLevel="0" collapsed="false">
      <c r="A44" s="50" t="n">
        <v>36</v>
      </c>
      <c r="B44" s="56" t="s">
        <v>50</v>
      </c>
      <c r="C44" s="56"/>
      <c r="D44" s="105" t="n">
        <v>0</v>
      </c>
      <c r="E44" s="105" t="n">
        <v>0</v>
      </c>
      <c r="F44" s="23" t="n">
        <v>0</v>
      </c>
      <c r="G44" s="22" t="n">
        <v>0</v>
      </c>
      <c r="H44" s="22" t="n">
        <v>0</v>
      </c>
      <c r="I44" s="255" t="n">
        <v>0</v>
      </c>
      <c r="J44" s="22" t="n">
        <v>0</v>
      </c>
      <c r="K44" s="22" t="n">
        <v>0</v>
      </c>
      <c r="L44" s="23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3" t="n">
        <v>0</v>
      </c>
    </row>
    <row r="45" customFormat="false" ht="14.25" hidden="false" customHeight="false" outlineLevel="0" collapsed="false">
      <c r="A45" s="50" t="n">
        <v>37</v>
      </c>
      <c r="B45" s="61" t="s">
        <v>51</v>
      </c>
      <c r="C45" s="56"/>
      <c r="D45" s="105" t="n">
        <v>242</v>
      </c>
      <c r="E45" s="105" t="n">
        <v>2241</v>
      </c>
      <c r="F45" s="23" t="n">
        <v>48608739.98</v>
      </c>
      <c r="G45" s="233" t="n">
        <v>65</v>
      </c>
      <c r="H45" s="233" t="n">
        <v>604</v>
      </c>
      <c r="I45" s="125" t="n">
        <v>13092153.14</v>
      </c>
      <c r="J45" s="233" t="n">
        <v>57</v>
      </c>
      <c r="K45" s="233" t="n">
        <v>546</v>
      </c>
      <c r="L45" s="254" t="n">
        <v>11838862.28</v>
      </c>
      <c r="M45" s="22" t="n">
        <v>60</v>
      </c>
      <c r="N45" s="22" t="n">
        <v>546</v>
      </c>
      <c r="O45" s="22" t="n">
        <v>11838862</v>
      </c>
      <c r="P45" s="22" t="n">
        <v>60</v>
      </c>
      <c r="Q45" s="22" t="n">
        <v>545</v>
      </c>
      <c r="R45" s="23" t="n">
        <v>11838862.56</v>
      </c>
    </row>
    <row r="46" customFormat="false" ht="14.25" hidden="false" customHeight="false" outlineLevel="0" collapsed="false">
      <c r="A46" s="50" t="n">
        <v>38</v>
      </c>
      <c r="B46" s="56" t="s">
        <v>52</v>
      </c>
      <c r="C46" s="56"/>
      <c r="D46" s="105" t="n">
        <v>109</v>
      </c>
      <c r="E46" s="105" t="n">
        <v>1250</v>
      </c>
      <c r="F46" s="23" t="n">
        <v>14943955.71</v>
      </c>
      <c r="G46" s="233" t="n">
        <v>26</v>
      </c>
      <c r="H46" s="233" t="n">
        <v>269</v>
      </c>
      <c r="I46" s="125" t="n">
        <v>3378226.72</v>
      </c>
      <c r="J46" s="233" t="n">
        <v>28</v>
      </c>
      <c r="K46" s="233" t="n">
        <v>327</v>
      </c>
      <c r="L46" s="254" t="n">
        <v>3855243</v>
      </c>
      <c r="M46" s="22" t="n">
        <v>28</v>
      </c>
      <c r="N46" s="22" t="n">
        <v>327</v>
      </c>
      <c r="O46" s="22" t="n">
        <v>3855243</v>
      </c>
      <c r="P46" s="22" t="n">
        <v>27</v>
      </c>
      <c r="Q46" s="22" t="n">
        <v>327</v>
      </c>
      <c r="R46" s="23" t="n">
        <v>3855242.99</v>
      </c>
    </row>
    <row r="47" customFormat="false" ht="14.25" hidden="false" customHeight="false" outlineLevel="0" collapsed="false">
      <c r="A47" s="50" t="n">
        <v>39</v>
      </c>
      <c r="B47" s="56" t="s">
        <v>53</v>
      </c>
      <c r="C47" s="56"/>
      <c r="D47" s="105" t="n">
        <v>0</v>
      </c>
      <c r="E47" s="105" t="n">
        <v>0</v>
      </c>
      <c r="F47" s="23" t="n">
        <v>0</v>
      </c>
      <c r="G47" s="22"/>
      <c r="H47" s="22"/>
      <c r="I47" s="255"/>
      <c r="J47" s="22"/>
      <c r="K47" s="22"/>
      <c r="L47" s="23"/>
      <c r="M47" s="22" t="n">
        <v>0</v>
      </c>
      <c r="N47" s="22" t="n">
        <v>0</v>
      </c>
      <c r="O47" s="22" t="n">
        <v>0</v>
      </c>
      <c r="P47" s="22"/>
      <c r="Q47" s="22"/>
      <c r="R47" s="23"/>
    </row>
    <row r="48" customFormat="false" ht="14.25" hidden="false" customHeight="false" outlineLevel="0" collapsed="false">
      <c r="A48" s="50" t="n">
        <v>40</v>
      </c>
      <c r="B48" s="56" t="s">
        <v>54</v>
      </c>
      <c r="C48" s="56"/>
      <c r="D48" s="105" t="n">
        <v>0</v>
      </c>
      <c r="E48" s="105" t="n">
        <v>0</v>
      </c>
      <c r="F48" s="23" t="n">
        <v>0</v>
      </c>
      <c r="G48" s="22"/>
      <c r="H48" s="22"/>
      <c r="I48" s="255"/>
      <c r="J48" s="22"/>
      <c r="K48" s="22"/>
      <c r="L48" s="23"/>
      <c r="M48" s="22" t="n">
        <v>0</v>
      </c>
      <c r="N48" s="22" t="n">
        <v>0</v>
      </c>
      <c r="O48" s="22" t="n">
        <v>0</v>
      </c>
      <c r="P48" s="22"/>
      <c r="Q48" s="22"/>
      <c r="R48" s="23"/>
    </row>
    <row r="49" customFormat="false" ht="14.25" hidden="false" customHeight="false" outlineLevel="0" collapsed="false">
      <c r="A49" s="50" t="n">
        <v>41</v>
      </c>
      <c r="B49" s="56" t="s">
        <v>55</v>
      </c>
      <c r="C49" s="56"/>
      <c r="D49" s="105" t="n">
        <v>0</v>
      </c>
      <c r="E49" s="105" t="n">
        <v>0</v>
      </c>
      <c r="F49" s="23" t="n">
        <v>0</v>
      </c>
      <c r="G49" s="22" t="n">
        <v>0</v>
      </c>
      <c r="H49" s="22" t="n">
        <v>0</v>
      </c>
      <c r="I49" s="255" t="n">
        <v>0</v>
      </c>
      <c r="J49" s="22" t="n">
        <v>0</v>
      </c>
      <c r="K49" s="22" t="n">
        <v>0</v>
      </c>
      <c r="L49" s="23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3" t="n">
        <v>0</v>
      </c>
    </row>
    <row r="50" customFormat="false" ht="14.25" hidden="false" customHeight="false" outlineLevel="0" collapsed="false">
      <c r="A50" s="50" t="n">
        <v>42</v>
      </c>
      <c r="B50" s="62" t="s">
        <v>56</v>
      </c>
      <c r="C50" s="56"/>
      <c r="D50" s="105" t="n">
        <v>0</v>
      </c>
      <c r="E50" s="105" t="n">
        <v>0</v>
      </c>
      <c r="F50" s="23" t="n">
        <v>0</v>
      </c>
      <c r="G50" s="22" t="n">
        <v>0</v>
      </c>
      <c r="H50" s="22" t="n">
        <v>0</v>
      </c>
      <c r="I50" s="255" t="n">
        <v>0</v>
      </c>
      <c r="J50" s="22" t="n">
        <v>0</v>
      </c>
      <c r="K50" s="22" t="n">
        <v>0</v>
      </c>
      <c r="L50" s="23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3" t="n">
        <v>0</v>
      </c>
    </row>
    <row r="51" customFormat="false" ht="14.25" hidden="false" customHeight="false" outlineLevel="0" collapsed="false">
      <c r="A51" s="50" t="n">
        <v>43</v>
      </c>
      <c r="B51" s="62" t="s">
        <v>57</v>
      </c>
      <c r="C51" s="56"/>
      <c r="D51" s="105" t="n">
        <v>0</v>
      </c>
      <c r="E51" s="105" t="n">
        <v>0</v>
      </c>
      <c r="F51" s="23" t="n">
        <v>0</v>
      </c>
      <c r="G51" s="22" t="n">
        <v>0</v>
      </c>
      <c r="H51" s="22" t="n">
        <v>0</v>
      </c>
      <c r="I51" s="255" t="n">
        <v>0</v>
      </c>
      <c r="J51" s="22" t="n">
        <v>0</v>
      </c>
      <c r="K51" s="22" t="n">
        <v>0</v>
      </c>
      <c r="L51" s="23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3" t="n">
        <v>0</v>
      </c>
    </row>
    <row r="52" customFormat="false" ht="14.25" hidden="false" customHeight="false" outlineLevel="0" collapsed="false">
      <c r="A52" s="50" t="n">
        <v>44</v>
      </c>
      <c r="B52" s="62" t="s">
        <v>58</v>
      </c>
      <c r="C52" s="56"/>
      <c r="D52" s="105" t="n">
        <v>0</v>
      </c>
      <c r="E52" s="105" t="n">
        <v>0</v>
      </c>
      <c r="F52" s="23" t="n">
        <v>0</v>
      </c>
      <c r="G52" s="22" t="n">
        <v>0</v>
      </c>
      <c r="H52" s="22" t="n">
        <v>0</v>
      </c>
      <c r="I52" s="255" t="n">
        <v>0</v>
      </c>
      <c r="J52" s="22" t="n">
        <v>0</v>
      </c>
      <c r="K52" s="22" t="n">
        <v>0</v>
      </c>
      <c r="L52" s="23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3" t="n">
        <v>0</v>
      </c>
    </row>
    <row r="53" customFormat="false" ht="14.25" hidden="false" customHeight="false" outlineLevel="0" collapsed="false">
      <c r="A53" s="50" t="n">
        <v>45</v>
      </c>
      <c r="B53" s="62" t="s">
        <v>59</v>
      </c>
      <c r="C53" s="56"/>
      <c r="D53" s="105" t="n">
        <v>4</v>
      </c>
      <c r="E53" s="105" t="n">
        <v>41</v>
      </c>
      <c r="F53" s="23" t="n">
        <v>542654.46</v>
      </c>
      <c r="G53" s="233" t="n">
        <v>1</v>
      </c>
      <c r="H53" s="233" t="n">
        <v>10</v>
      </c>
      <c r="I53" s="125" t="n">
        <v>135663.61</v>
      </c>
      <c r="J53" s="233" t="n">
        <v>1</v>
      </c>
      <c r="K53" s="233" t="n">
        <v>10</v>
      </c>
      <c r="L53" s="254" t="n">
        <v>135663.62</v>
      </c>
      <c r="M53" s="22" t="n">
        <v>1</v>
      </c>
      <c r="N53" s="22" t="n">
        <v>11</v>
      </c>
      <c r="O53" s="22" t="n">
        <v>135664</v>
      </c>
      <c r="P53" s="22" t="n">
        <v>1</v>
      </c>
      <c r="Q53" s="22" t="n">
        <v>10</v>
      </c>
      <c r="R53" s="23" t="n">
        <v>135663.23</v>
      </c>
    </row>
    <row r="54" customFormat="false" ht="14.25" hidden="false" customHeight="false" outlineLevel="0" collapsed="false">
      <c r="A54" s="50" t="n">
        <v>46</v>
      </c>
      <c r="B54" s="62" t="s">
        <v>60</v>
      </c>
      <c r="C54" s="56"/>
      <c r="D54" s="105" t="n">
        <v>0</v>
      </c>
      <c r="E54" s="105" t="n">
        <v>0</v>
      </c>
      <c r="F54" s="23" t="n">
        <v>0</v>
      </c>
      <c r="G54" s="22" t="n">
        <v>0</v>
      </c>
      <c r="H54" s="22" t="n">
        <v>0</v>
      </c>
      <c r="I54" s="255" t="n">
        <v>0</v>
      </c>
      <c r="J54" s="22" t="n">
        <v>0</v>
      </c>
      <c r="K54" s="22" t="n">
        <v>0</v>
      </c>
      <c r="L54" s="23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3" t="n">
        <v>0</v>
      </c>
    </row>
    <row r="55" customFormat="false" ht="14.25" hidden="false" customHeight="false" outlineLevel="0" collapsed="false">
      <c r="A55" s="50" t="n">
        <v>47</v>
      </c>
      <c r="B55" s="63" t="s">
        <v>61</v>
      </c>
      <c r="C55" s="56"/>
      <c r="D55" s="105" t="n">
        <v>0</v>
      </c>
      <c r="E55" s="105" t="n">
        <v>0</v>
      </c>
      <c r="F55" s="23" t="n">
        <v>0</v>
      </c>
      <c r="G55" s="22" t="n">
        <v>0</v>
      </c>
      <c r="H55" s="22" t="n">
        <v>0</v>
      </c>
      <c r="I55" s="23" t="n">
        <v>0</v>
      </c>
      <c r="J55" s="22" t="n">
        <v>0</v>
      </c>
      <c r="K55" s="22" t="n">
        <v>0</v>
      </c>
      <c r="L55" s="23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3" t="n">
        <v>0</v>
      </c>
    </row>
    <row r="56" customFormat="false" ht="14.25" hidden="false" customHeight="false" outlineLevel="0" collapsed="false">
      <c r="A56" s="50" t="n">
        <v>48</v>
      </c>
      <c r="B56" s="62" t="s">
        <v>62</v>
      </c>
      <c r="C56" s="56"/>
      <c r="D56" s="105" t="n">
        <v>0</v>
      </c>
      <c r="E56" s="105" t="n">
        <v>0</v>
      </c>
      <c r="F56" s="23" t="n">
        <v>0</v>
      </c>
      <c r="G56" s="22" t="n">
        <v>0</v>
      </c>
      <c r="H56" s="22" t="n">
        <v>0</v>
      </c>
      <c r="I56" s="23" t="n">
        <v>0</v>
      </c>
      <c r="J56" s="22" t="n">
        <v>0</v>
      </c>
      <c r="K56" s="22" t="n">
        <v>0</v>
      </c>
      <c r="L56" s="23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3" t="n">
        <v>0</v>
      </c>
    </row>
    <row r="57" customFormat="false" ht="14.25" hidden="false" customHeight="false" outlineLevel="0" collapsed="false">
      <c r="A57" s="50" t="n">
        <v>49</v>
      </c>
      <c r="B57" s="62" t="s">
        <v>63</v>
      </c>
      <c r="C57" s="56"/>
      <c r="D57" s="105" t="n">
        <v>0</v>
      </c>
      <c r="E57" s="105" t="n">
        <v>0</v>
      </c>
      <c r="F57" s="23" t="n">
        <v>0</v>
      </c>
      <c r="G57" s="22" t="n">
        <v>0</v>
      </c>
      <c r="H57" s="22" t="n">
        <v>0</v>
      </c>
      <c r="I57" s="23" t="n">
        <v>0</v>
      </c>
      <c r="J57" s="22" t="n">
        <v>0</v>
      </c>
      <c r="K57" s="22" t="n">
        <v>0</v>
      </c>
      <c r="L57" s="23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3" t="n">
        <v>0</v>
      </c>
    </row>
    <row r="58" customFormat="false" ht="14.25" hidden="false" customHeight="false" outlineLevel="0" collapsed="false">
      <c r="A58" s="50" t="n">
        <v>50</v>
      </c>
      <c r="B58" s="62" t="s">
        <v>64</v>
      </c>
      <c r="C58" s="56"/>
      <c r="D58" s="105" t="n">
        <v>0</v>
      </c>
      <c r="E58" s="105" t="n">
        <v>0</v>
      </c>
      <c r="F58" s="23" t="n">
        <v>0</v>
      </c>
      <c r="G58" s="22" t="n">
        <v>0</v>
      </c>
      <c r="H58" s="22" t="n">
        <v>0</v>
      </c>
      <c r="I58" s="23" t="n">
        <v>0</v>
      </c>
      <c r="J58" s="22" t="n">
        <v>0</v>
      </c>
      <c r="K58" s="22" t="n">
        <v>0</v>
      </c>
      <c r="L58" s="23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3" t="n">
        <v>0</v>
      </c>
    </row>
    <row r="59" customFormat="false" ht="14.25" hidden="false" customHeight="false" outlineLevel="0" collapsed="false">
      <c r="A59" s="50" t="n">
        <v>51</v>
      </c>
      <c r="B59" s="62" t="s">
        <v>65</v>
      </c>
      <c r="C59" s="56"/>
      <c r="D59" s="105" t="n">
        <v>0</v>
      </c>
      <c r="E59" s="105" t="n">
        <v>0</v>
      </c>
      <c r="F59" s="23" t="n">
        <v>0</v>
      </c>
      <c r="G59" s="22" t="n">
        <v>0</v>
      </c>
      <c r="H59" s="22" t="n">
        <v>0</v>
      </c>
      <c r="I59" s="23" t="n">
        <v>0</v>
      </c>
      <c r="J59" s="22" t="n">
        <v>0</v>
      </c>
      <c r="K59" s="22" t="n">
        <v>0</v>
      </c>
      <c r="L59" s="23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3" t="n">
        <v>0</v>
      </c>
    </row>
    <row r="60" customFormat="false" ht="14.25" hidden="false" customHeight="false" outlineLevel="0" collapsed="false">
      <c r="A60" s="50" t="n">
        <v>52</v>
      </c>
      <c r="B60" s="62" t="s">
        <v>66</v>
      </c>
      <c r="C60" s="56"/>
      <c r="D60" s="105" t="n">
        <v>0</v>
      </c>
      <c r="E60" s="105" t="n">
        <v>0</v>
      </c>
      <c r="F60" s="23" t="n">
        <v>0</v>
      </c>
      <c r="G60" s="22" t="n">
        <v>0</v>
      </c>
      <c r="H60" s="22" t="n">
        <v>0</v>
      </c>
      <c r="I60" s="23" t="n">
        <v>0</v>
      </c>
      <c r="J60" s="22" t="n">
        <v>0</v>
      </c>
      <c r="K60" s="22" t="n">
        <v>0</v>
      </c>
      <c r="L60" s="23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3" t="n">
        <v>0</v>
      </c>
    </row>
    <row r="61" customFormat="false" ht="14.25" hidden="false" customHeight="false" outlineLevel="0" collapsed="false">
      <c r="A61" s="50" t="n">
        <v>53</v>
      </c>
      <c r="B61" s="62" t="s">
        <v>67</v>
      </c>
      <c r="C61" s="56"/>
      <c r="D61" s="105" t="n">
        <v>0</v>
      </c>
      <c r="E61" s="105" t="n">
        <v>0</v>
      </c>
      <c r="F61" s="23" t="n">
        <v>0</v>
      </c>
      <c r="G61" s="22" t="n">
        <v>0</v>
      </c>
      <c r="H61" s="22" t="n">
        <v>0</v>
      </c>
      <c r="I61" s="23" t="n">
        <v>0</v>
      </c>
      <c r="J61" s="22" t="n">
        <v>0</v>
      </c>
      <c r="K61" s="22" t="n">
        <v>0</v>
      </c>
      <c r="L61" s="23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3" t="n">
        <v>0</v>
      </c>
    </row>
    <row r="62" customFormat="false" ht="14.25" hidden="false" customHeight="false" outlineLevel="0" collapsed="false">
      <c r="A62" s="50" t="n">
        <v>54</v>
      </c>
      <c r="B62" s="62" t="s">
        <v>68</v>
      </c>
      <c r="C62" s="56"/>
      <c r="D62" s="105" t="n">
        <v>0</v>
      </c>
      <c r="E62" s="105" t="n">
        <v>0</v>
      </c>
      <c r="F62" s="23" t="n">
        <v>0</v>
      </c>
      <c r="G62" s="22" t="n">
        <v>0</v>
      </c>
      <c r="H62" s="22" t="n">
        <v>0</v>
      </c>
      <c r="I62" s="23" t="n">
        <v>0</v>
      </c>
      <c r="J62" s="22" t="n">
        <v>0</v>
      </c>
      <c r="K62" s="22" t="n">
        <v>0</v>
      </c>
      <c r="L62" s="23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3" t="n">
        <v>0</v>
      </c>
    </row>
    <row r="63" customFormat="false" ht="14.25" hidden="false" customHeight="false" outlineLevel="0" collapsed="false">
      <c r="A63" s="50" t="n">
        <v>55</v>
      </c>
      <c r="B63" s="62" t="s">
        <v>69</v>
      </c>
      <c r="C63" s="56"/>
      <c r="D63" s="105" t="n">
        <v>0</v>
      </c>
      <c r="E63" s="105" t="n">
        <v>0</v>
      </c>
      <c r="F63" s="23" t="n">
        <v>0</v>
      </c>
      <c r="G63" s="22" t="n">
        <v>0</v>
      </c>
      <c r="H63" s="22" t="n">
        <v>0</v>
      </c>
      <c r="I63" s="23" t="n">
        <v>0</v>
      </c>
      <c r="J63" s="22" t="n">
        <v>0</v>
      </c>
      <c r="K63" s="22" t="n">
        <v>0</v>
      </c>
      <c r="L63" s="23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3" t="n">
        <v>0</v>
      </c>
    </row>
    <row r="64" customFormat="false" ht="14.25" hidden="false" customHeight="false" outlineLevel="0" collapsed="false">
      <c r="A64" s="50" t="n">
        <v>56</v>
      </c>
      <c r="B64" s="62" t="s">
        <v>70</v>
      </c>
      <c r="C64" s="56"/>
      <c r="D64" s="105" t="n">
        <v>0</v>
      </c>
      <c r="E64" s="105" t="n">
        <v>0</v>
      </c>
      <c r="F64" s="23" t="n">
        <v>0</v>
      </c>
      <c r="G64" s="22" t="n">
        <v>0</v>
      </c>
      <c r="H64" s="22" t="n">
        <v>0</v>
      </c>
      <c r="I64" s="23" t="n">
        <v>0</v>
      </c>
      <c r="J64" s="22" t="n">
        <v>0</v>
      </c>
      <c r="K64" s="22" t="n">
        <v>0</v>
      </c>
      <c r="L64" s="23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3" t="n">
        <v>0</v>
      </c>
    </row>
    <row r="65" customFormat="false" ht="14.25" hidden="false" customHeight="false" outlineLevel="0" collapsed="false">
      <c r="A65" s="50" t="n">
        <v>57</v>
      </c>
      <c r="B65" s="26" t="s">
        <v>71</v>
      </c>
      <c r="C65" s="56"/>
      <c r="D65" s="105" t="n">
        <v>0</v>
      </c>
      <c r="E65" s="105" t="n">
        <v>0</v>
      </c>
      <c r="F65" s="23" t="n">
        <v>0</v>
      </c>
      <c r="G65" s="22" t="n">
        <v>0</v>
      </c>
      <c r="H65" s="22" t="n">
        <v>0</v>
      </c>
      <c r="I65" s="23" t="n">
        <v>0</v>
      </c>
      <c r="J65" s="22" t="n">
        <v>0</v>
      </c>
      <c r="K65" s="22" t="n">
        <v>0</v>
      </c>
      <c r="L65" s="23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3" t="n">
        <v>0</v>
      </c>
    </row>
    <row r="66" customFormat="false" ht="14.25" hidden="false" customHeight="false" outlineLevel="0" collapsed="false">
      <c r="A66" s="50" t="n">
        <v>58</v>
      </c>
      <c r="B66" s="26" t="s">
        <v>72</v>
      </c>
      <c r="C66" s="56"/>
      <c r="D66" s="105" t="n">
        <v>0</v>
      </c>
      <c r="E66" s="105" t="n">
        <v>0</v>
      </c>
      <c r="F66" s="23" t="n">
        <v>0</v>
      </c>
      <c r="G66" s="22" t="n">
        <v>0</v>
      </c>
      <c r="H66" s="22" t="n">
        <v>0</v>
      </c>
      <c r="I66" s="23" t="n">
        <v>0</v>
      </c>
      <c r="J66" s="22" t="n">
        <v>0</v>
      </c>
      <c r="K66" s="22" t="n">
        <v>0</v>
      </c>
      <c r="L66" s="23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3" t="n">
        <v>0</v>
      </c>
    </row>
    <row r="67" customFormat="false" ht="14.25" hidden="false" customHeight="false" outlineLevel="0" collapsed="false">
      <c r="A67" s="50" t="n">
        <v>59</v>
      </c>
      <c r="B67" s="62" t="s">
        <v>73</v>
      </c>
      <c r="C67" s="56"/>
      <c r="D67" s="105" t="n">
        <v>0</v>
      </c>
      <c r="E67" s="105" t="n">
        <v>0</v>
      </c>
      <c r="F67" s="23" t="n">
        <v>0</v>
      </c>
      <c r="G67" s="22" t="n">
        <v>0</v>
      </c>
      <c r="H67" s="22" t="n">
        <v>0</v>
      </c>
      <c r="I67" s="23" t="n">
        <v>0</v>
      </c>
      <c r="J67" s="22" t="n">
        <v>0</v>
      </c>
      <c r="K67" s="22" t="n">
        <v>0</v>
      </c>
      <c r="L67" s="23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3" t="n">
        <v>0</v>
      </c>
    </row>
    <row r="68" customFormat="false" ht="14.25" hidden="false" customHeight="false" outlineLevel="0" collapsed="false">
      <c r="A68" s="50" t="n">
        <v>60</v>
      </c>
      <c r="B68" s="26" t="s">
        <v>74</v>
      </c>
      <c r="C68" s="56"/>
      <c r="D68" s="105" t="n">
        <v>0</v>
      </c>
      <c r="E68" s="105" t="n">
        <v>0</v>
      </c>
      <c r="F68" s="23" t="n">
        <v>0</v>
      </c>
      <c r="G68" s="22" t="n">
        <v>0</v>
      </c>
      <c r="H68" s="22" t="n">
        <v>0</v>
      </c>
      <c r="I68" s="23" t="n">
        <v>0</v>
      </c>
      <c r="J68" s="22" t="n">
        <v>0</v>
      </c>
      <c r="K68" s="22" t="n">
        <v>0</v>
      </c>
      <c r="L68" s="23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3" t="n">
        <v>0</v>
      </c>
    </row>
    <row r="69" customFormat="false" ht="14.25" hidden="false" customHeight="false" outlineLevel="0" collapsed="false">
      <c r="A69" s="50" t="n">
        <v>61</v>
      </c>
      <c r="B69" s="64" t="s">
        <v>75</v>
      </c>
      <c r="C69" s="56"/>
      <c r="D69" s="105" t="n">
        <v>0</v>
      </c>
      <c r="E69" s="105" t="n">
        <v>0</v>
      </c>
      <c r="F69" s="23" t="n">
        <v>0</v>
      </c>
      <c r="G69" s="22" t="n">
        <v>0</v>
      </c>
      <c r="H69" s="22" t="n">
        <v>0</v>
      </c>
      <c r="I69" s="23" t="n">
        <v>0</v>
      </c>
      <c r="J69" s="22" t="n">
        <v>0</v>
      </c>
      <c r="K69" s="22" t="n">
        <v>0</v>
      </c>
      <c r="L69" s="23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3" t="n">
        <v>0</v>
      </c>
    </row>
    <row r="70" customFormat="false" ht="14.25" hidden="false" customHeight="false" outlineLevel="0" collapsed="false">
      <c r="A70" s="50" t="n">
        <v>62</v>
      </c>
      <c r="B70" s="27" t="s">
        <v>76</v>
      </c>
      <c r="C70" s="56"/>
      <c r="D70" s="105" t="n">
        <v>0</v>
      </c>
      <c r="E70" s="105" t="n">
        <v>0</v>
      </c>
      <c r="F70" s="23" t="n">
        <v>0</v>
      </c>
      <c r="G70" s="22" t="n">
        <v>0</v>
      </c>
      <c r="H70" s="22" t="n">
        <v>0</v>
      </c>
      <c r="I70" s="23" t="n">
        <v>0</v>
      </c>
      <c r="J70" s="22" t="n">
        <v>0</v>
      </c>
      <c r="K70" s="22" t="n">
        <v>0</v>
      </c>
      <c r="L70" s="23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3" t="n">
        <v>0</v>
      </c>
    </row>
    <row r="71" s="1" customFormat="true" ht="14.25" hidden="false" customHeight="false" outlineLevel="0" collapsed="false">
      <c r="A71" s="20" t="n">
        <v>63</v>
      </c>
      <c r="B71" s="27" t="s">
        <v>77</v>
      </c>
      <c r="C71" s="22" t="n">
        <v>0</v>
      </c>
      <c r="D71" s="105" t="n">
        <v>0</v>
      </c>
      <c r="E71" s="105" t="n">
        <v>0</v>
      </c>
      <c r="F71" s="23" t="n">
        <v>0</v>
      </c>
      <c r="G71" s="22" t="n">
        <v>0</v>
      </c>
      <c r="H71" s="22" t="n">
        <v>0</v>
      </c>
      <c r="I71" s="23" t="n">
        <v>0</v>
      </c>
      <c r="J71" s="22" t="n">
        <v>0</v>
      </c>
      <c r="K71" s="22" t="n">
        <v>0</v>
      </c>
      <c r="L71" s="23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3" t="n">
        <v>0</v>
      </c>
      <c r="S71" s="96"/>
      <c r="T71" s="96"/>
      <c r="U71" s="96"/>
      <c r="V71" s="96"/>
      <c r="W71" s="96"/>
      <c r="X71" s="96"/>
    </row>
    <row r="72" s="33" customFormat="true" ht="14.25" hidden="false" customHeight="false" outlineLevel="0" collapsed="false">
      <c r="A72" s="31"/>
      <c r="B72" s="32" t="s">
        <v>78</v>
      </c>
      <c r="C72" s="28" t="n">
        <v>0</v>
      </c>
      <c r="D72" s="28" t="n">
        <v>2149</v>
      </c>
      <c r="E72" s="28" t="n">
        <v>22043</v>
      </c>
      <c r="F72" s="23" t="n">
        <v>362247544.09</v>
      </c>
      <c r="G72" s="28" t="n">
        <v>551</v>
      </c>
      <c r="H72" s="28" t="n">
        <v>5985</v>
      </c>
      <c r="I72" s="23" t="n">
        <v>93592035.86</v>
      </c>
      <c r="J72" s="28" t="n">
        <v>540</v>
      </c>
      <c r="K72" s="28" t="n">
        <v>5613</v>
      </c>
      <c r="L72" s="23" t="n">
        <v>91228468.4</v>
      </c>
      <c r="M72" s="28" t="n">
        <v>531</v>
      </c>
      <c r="N72" s="28" t="n">
        <v>5226</v>
      </c>
      <c r="O72" s="23" t="n">
        <v>88713520</v>
      </c>
      <c r="P72" s="28" t="n">
        <v>527</v>
      </c>
      <c r="Q72" s="28" t="n">
        <v>5219</v>
      </c>
      <c r="R72" s="23" t="n">
        <v>88713519.83</v>
      </c>
      <c r="S72" s="96"/>
      <c r="T72" s="96"/>
      <c r="U72" s="96"/>
      <c r="V72" s="96"/>
      <c r="W72" s="96"/>
      <c r="X72" s="96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7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36" activeCellId="0" sqref="L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69.7"/>
    <col collapsed="false" customWidth="true" hidden="true" outlineLevel="0" max="3" min="3" style="35" width="11.42"/>
    <col collapsed="false" customWidth="true" hidden="false" outlineLevel="0" max="4" min="4" style="129" width="11.85"/>
    <col collapsed="false" customWidth="true" hidden="false" outlineLevel="0" max="5" min="5" style="129" width="15.41"/>
    <col collapsed="false" customWidth="true" hidden="false" outlineLevel="0" max="6" min="6" style="36" width="21.7"/>
    <col collapsed="false" customWidth="true" hidden="false" outlineLevel="0" max="7" min="7" style="129" width="10.71"/>
    <col collapsed="false" customWidth="true" hidden="false" outlineLevel="0" max="8" min="8" style="129" width="13.99"/>
    <col collapsed="false" customWidth="true" hidden="false" outlineLevel="0" max="9" min="9" style="36" width="19.41"/>
    <col collapsed="false" customWidth="true" hidden="false" outlineLevel="0" max="10" min="10" style="129" width="10.71"/>
    <col collapsed="false" customWidth="true" hidden="false" outlineLevel="0" max="11" min="11" style="129" width="13.99"/>
    <col collapsed="false" customWidth="true" hidden="false" outlineLevel="0" max="12" min="12" style="36" width="19.7"/>
    <col collapsed="false" customWidth="true" hidden="false" outlineLevel="0" max="13" min="13" style="129" width="10.71"/>
    <col collapsed="false" customWidth="true" hidden="false" outlineLevel="0" max="14" min="14" style="129" width="13.99"/>
    <col collapsed="false" customWidth="true" hidden="false" outlineLevel="0" max="15" min="15" style="36" width="19.85"/>
    <col collapsed="false" customWidth="true" hidden="false" outlineLevel="0" max="16" min="16" style="129" width="10.71"/>
    <col collapsed="false" customWidth="true" hidden="false" outlineLevel="0" max="17" min="17" style="129" width="13.99"/>
    <col collapsed="false" customWidth="true" hidden="false" outlineLevel="0" max="18" min="18" style="36" width="20.99"/>
    <col collapsed="false" customWidth="true" hidden="false" outlineLevel="0" max="19" min="19" style="36" width="9.28"/>
    <col collapsed="false" customWidth="true" hidden="false" outlineLevel="0" max="20" min="20" style="36" width="13.85"/>
    <col collapsed="false" customWidth="true" hidden="false" outlineLevel="0" max="21" min="21" style="36" width="13.7"/>
    <col collapsed="false" customWidth="false" hidden="false" outlineLevel="0" max="257" min="22" style="35" width="9.14"/>
  </cols>
  <sheetData>
    <row r="1" s="42" customFormat="true" ht="14.25" hidden="false" customHeight="false" outlineLevel="0" collapsed="false">
      <c r="A1" s="37"/>
      <c r="B1" s="88"/>
      <c r="C1" s="157"/>
      <c r="D1" s="132"/>
      <c r="E1" s="132"/>
      <c r="F1" s="256"/>
      <c r="G1" s="133"/>
      <c r="H1" s="133"/>
      <c r="I1" s="41"/>
      <c r="J1" s="133"/>
      <c r="K1" s="133"/>
      <c r="L1" s="41"/>
      <c r="M1" s="133"/>
      <c r="N1" s="133"/>
      <c r="O1" s="41"/>
      <c r="P1" s="133"/>
      <c r="Q1" s="133"/>
      <c r="R1" s="256" t="s">
        <v>0</v>
      </c>
      <c r="S1" s="41"/>
      <c r="T1" s="41"/>
      <c r="U1" s="41"/>
    </row>
    <row r="2" s="42" customFormat="true" ht="14.25" hidden="false" customHeight="false" outlineLevel="0" collapsed="false">
      <c r="A2" s="37"/>
      <c r="B2" s="88"/>
      <c r="C2" s="157"/>
      <c r="D2" s="132"/>
      <c r="E2" s="132"/>
      <c r="F2" s="256"/>
      <c r="G2" s="133"/>
      <c r="H2" s="133"/>
      <c r="I2" s="41"/>
      <c r="J2" s="133"/>
      <c r="K2" s="133"/>
      <c r="L2" s="41"/>
      <c r="M2" s="133"/>
      <c r="N2" s="133"/>
      <c r="O2" s="41"/>
      <c r="P2" s="133"/>
      <c r="Q2" s="133"/>
      <c r="R2" s="256" t="s">
        <v>1</v>
      </c>
      <c r="S2" s="41"/>
      <c r="T2" s="41"/>
      <c r="U2" s="41"/>
    </row>
    <row r="3" customFormat="false" ht="14.25" hidden="false" customHeight="false" outlineLevel="0" collapsed="false">
      <c r="R3" s="48" t="s">
        <v>2</v>
      </c>
    </row>
    <row r="4" customFormat="false" ht="14.25" hidden="false" customHeight="false" outlineLevel="0" collapsed="false">
      <c r="R4" s="48" t="s">
        <v>3</v>
      </c>
    </row>
    <row r="5" s="47" customFormat="true" ht="33.95" hidden="false" customHeight="true" outlineLevel="0" collapsed="false">
      <c r="A5" s="43" t="s">
        <v>14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4"/>
      <c r="T5" s="44"/>
      <c r="U5" s="44"/>
      <c r="V5" s="45"/>
      <c r="W5" s="45"/>
      <c r="X5" s="45"/>
      <c r="Y5" s="45"/>
      <c r="Z5" s="45"/>
      <c r="AA5" s="45"/>
      <c r="AB5" s="45"/>
      <c r="AC5" s="46"/>
    </row>
    <row r="6" customFormat="false" ht="14.25" hidden="false" customHeight="false" outlineLevel="0" collapsed="false">
      <c r="R6" s="48" t="s">
        <v>144</v>
      </c>
    </row>
    <row r="7" customFormat="false" ht="58.5" hidden="false" customHeight="true" outlineLevel="0" collapsed="false">
      <c r="A7" s="49" t="s">
        <v>6</v>
      </c>
      <c r="B7" s="49" t="s">
        <v>7</v>
      </c>
      <c r="C7" s="169" t="s">
        <v>142</v>
      </c>
      <c r="D7" s="169"/>
      <c r="E7" s="169"/>
      <c r="F7" s="169"/>
      <c r="G7" s="50" t="s">
        <v>9</v>
      </c>
      <c r="H7" s="50"/>
      <c r="I7" s="50"/>
      <c r="J7" s="50" t="s">
        <v>10</v>
      </c>
      <c r="K7" s="50"/>
      <c r="L7" s="50"/>
      <c r="M7" s="50" t="s">
        <v>11</v>
      </c>
      <c r="N7" s="50"/>
      <c r="O7" s="50"/>
      <c r="P7" s="50" t="s">
        <v>108</v>
      </c>
      <c r="Q7" s="50"/>
      <c r="R7" s="50"/>
    </row>
    <row r="8" s="54" customFormat="true" ht="63.2" hidden="false" customHeight="true" outlineLevel="0" collapsed="false">
      <c r="A8" s="49"/>
      <c r="B8" s="49"/>
      <c r="C8" s="49" t="s">
        <v>109</v>
      </c>
      <c r="D8" s="139" t="s">
        <v>121</v>
      </c>
      <c r="E8" s="139" t="s">
        <v>122</v>
      </c>
      <c r="F8" s="257" t="s">
        <v>14</v>
      </c>
      <c r="G8" s="139" t="s">
        <v>121</v>
      </c>
      <c r="H8" s="139" t="s">
        <v>122</v>
      </c>
      <c r="I8" s="257" t="s">
        <v>14</v>
      </c>
      <c r="J8" s="139" t="s">
        <v>121</v>
      </c>
      <c r="K8" s="139" t="s">
        <v>122</v>
      </c>
      <c r="L8" s="257" t="s">
        <v>14</v>
      </c>
      <c r="M8" s="139" t="s">
        <v>121</v>
      </c>
      <c r="N8" s="139" t="s">
        <v>122</v>
      </c>
      <c r="O8" s="257" t="s">
        <v>14</v>
      </c>
      <c r="P8" s="139" t="s">
        <v>121</v>
      </c>
      <c r="Q8" s="139" t="s">
        <v>122</v>
      </c>
      <c r="R8" s="257" t="s">
        <v>14</v>
      </c>
      <c r="S8" s="53"/>
      <c r="T8" s="53"/>
      <c r="U8" s="53"/>
    </row>
    <row r="9" customFormat="false" ht="14.25" hidden="false" customHeight="false" outlineLevel="0" collapsed="false">
      <c r="A9" s="50" t="n">
        <v>1</v>
      </c>
      <c r="B9" s="56" t="s">
        <v>15</v>
      </c>
      <c r="C9" s="56"/>
      <c r="D9" s="142" t="n">
        <v>0</v>
      </c>
      <c r="E9" s="142" t="n">
        <v>0</v>
      </c>
      <c r="F9" s="258" t="n">
        <v>0</v>
      </c>
      <c r="G9" s="142" t="n">
        <v>0</v>
      </c>
      <c r="H9" s="142" t="n">
        <v>0</v>
      </c>
      <c r="I9" s="258" t="n">
        <v>0</v>
      </c>
      <c r="J9" s="142" t="n">
        <v>0</v>
      </c>
      <c r="K9" s="142" t="n">
        <v>0</v>
      </c>
      <c r="L9" s="258" t="n">
        <v>0</v>
      </c>
      <c r="M9" s="142" t="n">
        <v>0</v>
      </c>
      <c r="N9" s="142" t="n">
        <v>0</v>
      </c>
      <c r="O9" s="258" t="n">
        <v>0</v>
      </c>
      <c r="P9" s="142" t="n">
        <v>0</v>
      </c>
      <c r="Q9" s="142" t="n">
        <v>0</v>
      </c>
      <c r="R9" s="258" t="n">
        <v>0</v>
      </c>
    </row>
    <row r="10" customFormat="false" ht="14.25" hidden="false" customHeight="false" outlineLevel="0" collapsed="false">
      <c r="A10" s="50" t="n">
        <v>2</v>
      </c>
      <c r="B10" s="56" t="s">
        <v>16</v>
      </c>
      <c r="C10" s="56"/>
      <c r="D10" s="142" t="n">
        <v>0</v>
      </c>
      <c r="E10" s="142" t="n">
        <v>0</v>
      </c>
      <c r="F10" s="258" t="n">
        <v>0</v>
      </c>
      <c r="G10" s="142" t="n">
        <v>0</v>
      </c>
      <c r="H10" s="142" t="n">
        <v>0</v>
      </c>
      <c r="I10" s="258" t="n">
        <v>0</v>
      </c>
      <c r="J10" s="142" t="n">
        <v>0</v>
      </c>
      <c r="K10" s="142" t="n">
        <v>0</v>
      </c>
      <c r="L10" s="258" t="n">
        <v>0</v>
      </c>
      <c r="M10" s="142" t="n">
        <v>0</v>
      </c>
      <c r="N10" s="142" t="n">
        <v>0</v>
      </c>
      <c r="O10" s="258" t="n">
        <v>0</v>
      </c>
      <c r="P10" s="142" t="n">
        <v>0</v>
      </c>
      <c r="Q10" s="142" t="n">
        <v>0</v>
      </c>
      <c r="R10" s="258" t="n">
        <v>0</v>
      </c>
    </row>
    <row r="11" customFormat="false" ht="14.25" hidden="false" customHeight="false" outlineLevel="0" collapsed="false">
      <c r="A11" s="50" t="n">
        <v>3</v>
      </c>
      <c r="B11" s="56" t="s">
        <v>17</v>
      </c>
      <c r="C11" s="56"/>
      <c r="D11" s="142" t="n">
        <v>0</v>
      </c>
      <c r="E11" s="142" t="n">
        <v>0</v>
      </c>
      <c r="F11" s="258" t="n">
        <v>0</v>
      </c>
      <c r="G11" s="142" t="n">
        <v>0</v>
      </c>
      <c r="H11" s="142" t="n">
        <v>0</v>
      </c>
      <c r="I11" s="258" t="n">
        <v>0</v>
      </c>
      <c r="J11" s="142" t="n">
        <v>0</v>
      </c>
      <c r="K11" s="142" t="n">
        <v>0</v>
      </c>
      <c r="L11" s="258" t="n">
        <v>0</v>
      </c>
      <c r="M11" s="142" t="n">
        <v>0</v>
      </c>
      <c r="N11" s="142" t="n">
        <v>0</v>
      </c>
      <c r="O11" s="258" t="n">
        <v>0</v>
      </c>
      <c r="P11" s="142" t="n">
        <v>0</v>
      </c>
      <c r="Q11" s="142" t="n">
        <v>0</v>
      </c>
      <c r="R11" s="258" t="n">
        <v>0</v>
      </c>
    </row>
    <row r="12" customFormat="false" ht="14.25" hidden="false" customHeight="false" outlineLevel="0" collapsed="false">
      <c r="A12" s="50" t="n">
        <v>4</v>
      </c>
      <c r="B12" s="56" t="s">
        <v>18</v>
      </c>
      <c r="C12" s="56"/>
      <c r="D12" s="142" t="n">
        <v>0</v>
      </c>
      <c r="E12" s="142" t="n">
        <v>0</v>
      </c>
      <c r="F12" s="258" t="n">
        <v>0</v>
      </c>
      <c r="G12" s="142" t="n">
        <v>0</v>
      </c>
      <c r="H12" s="142" t="n">
        <v>0</v>
      </c>
      <c r="I12" s="258" t="n">
        <v>0</v>
      </c>
      <c r="J12" s="142" t="n">
        <v>0</v>
      </c>
      <c r="K12" s="142" t="n">
        <v>0</v>
      </c>
      <c r="L12" s="258" t="n">
        <v>0</v>
      </c>
      <c r="M12" s="142" t="n">
        <v>0</v>
      </c>
      <c r="N12" s="142" t="n">
        <v>0</v>
      </c>
      <c r="O12" s="258" t="n">
        <v>0</v>
      </c>
      <c r="P12" s="142" t="n">
        <v>0</v>
      </c>
      <c r="Q12" s="142" t="n">
        <v>0</v>
      </c>
      <c r="R12" s="258" t="n">
        <v>0</v>
      </c>
    </row>
    <row r="13" customFormat="false" ht="14.25" hidden="false" customHeight="false" outlineLevel="0" collapsed="false">
      <c r="A13" s="50" t="n">
        <v>5</v>
      </c>
      <c r="B13" s="56" t="s">
        <v>19</v>
      </c>
      <c r="C13" s="56"/>
      <c r="D13" s="142" t="n">
        <v>0</v>
      </c>
      <c r="E13" s="142" t="n">
        <v>0</v>
      </c>
      <c r="F13" s="258" t="n">
        <v>0</v>
      </c>
      <c r="G13" s="142" t="n">
        <v>0</v>
      </c>
      <c r="H13" s="142" t="n">
        <v>0</v>
      </c>
      <c r="I13" s="258" t="n">
        <v>0</v>
      </c>
      <c r="J13" s="142" t="n">
        <v>0</v>
      </c>
      <c r="K13" s="142" t="n">
        <v>0</v>
      </c>
      <c r="L13" s="258" t="n">
        <v>0</v>
      </c>
      <c r="M13" s="142" t="n">
        <v>0</v>
      </c>
      <c r="N13" s="142" t="n">
        <v>0</v>
      </c>
      <c r="O13" s="258" t="n">
        <v>0</v>
      </c>
      <c r="P13" s="142" t="n">
        <v>0</v>
      </c>
      <c r="Q13" s="142" t="n">
        <v>0</v>
      </c>
      <c r="R13" s="258" t="n">
        <v>0</v>
      </c>
    </row>
    <row r="14" customFormat="false" ht="14.25" hidden="false" customHeight="false" outlineLevel="0" collapsed="false">
      <c r="A14" s="50" t="n">
        <v>6</v>
      </c>
      <c r="B14" s="56" t="s">
        <v>20</v>
      </c>
      <c r="C14" s="56"/>
      <c r="D14" s="142" t="n">
        <v>0</v>
      </c>
      <c r="E14" s="142" t="n">
        <v>0</v>
      </c>
      <c r="F14" s="258" t="n">
        <v>0</v>
      </c>
      <c r="G14" s="142" t="n">
        <v>0</v>
      </c>
      <c r="H14" s="142" t="n">
        <v>0</v>
      </c>
      <c r="I14" s="258" t="n">
        <v>0</v>
      </c>
      <c r="J14" s="142" t="n">
        <v>0</v>
      </c>
      <c r="K14" s="142" t="n">
        <v>0</v>
      </c>
      <c r="L14" s="258" t="n">
        <v>0</v>
      </c>
      <c r="M14" s="142" t="n">
        <v>0</v>
      </c>
      <c r="N14" s="142" t="n">
        <v>0</v>
      </c>
      <c r="O14" s="258" t="n">
        <v>0</v>
      </c>
      <c r="P14" s="142" t="n">
        <v>0</v>
      </c>
      <c r="Q14" s="142" t="n">
        <v>0</v>
      </c>
      <c r="R14" s="258" t="n">
        <v>0</v>
      </c>
    </row>
    <row r="15" customFormat="false" ht="14.25" hidden="false" customHeight="false" outlineLevel="0" collapsed="false">
      <c r="A15" s="50" t="n">
        <v>7</v>
      </c>
      <c r="B15" s="56" t="s">
        <v>21</v>
      </c>
      <c r="C15" s="56"/>
      <c r="D15" s="142" t="n">
        <v>0</v>
      </c>
      <c r="E15" s="142" t="n">
        <v>0</v>
      </c>
      <c r="F15" s="258" t="n">
        <v>0</v>
      </c>
      <c r="G15" s="142" t="n">
        <v>0</v>
      </c>
      <c r="H15" s="142" t="n">
        <v>0</v>
      </c>
      <c r="I15" s="258" t="n">
        <v>0</v>
      </c>
      <c r="J15" s="142" t="n">
        <v>0</v>
      </c>
      <c r="K15" s="142" t="n">
        <v>0</v>
      </c>
      <c r="L15" s="258" t="n">
        <v>0</v>
      </c>
      <c r="M15" s="142" t="n">
        <v>0</v>
      </c>
      <c r="N15" s="142" t="n">
        <v>0</v>
      </c>
      <c r="O15" s="258" t="n">
        <v>0</v>
      </c>
      <c r="P15" s="142" t="n">
        <v>0</v>
      </c>
      <c r="Q15" s="142" t="n">
        <v>0</v>
      </c>
      <c r="R15" s="258" t="n">
        <v>0</v>
      </c>
    </row>
    <row r="16" customFormat="false" ht="14.25" hidden="false" customHeight="false" outlineLevel="0" collapsed="false">
      <c r="A16" s="50" t="n">
        <v>8</v>
      </c>
      <c r="B16" s="56" t="s">
        <v>22</v>
      </c>
      <c r="C16" s="56"/>
      <c r="D16" s="142" t="n">
        <v>0</v>
      </c>
      <c r="E16" s="142" t="n">
        <v>0</v>
      </c>
      <c r="F16" s="258" t="n">
        <v>0</v>
      </c>
      <c r="G16" s="142" t="n">
        <v>0</v>
      </c>
      <c r="H16" s="142" t="n">
        <v>0</v>
      </c>
      <c r="I16" s="258" t="n">
        <v>0</v>
      </c>
      <c r="J16" s="142" t="n">
        <v>0</v>
      </c>
      <c r="K16" s="142" t="n">
        <v>0</v>
      </c>
      <c r="L16" s="258" t="n">
        <v>0</v>
      </c>
      <c r="M16" s="142" t="n">
        <v>0</v>
      </c>
      <c r="N16" s="142" t="n">
        <v>0</v>
      </c>
      <c r="O16" s="258" t="n">
        <v>0</v>
      </c>
      <c r="P16" s="142" t="n">
        <v>0</v>
      </c>
      <c r="Q16" s="142" t="n">
        <v>0</v>
      </c>
      <c r="R16" s="258" t="n">
        <v>0</v>
      </c>
    </row>
    <row r="17" customFormat="false" ht="14.25" hidden="false" customHeight="false" outlineLevel="0" collapsed="false">
      <c r="A17" s="50" t="n">
        <v>9</v>
      </c>
      <c r="B17" s="56" t="s">
        <v>23</v>
      </c>
      <c r="C17" s="56"/>
      <c r="D17" s="142" t="n">
        <v>0</v>
      </c>
      <c r="E17" s="142" t="n">
        <v>0</v>
      </c>
      <c r="F17" s="258" t="n">
        <v>0</v>
      </c>
      <c r="G17" s="142" t="n">
        <v>0</v>
      </c>
      <c r="H17" s="142" t="n">
        <v>0</v>
      </c>
      <c r="I17" s="258" t="n">
        <v>0</v>
      </c>
      <c r="J17" s="142" t="n">
        <v>0</v>
      </c>
      <c r="K17" s="142" t="n">
        <v>0</v>
      </c>
      <c r="L17" s="258" t="n">
        <v>0</v>
      </c>
      <c r="M17" s="142" t="n">
        <v>0</v>
      </c>
      <c r="N17" s="142" t="n">
        <v>0</v>
      </c>
      <c r="O17" s="258" t="n">
        <v>0</v>
      </c>
      <c r="P17" s="142" t="n">
        <v>0</v>
      </c>
      <c r="Q17" s="142" t="n">
        <v>0</v>
      </c>
      <c r="R17" s="258" t="n">
        <v>0</v>
      </c>
    </row>
    <row r="18" customFormat="false" ht="14.25" hidden="false" customHeight="false" outlineLevel="0" collapsed="false">
      <c r="A18" s="50" t="n">
        <v>10</v>
      </c>
      <c r="B18" s="56" t="s">
        <v>24</v>
      </c>
      <c r="C18" s="56"/>
      <c r="D18" s="142" t="n">
        <v>0</v>
      </c>
      <c r="E18" s="142" t="n">
        <v>0</v>
      </c>
      <c r="F18" s="258" t="n">
        <v>0</v>
      </c>
      <c r="G18" s="142" t="n">
        <v>0</v>
      </c>
      <c r="H18" s="142" t="n">
        <v>0</v>
      </c>
      <c r="I18" s="258" t="n">
        <v>0</v>
      </c>
      <c r="J18" s="142" t="n">
        <v>0</v>
      </c>
      <c r="K18" s="142" t="n">
        <v>0</v>
      </c>
      <c r="L18" s="258" t="n">
        <v>0</v>
      </c>
      <c r="M18" s="142" t="n">
        <v>0</v>
      </c>
      <c r="N18" s="142" t="n">
        <v>0</v>
      </c>
      <c r="O18" s="258" t="n">
        <v>0</v>
      </c>
      <c r="P18" s="142" t="n">
        <v>0</v>
      </c>
      <c r="Q18" s="142" t="n">
        <v>0</v>
      </c>
      <c r="R18" s="258" t="n">
        <v>0</v>
      </c>
    </row>
    <row r="19" customFormat="false" ht="14.25" hidden="false" customHeight="false" outlineLevel="0" collapsed="false">
      <c r="A19" s="50" t="n">
        <v>11</v>
      </c>
      <c r="B19" s="56" t="s">
        <v>25</v>
      </c>
      <c r="C19" s="56"/>
      <c r="D19" s="142" t="n">
        <v>0</v>
      </c>
      <c r="E19" s="142" t="n">
        <v>0</v>
      </c>
      <c r="F19" s="258" t="n">
        <v>0</v>
      </c>
      <c r="G19" s="142" t="n">
        <v>0</v>
      </c>
      <c r="H19" s="142" t="n">
        <v>0</v>
      </c>
      <c r="I19" s="258" t="n">
        <v>0</v>
      </c>
      <c r="J19" s="142" t="n">
        <v>0</v>
      </c>
      <c r="K19" s="142" t="n">
        <v>0</v>
      </c>
      <c r="L19" s="258" t="n">
        <v>0</v>
      </c>
      <c r="M19" s="142" t="n">
        <v>0</v>
      </c>
      <c r="N19" s="142" t="n">
        <v>0</v>
      </c>
      <c r="O19" s="258" t="n">
        <v>0</v>
      </c>
      <c r="P19" s="142" t="n">
        <v>0</v>
      </c>
      <c r="Q19" s="142" t="n">
        <v>0</v>
      </c>
      <c r="R19" s="258" t="n">
        <v>0</v>
      </c>
    </row>
    <row r="20" customFormat="false" ht="14.25" hidden="false" customHeight="false" outlineLevel="0" collapsed="false">
      <c r="A20" s="50" t="n">
        <v>12</v>
      </c>
      <c r="B20" s="56" t="s">
        <v>26</v>
      </c>
      <c r="C20" s="56"/>
      <c r="D20" s="142" t="n">
        <v>0</v>
      </c>
      <c r="E20" s="142" t="n">
        <v>0</v>
      </c>
      <c r="F20" s="258" t="n">
        <v>0</v>
      </c>
      <c r="G20" s="142" t="n">
        <v>0</v>
      </c>
      <c r="H20" s="142" t="n">
        <v>0</v>
      </c>
      <c r="I20" s="258" t="n">
        <v>0</v>
      </c>
      <c r="J20" s="142" t="n">
        <v>0</v>
      </c>
      <c r="K20" s="142" t="n">
        <v>0</v>
      </c>
      <c r="L20" s="258" t="n">
        <v>0</v>
      </c>
      <c r="M20" s="142" t="n">
        <v>0</v>
      </c>
      <c r="N20" s="142" t="n">
        <v>0</v>
      </c>
      <c r="O20" s="258" t="n">
        <v>0</v>
      </c>
      <c r="P20" s="142" t="n">
        <v>0</v>
      </c>
      <c r="Q20" s="142" t="n">
        <v>0</v>
      </c>
      <c r="R20" s="258" t="n">
        <v>0</v>
      </c>
    </row>
    <row r="21" customFormat="false" ht="14.25" hidden="false" customHeight="false" outlineLevel="0" collapsed="false">
      <c r="A21" s="50" t="n">
        <v>13</v>
      </c>
      <c r="B21" s="56" t="s">
        <v>27</v>
      </c>
      <c r="C21" s="56"/>
      <c r="D21" s="142" t="n">
        <v>0</v>
      </c>
      <c r="E21" s="142" t="n">
        <v>0</v>
      </c>
      <c r="F21" s="258" t="n">
        <v>0</v>
      </c>
      <c r="G21" s="142" t="n">
        <v>0</v>
      </c>
      <c r="H21" s="142" t="n">
        <v>0</v>
      </c>
      <c r="I21" s="258" t="n">
        <v>0</v>
      </c>
      <c r="J21" s="142" t="n">
        <v>0</v>
      </c>
      <c r="K21" s="142" t="n">
        <v>0</v>
      </c>
      <c r="L21" s="258" t="n">
        <v>0</v>
      </c>
      <c r="M21" s="142" t="n">
        <v>0</v>
      </c>
      <c r="N21" s="142" t="n">
        <v>0</v>
      </c>
      <c r="O21" s="258" t="n">
        <v>0</v>
      </c>
      <c r="P21" s="142" t="n">
        <v>0</v>
      </c>
      <c r="Q21" s="142" t="n">
        <v>0</v>
      </c>
      <c r="R21" s="258" t="n">
        <v>0</v>
      </c>
    </row>
    <row r="22" customFormat="false" ht="14.25" hidden="false" customHeight="false" outlineLevel="0" collapsed="false">
      <c r="A22" s="50" t="n">
        <v>14</v>
      </c>
      <c r="B22" s="56" t="s">
        <v>28</v>
      </c>
      <c r="C22" s="56"/>
      <c r="D22" s="142" t="n">
        <v>0</v>
      </c>
      <c r="E22" s="142" t="n">
        <v>0</v>
      </c>
      <c r="F22" s="258" t="n">
        <v>0</v>
      </c>
      <c r="G22" s="142" t="n">
        <v>0</v>
      </c>
      <c r="H22" s="142" t="n">
        <v>0</v>
      </c>
      <c r="I22" s="258" t="n">
        <v>0</v>
      </c>
      <c r="J22" s="142" t="n">
        <v>0</v>
      </c>
      <c r="K22" s="142" t="n">
        <v>0</v>
      </c>
      <c r="L22" s="258" t="n">
        <v>0</v>
      </c>
      <c r="M22" s="142" t="n">
        <v>0</v>
      </c>
      <c r="N22" s="142" t="n">
        <v>0</v>
      </c>
      <c r="O22" s="258" t="n">
        <v>0</v>
      </c>
      <c r="P22" s="142" t="n">
        <v>0</v>
      </c>
      <c r="Q22" s="142" t="n">
        <v>0</v>
      </c>
      <c r="R22" s="258" t="n">
        <v>0</v>
      </c>
    </row>
    <row r="23" customFormat="false" ht="14.25" hidden="false" customHeight="false" outlineLevel="0" collapsed="false">
      <c r="A23" s="50" t="n">
        <v>15</v>
      </c>
      <c r="B23" s="56" t="s">
        <v>29</v>
      </c>
      <c r="C23" s="56"/>
      <c r="D23" s="142" t="n">
        <v>0</v>
      </c>
      <c r="E23" s="142" t="n">
        <v>0</v>
      </c>
      <c r="F23" s="258" t="n">
        <v>0</v>
      </c>
      <c r="G23" s="142" t="n">
        <v>0</v>
      </c>
      <c r="H23" s="142" t="n">
        <v>0</v>
      </c>
      <c r="I23" s="258" t="n">
        <v>0</v>
      </c>
      <c r="J23" s="142" t="n">
        <v>0</v>
      </c>
      <c r="K23" s="142" t="n">
        <v>0</v>
      </c>
      <c r="L23" s="258" t="n">
        <v>0</v>
      </c>
      <c r="M23" s="142" t="n">
        <v>0</v>
      </c>
      <c r="N23" s="142" t="n">
        <v>0</v>
      </c>
      <c r="O23" s="258" t="n">
        <v>0</v>
      </c>
      <c r="P23" s="142" t="n">
        <v>0</v>
      </c>
      <c r="Q23" s="142" t="n">
        <v>0</v>
      </c>
      <c r="R23" s="258" t="n">
        <v>0</v>
      </c>
    </row>
    <row r="24" customFormat="false" ht="14.25" hidden="false" customHeight="false" outlineLevel="0" collapsed="false">
      <c r="A24" s="50" t="n">
        <v>16</v>
      </c>
      <c r="B24" s="56" t="s">
        <v>30</v>
      </c>
      <c r="C24" s="56"/>
      <c r="D24" s="142" t="n">
        <v>0</v>
      </c>
      <c r="E24" s="142" t="n">
        <v>0</v>
      </c>
      <c r="F24" s="258" t="n">
        <v>0</v>
      </c>
      <c r="G24" s="142" t="n">
        <v>0</v>
      </c>
      <c r="H24" s="142" t="n">
        <v>0</v>
      </c>
      <c r="I24" s="258" t="n">
        <v>0</v>
      </c>
      <c r="J24" s="142" t="n">
        <v>0</v>
      </c>
      <c r="K24" s="142" t="n">
        <v>0</v>
      </c>
      <c r="L24" s="258" t="n">
        <v>0</v>
      </c>
      <c r="M24" s="142" t="n">
        <v>0</v>
      </c>
      <c r="N24" s="142" t="n">
        <v>0</v>
      </c>
      <c r="O24" s="258" t="n">
        <v>0</v>
      </c>
      <c r="P24" s="142" t="n">
        <v>0</v>
      </c>
      <c r="Q24" s="142" t="n">
        <v>0</v>
      </c>
      <c r="R24" s="258" t="n">
        <v>0</v>
      </c>
    </row>
    <row r="25" customFormat="false" ht="14.25" hidden="false" customHeight="false" outlineLevel="0" collapsed="false">
      <c r="A25" s="50" t="n">
        <v>17</v>
      </c>
      <c r="B25" s="56" t="s">
        <v>31</v>
      </c>
      <c r="C25" s="56"/>
      <c r="D25" s="142" t="n">
        <v>0</v>
      </c>
      <c r="E25" s="142" t="n">
        <v>0</v>
      </c>
      <c r="F25" s="258" t="n">
        <v>0</v>
      </c>
      <c r="G25" s="142" t="n">
        <v>0</v>
      </c>
      <c r="H25" s="142" t="n">
        <v>0</v>
      </c>
      <c r="I25" s="258" t="n">
        <v>0</v>
      </c>
      <c r="J25" s="142" t="n">
        <v>0</v>
      </c>
      <c r="K25" s="142" t="n">
        <v>0</v>
      </c>
      <c r="L25" s="258" t="n">
        <v>0</v>
      </c>
      <c r="M25" s="142" t="n">
        <v>0</v>
      </c>
      <c r="N25" s="142" t="n">
        <v>0</v>
      </c>
      <c r="O25" s="258" t="n">
        <v>0</v>
      </c>
      <c r="P25" s="142" t="n">
        <v>0</v>
      </c>
      <c r="Q25" s="142" t="n">
        <v>0</v>
      </c>
      <c r="R25" s="258" t="n">
        <v>0</v>
      </c>
    </row>
    <row r="26" customFormat="false" ht="14.25" hidden="false" customHeight="false" outlineLevel="0" collapsed="false">
      <c r="A26" s="50" t="n">
        <v>18</v>
      </c>
      <c r="B26" s="56" t="s">
        <v>32</v>
      </c>
      <c r="C26" s="56"/>
      <c r="D26" s="142" t="n">
        <v>0</v>
      </c>
      <c r="E26" s="142" t="n">
        <v>0</v>
      </c>
      <c r="F26" s="258" t="n">
        <v>0</v>
      </c>
      <c r="G26" s="142" t="n">
        <v>0</v>
      </c>
      <c r="H26" s="142" t="n">
        <v>0</v>
      </c>
      <c r="I26" s="258" t="n">
        <v>0</v>
      </c>
      <c r="J26" s="142" t="n">
        <v>0</v>
      </c>
      <c r="K26" s="142" t="n">
        <v>0</v>
      </c>
      <c r="L26" s="258" t="n">
        <v>0</v>
      </c>
      <c r="M26" s="142" t="n">
        <v>0</v>
      </c>
      <c r="N26" s="142" t="n">
        <v>0</v>
      </c>
      <c r="O26" s="258" t="n">
        <v>0</v>
      </c>
      <c r="P26" s="142" t="n">
        <v>0</v>
      </c>
      <c r="Q26" s="142" t="n">
        <v>0</v>
      </c>
      <c r="R26" s="258" t="n">
        <v>0</v>
      </c>
    </row>
    <row r="27" customFormat="false" ht="14.25" hidden="false" customHeight="false" outlineLevel="0" collapsed="false">
      <c r="A27" s="50" t="n">
        <v>19</v>
      </c>
      <c r="B27" s="56" t="s">
        <v>33</v>
      </c>
      <c r="C27" s="56"/>
      <c r="D27" s="142" t="n">
        <v>0</v>
      </c>
      <c r="E27" s="142" t="n">
        <v>0</v>
      </c>
      <c r="F27" s="258" t="n">
        <v>0</v>
      </c>
      <c r="G27" s="142" t="n">
        <v>0</v>
      </c>
      <c r="H27" s="142" t="n">
        <v>0</v>
      </c>
      <c r="I27" s="258" t="n">
        <v>0</v>
      </c>
      <c r="J27" s="142" t="n">
        <v>0</v>
      </c>
      <c r="K27" s="142" t="n">
        <v>0</v>
      </c>
      <c r="L27" s="258" t="n">
        <v>0</v>
      </c>
      <c r="M27" s="142" t="n">
        <v>0</v>
      </c>
      <c r="N27" s="142" t="n">
        <v>0</v>
      </c>
      <c r="O27" s="258" t="n">
        <v>0</v>
      </c>
      <c r="P27" s="142" t="n">
        <v>0</v>
      </c>
      <c r="Q27" s="142" t="n">
        <v>0</v>
      </c>
      <c r="R27" s="258" t="n">
        <v>0</v>
      </c>
    </row>
    <row r="28" customFormat="false" ht="14.25" hidden="false" customHeight="false" outlineLevel="0" collapsed="false">
      <c r="A28" s="50" t="n">
        <v>20</v>
      </c>
      <c r="B28" s="56" t="s">
        <v>34</v>
      </c>
      <c r="C28" s="56"/>
      <c r="D28" s="142" t="n">
        <v>0</v>
      </c>
      <c r="E28" s="142" t="n">
        <v>0</v>
      </c>
      <c r="F28" s="258" t="n">
        <v>0</v>
      </c>
      <c r="G28" s="142" t="n">
        <v>0</v>
      </c>
      <c r="H28" s="142" t="n">
        <v>0</v>
      </c>
      <c r="I28" s="258" t="n">
        <v>0</v>
      </c>
      <c r="J28" s="142" t="n">
        <v>0</v>
      </c>
      <c r="K28" s="142" t="n">
        <v>0</v>
      </c>
      <c r="L28" s="258" t="n">
        <v>0</v>
      </c>
      <c r="M28" s="142" t="n">
        <v>0</v>
      </c>
      <c r="N28" s="142" t="n">
        <v>0</v>
      </c>
      <c r="O28" s="258" t="n">
        <v>0</v>
      </c>
      <c r="P28" s="142" t="n">
        <v>0</v>
      </c>
      <c r="Q28" s="142" t="n">
        <v>0</v>
      </c>
      <c r="R28" s="258" t="n">
        <v>0</v>
      </c>
    </row>
    <row r="29" customFormat="false" ht="14.25" hidden="false" customHeight="false" outlineLevel="0" collapsed="false">
      <c r="A29" s="50" t="n">
        <v>21</v>
      </c>
      <c r="B29" s="56" t="s">
        <v>35</v>
      </c>
      <c r="C29" s="56"/>
      <c r="D29" s="142" t="n">
        <v>0</v>
      </c>
      <c r="E29" s="142" t="n">
        <v>0</v>
      </c>
      <c r="F29" s="258" t="n">
        <v>0</v>
      </c>
      <c r="G29" s="142" t="n">
        <v>0</v>
      </c>
      <c r="H29" s="142" t="n">
        <v>0</v>
      </c>
      <c r="I29" s="258" t="n">
        <v>0</v>
      </c>
      <c r="J29" s="142" t="n">
        <v>0</v>
      </c>
      <c r="K29" s="142" t="n">
        <v>0</v>
      </c>
      <c r="L29" s="258" t="n">
        <v>0</v>
      </c>
      <c r="M29" s="142" t="n">
        <v>0</v>
      </c>
      <c r="N29" s="142" t="n">
        <v>0</v>
      </c>
      <c r="O29" s="258" t="n">
        <v>0</v>
      </c>
      <c r="P29" s="142" t="n">
        <v>0</v>
      </c>
      <c r="Q29" s="142" t="n">
        <v>0</v>
      </c>
      <c r="R29" s="258" t="n">
        <v>0</v>
      </c>
    </row>
    <row r="30" customFormat="false" ht="14.25" hidden="false" customHeight="false" outlineLevel="0" collapsed="false">
      <c r="A30" s="50" t="n">
        <v>22</v>
      </c>
      <c r="B30" s="56" t="s">
        <v>36</v>
      </c>
      <c r="C30" s="56"/>
      <c r="D30" s="142" t="n">
        <v>0</v>
      </c>
      <c r="E30" s="142" t="n">
        <v>0</v>
      </c>
      <c r="F30" s="258" t="n">
        <v>0</v>
      </c>
      <c r="G30" s="142" t="n">
        <v>0</v>
      </c>
      <c r="H30" s="142" t="n">
        <v>0</v>
      </c>
      <c r="I30" s="258" t="n">
        <v>0</v>
      </c>
      <c r="J30" s="142" t="n">
        <v>0</v>
      </c>
      <c r="K30" s="142" t="n">
        <v>0</v>
      </c>
      <c r="L30" s="258" t="n">
        <v>0</v>
      </c>
      <c r="M30" s="142" t="n">
        <v>0</v>
      </c>
      <c r="N30" s="142" t="n">
        <v>0</v>
      </c>
      <c r="O30" s="258" t="n">
        <v>0</v>
      </c>
      <c r="P30" s="142" t="n">
        <v>0</v>
      </c>
      <c r="Q30" s="142" t="n">
        <v>0</v>
      </c>
      <c r="R30" s="258" t="n">
        <v>0</v>
      </c>
    </row>
    <row r="31" customFormat="false" ht="14.25" hidden="false" customHeight="false" outlineLevel="0" collapsed="false">
      <c r="A31" s="50" t="n">
        <v>23</v>
      </c>
      <c r="B31" s="56" t="s">
        <v>37</v>
      </c>
      <c r="C31" s="56"/>
      <c r="D31" s="142" t="n">
        <v>0</v>
      </c>
      <c r="E31" s="142" t="n">
        <v>0</v>
      </c>
      <c r="F31" s="258" t="n">
        <v>0</v>
      </c>
      <c r="G31" s="142" t="n">
        <v>0</v>
      </c>
      <c r="H31" s="142" t="n">
        <v>0</v>
      </c>
      <c r="I31" s="258" t="n">
        <v>0</v>
      </c>
      <c r="J31" s="142" t="n">
        <v>0</v>
      </c>
      <c r="K31" s="142" t="n">
        <v>0</v>
      </c>
      <c r="L31" s="258" t="n">
        <v>0</v>
      </c>
      <c r="M31" s="142" t="n">
        <v>0</v>
      </c>
      <c r="N31" s="142" t="n">
        <v>0</v>
      </c>
      <c r="O31" s="258" t="n">
        <v>0</v>
      </c>
      <c r="P31" s="142" t="n">
        <v>0</v>
      </c>
      <c r="Q31" s="142" t="n">
        <v>0</v>
      </c>
      <c r="R31" s="258" t="n">
        <v>0</v>
      </c>
    </row>
    <row r="32" customFormat="false" ht="14.25" hidden="false" customHeight="false" outlineLevel="0" collapsed="false">
      <c r="A32" s="50" t="n">
        <v>24</v>
      </c>
      <c r="B32" s="56" t="s">
        <v>38</v>
      </c>
      <c r="C32" s="56"/>
      <c r="D32" s="142" t="n">
        <v>0</v>
      </c>
      <c r="E32" s="142" t="n">
        <v>0</v>
      </c>
      <c r="F32" s="258" t="n">
        <v>0</v>
      </c>
      <c r="G32" s="142" t="n">
        <v>0</v>
      </c>
      <c r="H32" s="142" t="n">
        <v>0</v>
      </c>
      <c r="I32" s="258" t="n">
        <v>0</v>
      </c>
      <c r="J32" s="142" t="n">
        <v>0</v>
      </c>
      <c r="K32" s="142" t="n">
        <v>0</v>
      </c>
      <c r="L32" s="258" t="n">
        <v>0</v>
      </c>
      <c r="M32" s="142" t="n">
        <v>0</v>
      </c>
      <c r="N32" s="142" t="n">
        <v>0</v>
      </c>
      <c r="O32" s="258" t="n">
        <v>0</v>
      </c>
      <c r="P32" s="142" t="n">
        <v>0</v>
      </c>
      <c r="Q32" s="142" t="n">
        <v>0</v>
      </c>
      <c r="R32" s="258" t="n">
        <v>0</v>
      </c>
    </row>
    <row r="33" customFormat="false" ht="14.25" hidden="false" customHeight="false" outlineLevel="0" collapsed="false">
      <c r="A33" s="50" t="n">
        <v>25</v>
      </c>
      <c r="B33" s="56" t="s">
        <v>39</v>
      </c>
      <c r="C33" s="56"/>
      <c r="D33" s="142" t="n">
        <v>368</v>
      </c>
      <c r="E33" s="142" t="n">
        <v>2976</v>
      </c>
      <c r="F33" s="258" t="n">
        <v>61122131</v>
      </c>
      <c r="G33" s="142" t="n">
        <v>92</v>
      </c>
      <c r="H33" s="142" t="n">
        <v>762</v>
      </c>
      <c r="I33" s="258" t="n">
        <v>15217051.06</v>
      </c>
      <c r="J33" s="142" t="n">
        <v>92</v>
      </c>
      <c r="K33" s="142" t="n">
        <v>738</v>
      </c>
      <c r="L33" s="258" t="n">
        <v>15301693.32</v>
      </c>
      <c r="M33" s="142" t="n">
        <v>92</v>
      </c>
      <c r="N33" s="142" t="n">
        <v>738</v>
      </c>
      <c r="O33" s="258" t="n">
        <v>15301693.25</v>
      </c>
      <c r="P33" s="142" t="n">
        <v>92</v>
      </c>
      <c r="Q33" s="142" t="n">
        <v>738</v>
      </c>
      <c r="R33" s="258" t="n">
        <v>15301693.37</v>
      </c>
    </row>
    <row r="34" s="42" customFormat="true" ht="28.5" hidden="false" customHeight="false" outlineLevel="0" collapsed="false">
      <c r="A34" s="55" t="n">
        <v>26</v>
      </c>
      <c r="B34" s="56" t="s">
        <v>40</v>
      </c>
      <c r="C34" s="61"/>
      <c r="D34" s="142" t="n">
        <v>10</v>
      </c>
      <c r="E34" s="142" t="n">
        <v>68</v>
      </c>
      <c r="F34" s="258" t="n">
        <v>1256524.51</v>
      </c>
      <c r="G34" s="142" t="n">
        <v>1</v>
      </c>
      <c r="H34" s="142" t="n">
        <v>12</v>
      </c>
      <c r="I34" s="258" t="n">
        <v>144626.39</v>
      </c>
      <c r="J34" s="142" t="n">
        <v>4</v>
      </c>
      <c r="K34" s="142" t="n">
        <v>34</v>
      </c>
      <c r="L34" s="258" t="n">
        <v>542757.4</v>
      </c>
      <c r="M34" s="142" t="n">
        <v>3</v>
      </c>
      <c r="N34" s="142" t="n">
        <v>11</v>
      </c>
      <c r="O34" s="258" t="n">
        <v>284570.71</v>
      </c>
      <c r="P34" s="142" t="n">
        <v>2</v>
      </c>
      <c r="Q34" s="142" t="n">
        <v>11</v>
      </c>
      <c r="R34" s="258" t="n">
        <v>284570.01</v>
      </c>
      <c r="S34" s="36"/>
      <c r="T34" s="36"/>
      <c r="U34" s="36"/>
    </row>
    <row r="35" customFormat="false" ht="14.25" hidden="false" customHeight="false" outlineLevel="0" collapsed="false">
      <c r="A35" s="50" t="n">
        <v>27</v>
      </c>
      <c r="B35" s="56" t="s">
        <v>41</v>
      </c>
      <c r="C35" s="56"/>
      <c r="D35" s="142" t="n">
        <v>162</v>
      </c>
      <c r="E35" s="142" t="n">
        <v>1424</v>
      </c>
      <c r="F35" s="258" t="n">
        <v>32210386.27</v>
      </c>
      <c r="G35" s="142" t="n">
        <v>41</v>
      </c>
      <c r="H35" s="142" t="n">
        <v>356</v>
      </c>
      <c r="I35" s="258" t="n">
        <v>7742376.66</v>
      </c>
      <c r="J35" s="142" t="n">
        <v>40</v>
      </c>
      <c r="K35" s="142" t="n">
        <v>356</v>
      </c>
      <c r="L35" s="258" t="n">
        <v>8316683.21</v>
      </c>
      <c r="M35" s="142" t="n">
        <v>40</v>
      </c>
      <c r="N35" s="142" t="n">
        <v>356</v>
      </c>
      <c r="O35" s="258" t="n">
        <v>8075663.11</v>
      </c>
      <c r="P35" s="142" t="n">
        <v>41</v>
      </c>
      <c r="Q35" s="142" t="n">
        <v>356</v>
      </c>
      <c r="R35" s="258" t="n">
        <v>8075663.29</v>
      </c>
    </row>
    <row r="36" customFormat="false" ht="14.25" hidden="false" customHeight="false" outlineLevel="0" collapsed="false">
      <c r="A36" s="50" t="n">
        <v>28</v>
      </c>
      <c r="B36" s="61" t="s">
        <v>42</v>
      </c>
      <c r="C36" s="56"/>
      <c r="D36" s="142" t="n">
        <v>61</v>
      </c>
      <c r="E36" s="142" t="n">
        <v>647</v>
      </c>
      <c r="F36" s="258" t="n">
        <v>7716077.4</v>
      </c>
      <c r="G36" s="142" t="n">
        <v>17</v>
      </c>
      <c r="H36" s="142" t="n">
        <v>290</v>
      </c>
      <c r="I36" s="258" t="n">
        <v>2162211.9</v>
      </c>
      <c r="J36" s="142" t="n">
        <v>18</v>
      </c>
      <c r="K36" s="142" t="n">
        <v>119</v>
      </c>
      <c r="L36" s="258" t="n">
        <v>2289371</v>
      </c>
      <c r="M36" s="142" t="n">
        <v>13</v>
      </c>
      <c r="N36" s="142" t="n">
        <v>119</v>
      </c>
      <c r="O36" s="258" t="n">
        <v>1632247.1</v>
      </c>
      <c r="P36" s="142" t="n">
        <v>13</v>
      </c>
      <c r="Q36" s="142" t="n">
        <v>119</v>
      </c>
      <c r="R36" s="258" t="n">
        <v>1632247.4</v>
      </c>
    </row>
    <row r="37" customFormat="false" ht="14.25" hidden="false" customHeight="false" outlineLevel="0" collapsed="false">
      <c r="A37" s="50" t="n">
        <v>29</v>
      </c>
      <c r="B37" s="61" t="s">
        <v>43</v>
      </c>
      <c r="C37" s="56"/>
      <c r="D37" s="142" t="n">
        <v>162</v>
      </c>
      <c r="E37" s="142" t="n">
        <v>1094</v>
      </c>
      <c r="F37" s="258" t="n">
        <v>11521249.46</v>
      </c>
      <c r="G37" s="142" t="n">
        <v>44</v>
      </c>
      <c r="H37" s="142" t="n">
        <v>349</v>
      </c>
      <c r="I37" s="258" t="n">
        <v>3146235.4</v>
      </c>
      <c r="J37" s="142" t="n">
        <v>37</v>
      </c>
      <c r="K37" s="142" t="n">
        <v>300</v>
      </c>
      <c r="L37" s="258" t="n">
        <v>2614389.83</v>
      </c>
      <c r="M37" s="142" t="n">
        <v>41</v>
      </c>
      <c r="N37" s="142" t="n">
        <v>222</v>
      </c>
      <c r="O37" s="258" t="n">
        <v>2880311.78</v>
      </c>
      <c r="P37" s="142" t="n">
        <v>40</v>
      </c>
      <c r="Q37" s="142" t="n">
        <v>223</v>
      </c>
      <c r="R37" s="258" t="n">
        <v>2880312.45</v>
      </c>
    </row>
    <row r="38" customFormat="false" ht="28.5" hidden="false" customHeight="false" outlineLevel="0" collapsed="false">
      <c r="A38" s="50" t="n">
        <v>30</v>
      </c>
      <c r="B38" s="56" t="s">
        <v>44</v>
      </c>
      <c r="C38" s="56"/>
      <c r="D38" s="142" t="n">
        <v>0</v>
      </c>
      <c r="E38" s="142" t="n">
        <v>0</v>
      </c>
      <c r="F38" s="258" t="n">
        <v>0</v>
      </c>
      <c r="G38" s="142" t="n">
        <v>0</v>
      </c>
      <c r="H38" s="142" t="n">
        <v>0</v>
      </c>
      <c r="I38" s="258" t="n">
        <v>0</v>
      </c>
      <c r="J38" s="142" t="n">
        <v>0</v>
      </c>
      <c r="K38" s="142" t="n">
        <v>0</v>
      </c>
      <c r="L38" s="258" t="n">
        <v>0</v>
      </c>
      <c r="M38" s="142" t="n">
        <v>0</v>
      </c>
      <c r="N38" s="142" t="n">
        <v>0</v>
      </c>
      <c r="O38" s="258" t="n">
        <v>0</v>
      </c>
      <c r="P38" s="142" t="n">
        <v>0</v>
      </c>
      <c r="Q38" s="142" t="n">
        <v>0</v>
      </c>
      <c r="R38" s="258" t="n">
        <v>0</v>
      </c>
    </row>
    <row r="39" customFormat="false" ht="14.25" hidden="false" customHeight="false" outlineLevel="0" collapsed="false">
      <c r="A39" s="50" t="n">
        <v>31</v>
      </c>
      <c r="B39" s="56" t="s">
        <v>45</v>
      </c>
      <c r="C39" s="56"/>
      <c r="D39" s="142" t="n">
        <v>0</v>
      </c>
      <c r="E39" s="142" t="n">
        <v>0</v>
      </c>
      <c r="F39" s="258" t="n">
        <v>0</v>
      </c>
      <c r="G39" s="142" t="n">
        <v>0</v>
      </c>
      <c r="H39" s="142" t="n">
        <v>0</v>
      </c>
      <c r="I39" s="258" t="n">
        <v>0</v>
      </c>
      <c r="J39" s="142" t="n">
        <v>0</v>
      </c>
      <c r="K39" s="142" t="n">
        <v>0</v>
      </c>
      <c r="L39" s="258" t="n">
        <v>0</v>
      </c>
      <c r="M39" s="142" t="n">
        <v>0</v>
      </c>
      <c r="N39" s="142" t="n">
        <v>0</v>
      </c>
      <c r="O39" s="258" t="n">
        <v>0</v>
      </c>
      <c r="P39" s="142" t="n">
        <v>0</v>
      </c>
      <c r="Q39" s="142" t="n">
        <v>0</v>
      </c>
      <c r="R39" s="258" t="n">
        <v>0</v>
      </c>
    </row>
    <row r="40" customFormat="false" ht="14.25" hidden="false" customHeight="false" outlineLevel="0" collapsed="false">
      <c r="A40" s="50" t="n">
        <v>32</v>
      </c>
      <c r="B40" s="56" t="s">
        <v>46</v>
      </c>
      <c r="C40" s="56"/>
      <c r="D40" s="142" t="n">
        <v>0</v>
      </c>
      <c r="E40" s="142" t="n">
        <v>0</v>
      </c>
      <c r="F40" s="258" t="n">
        <v>0</v>
      </c>
      <c r="G40" s="142" t="n">
        <v>0</v>
      </c>
      <c r="H40" s="142" t="n">
        <v>0</v>
      </c>
      <c r="I40" s="258" t="n">
        <v>0</v>
      </c>
      <c r="J40" s="142" t="n">
        <v>0</v>
      </c>
      <c r="K40" s="142" t="n">
        <v>0</v>
      </c>
      <c r="L40" s="258" t="n">
        <v>0</v>
      </c>
      <c r="M40" s="142" t="n">
        <v>0</v>
      </c>
      <c r="N40" s="142" t="n">
        <v>0</v>
      </c>
      <c r="O40" s="258" t="n">
        <v>0</v>
      </c>
      <c r="P40" s="142" t="n">
        <v>0</v>
      </c>
      <c r="Q40" s="142" t="n">
        <v>0</v>
      </c>
      <c r="R40" s="258" t="n">
        <v>0</v>
      </c>
    </row>
    <row r="41" customFormat="false" ht="14.25" hidden="false" customHeight="false" outlineLevel="0" collapsed="false">
      <c r="A41" s="50" t="n">
        <v>33</v>
      </c>
      <c r="B41" s="56" t="s">
        <v>47</v>
      </c>
      <c r="C41" s="56"/>
      <c r="D41" s="142" t="n">
        <v>29</v>
      </c>
      <c r="E41" s="142" t="n">
        <v>453</v>
      </c>
      <c r="F41" s="258" t="n">
        <v>8164570.8</v>
      </c>
      <c r="G41" s="142" t="n">
        <v>9</v>
      </c>
      <c r="H41" s="142" t="n">
        <v>275</v>
      </c>
      <c r="I41" s="258" t="n">
        <v>2571770.95</v>
      </c>
      <c r="J41" s="142" t="n">
        <v>6</v>
      </c>
      <c r="K41" s="142" t="n">
        <v>60</v>
      </c>
      <c r="L41" s="258" t="n">
        <v>1788600.61</v>
      </c>
      <c r="M41" s="142" t="n">
        <v>7</v>
      </c>
      <c r="N41" s="142" t="n">
        <v>59</v>
      </c>
      <c r="O41" s="258" t="n">
        <v>1902099.58</v>
      </c>
      <c r="P41" s="142" t="n">
        <v>7</v>
      </c>
      <c r="Q41" s="142" t="n">
        <v>59</v>
      </c>
      <c r="R41" s="258" t="n">
        <v>1902099.66</v>
      </c>
    </row>
    <row r="42" customFormat="false" ht="14.25" hidden="false" customHeight="false" outlineLevel="0" collapsed="false">
      <c r="A42" s="50" t="n">
        <v>34</v>
      </c>
      <c r="B42" s="56" t="s">
        <v>48</v>
      </c>
      <c r="C42" s="56"/>
      <c r="D42" s="142" t="n">
        <v>0</v>
      </c>
      <c r="E42" s="142" t="n">
        <v>0</v>
      </c>
      <c r="F42" s="258" t="n">
        <v>0</v>
      </c>
      <c r="G42" s="142" t="n">
        <v>0</v>
      </c>
      <c r="H42" s="142" t="n">
        <v>0</v>
      </c>
      <c r="I42" s="258" t="n">
        <v>0</v>
      </c>
      <c r="J42" s="142" t="n">
        <v>0</v>
      </c>
      <c r="K42" s="142" t="n">
        <v>0</v>
      </c>
      <c r="L42" s="258" t="n">
        <v>0</v>
      </c>
      <c r="M42" s="142" t="n">
        <v>0</v>
      </c>
      <c r="N42" s="142" t="n">
        <v>0</v>
      </c>
      <c r="O42" s="258" t="n">
        <v>0</v>
      </c>
      <c r="P42" s="142" t="n">
        <v>0</v>
      </c>
      <c r="Q42" s="142" t="n">
        <v>0</v>
      </c>
      <c r="R42" s="258" t="n">
        <v>0</v>
      </c>
    </row>
    <row r="43" customFormat="false" ht="14.25" hidden="false" customHeight="false" outlineLevel="0" collapsed="false">
      <c r="A43" s="50" t="n">
        <v>35</v>
      </c>
      <c r="B43" s="56" t="s">
        <v>49</v>
      </c>
      <c r="C43" s="56"/>
      <c r="D43" s="142" t="n">
        <v>557</v>
      </c>
      <c r="E43" s="142" t="n">
        <v>7159</v>
      </c>
      <c r="F43" s="258" t="n">
        <v>94667297.45</v>
      </c>
      <c r="G43" s="142" t="n">
        <v>127</v>
      </c>
      <c r="H43" s="142" t="n">
        <v>1662</v>
      </c>
      <c r="I43" s="258" t="n">
        <v>21050342.97</v>
      </c>
      <c r="J43" s="142" t="n">
        <v>143</v>
      </c>
      <c r="K43" s="142" t="n">
        <v>2071</v>
      </c>
      <c r="L43" s="258" t="n">
        <v>24538984.83</v>
      </c>
      <c r="M43" s="142" t="n">
        <v>144</v>
      </c>
      <c r="N43" s="142" t="n">
        <v>1713</v>
      </c>
      <c r="O43" s="258" t="n">
        <v>24538985.2</v>
      </c>
      <c r="P43" s="142" t="n">
        <v>143</v>
      </c>
      <c r="Q43" s="142" t="n">
        <v>1713</v>
      </c>
      <c r="R43" s="258" t="n">
        <v>24538984.45</v>
      </c>
    </row>
    <row r="44" customFormat="false" ht="14.25" hidden="false" customHeight="false" outlineLevel="0" collapsed="false">
      <c r="A44" s="50" t="n">
        <v>36</v>
      </c>
      <c r="B44" s="56" t="s">
        <v>50</v>
      </c>
      <c r="C44" s="56"/>
      <c r="D44" s="142" t="n">
        <v>0</v>
      </c>
      <c r="E44" s="142" t="n">
        <v>0</v>
      </c>
      <c r="F44" s="258" t="n">
        <v>0</v>
      </c>
      <c r="G44" s="142" t="n">
        <v>0</v>
      </c>
      <c r="H44" s="142" t="n">
        <v>0</v>
      </c>
      <c r="I44" s="258" t="n">
        <v>0</v>
      </c>
      <c r="J44" s="142" t="n">
        <v>0</v>
      </c>
      <c r="K44" s="142" t="n">
        <v>0</v>
      </c>
      <c r="L44" s="258" t="n">
        <v>0</v>
      </c>
      <c r="M44" s="142" t="n">
        <v>0</v>
      </c>
      <c r="N44" s="142" t="n">
        <v>0</v>
      </c>
      <c r="O44" s="258" t="n">
        <v>0</v>
      </c>
      <c r="P44" s="142" t="n">
        <v>0</v>
      </c>
      <c r="Q44" s="142" t="n">
        <v>0</v>
      </c>
      <c r="R44" s="258" t="n">
        <v>0</v>
      </c>
    </row>
    <row r="45" customFormat="false" ht="14.25" hidden="false" customHeight="false" outlineLevel="0" collapsed="false">
      <c r="A45" s="50" t="n">
        <v>37</v>
      </c>
      <c r="B45" s="61" t="s">
        <v>51</v>
      </c>
      <c r="C45" s="56"/>
      <c r="D45" s="142" t="n">
        <v>83</v>
      </c>
      <c r="E45" s="142" t="n">
        <v>679</v>
      </c>
      <c r="F45" s="258" t="n">
        <v>16129017.33</v>
      </c>
      <c r="G45" s="142" t="n">
        <v>16</v>
      </c>
      <c r="H45" s="142" t="n">
        <v>126</v>
      </c>
      <c r="I45" s="258" t="n">
        <v>3076224.66</v>
      </c>
      <c r="J45" s="142" t="n">
        <v>24</v>
      </c>
      <c r="K45" s="142" t="n">
        <v>184</v>
      </c>
      <c r="L45" s="258" t="n">
        <v>4350930.89</v>
      </c>
      <c r="M45" s="142" t="n">
        <v>22</v>
      </c>
      <c r="N45" s="142" t="n">
        <v>184</v>
      </c>
      <c r="O45" s="258" t="n">
        <v>4350931.17</v>
      </c>
      <c r="P45" s="142" t="n">
        <v>21</v>
      </c>
      <c r="Q45" s="142" t="n">
        <v>185</v>
      </c>
      <c r="R45" s="258" t="n">
        <v>4350930.61</v>
      </c>
    </row>
    <row r="46" customFormat="false" ht="14.25" hidden="false" customHeight="false" outlineLevel="0" collapsed="false">
      <c r="A46" s="50" t="n">
        <v>38</v>
      </c>
      <c r="B46" s="56" t="s">
        <v>52</v>
      </c>
      <c r="C46" s="56"/>
      <c r="D46" s="142" t="n">
        <v>14</v>
      </c>
      <c r="E46" s="142" t="n">
        <v>327</v>
      </c>
      <c r="F46" s="258" t="n">
        <v>2354203.33</v>
      </c>
      <c r="G46" s="142" t="n">
        <v>5</v>
      </c>
      <c r="H46" s="142" t="n">
        <v>125</v>
      </c>
      <c r="I46" s="258" t="n">
        <v>956313.04</v>
      </c>
      <c r="J46" s="142" t="n">
        <v>3</v>
      </c>
      <c r="K46" s="142" t="n">
        <v>67</v>
      </c>
      <c r="L46" s="258" t="n">
        <v>465963.43</v>
      </c>
      <c r="M46" s="142" t="n">
        <v>3</v>
      </c>
      <c r="N46" s="142" t="n">
        <v>68</v>
      </c>
      <c r="O46" s="258" t="n">
        <v>465963.43</v>
      </c>
      <c r="P46" s="142" t="n">
        <v>3</v>
      </c>
      <c r="Q46" s="142" t="n">
        <v>67</v>
      </c>
      <c r="R46" s="258" t="n">
        <v>465963.43</v>
      </c>
    </row>
    <row r="47" customFormat="false" ht="14.25" hidden="false" customHeight="false" outlineLevel="0" collapsed="false">
      <c r="A47" s="50" t="n">
        <v>39</v>
      </c>
      <c r="B47" s="56" t="s">
        <v>53</v>
      </c>
      <c r="C47" s="56"/>
      <c r="D47" s="142" t="n">
        <v>0</v>
      </c>
      <c r="E47" s="142" t="n">
        <v>0</v>
      </c>
      <c r="F47" s="258" t="n">
        <v>0</v>
      </c>
      <c r="G47" s="142" t="n">
        <v>0</v>
      </c>
      <c r="H47" s="142" t="n">
        <v>0</v>
      </c>
      <c r="I47" s="258" t="n">
        <v>0</v>
      </c>
      <c r="J47" s="142" t="n">
        <v>0</v>
      </c>
      <c r="K47" s="142" t="n">
        <v>0</v>
      </c>
      <c r="L47" s="258" t="n">
        <v>0</v>
      </c>
      <c r="M47" s="142" t="n">
        <v>0</v>
      </c>
      <c r="N47" s="142" t="n">
        <v>0</v>
      </c>
      <c r="O47" s="258" t="n">
        <v>0</v>
      </c>
      <c r="P47" s="142" t="n">
        <v>0</v>
      </c>
      <c r="Q47" s="142" t="n">
        <v>0</v>
      </c>
      <c r="R47" s="258" t="n">
        <v>0</v>
      </c>
    </row>
    <row r="48" customFormat="false" ht="14.25" hidden="false" customHeight="false" outlineLevel="0" collapsed="false">
      <c r="A48" s="50" t="n">
        <v>40</v>
      </c>
      <c r="B48" s="56" t="s">
        <v>54</v>
      </c>
      <c r="C48" s="56"/>
      <c r="D48" s="142" t="n">
        <v>0</v>
      </c>
      <c r="E48" s="142" t="n">
        <v>0</v>
      </c>
      <c r="F48" s="258" t="n">
        <v>0</v>
      </c>
      <c r="G48" s="142" t="n">
        <v>0</v>
      </c>
      <c r="H48" s="142" t="n">
        <v>0</v>
      </c>
      <c r="I48" s="258" t="n">
        <v>0</v>
      </c>
      <c r="J48" s="142" t="n">
        <v>0</v>
      </c>
      <c r="K48" s="142" t="n">
        <v>0</v>
      </c>
      <c r="L48" s="258" t="n">
        <v>0</v>
      </c>
      <c r="M48" s="142" t="n">
        <v>0</v>
      </c>
      <c r="N48" s="142" t="n">
        <v>0</v>
      </c>
      <c r="O48" s="258" t="n">
        <v>0</v>
      </c>
      <c r="P48" s="142" t="n">
        <v>0</v>
      </c>
      <c r="Q48" s="142" t="n">
        <v>0</v>
      </c>
      <c r="R48" s="258" t="n">
        <v>0</v>
      </c>
    </row>
    <row r="49" customFormat="false" ht="14.25" hidden="false" customHeight="false" outlineLevel="0" collapsed="false">
      <c r="A49" s="50" t="n">
        <v>41</v>
      </c>
      <c r="B49" s="56" t="s">
        <v>55</v>
      </c>
      <c r="C49" s="56"/>
      <c r="D49" s="142" t="n">
        <v>0</v>
      </c>
      <c r="E49" s="142" t="n">
        <v>0</v>
      </c>
      <c r="F49" s="258" t="n">
        <v>0</v>
      </c>
      <c r="G49" s="142" t="n">
        <v>0</v>
      </c>
      <c r="H49" s="142" t="n">
        <v>0</v>
      </c>
      <c r="I49" s="258" t="n">
        <v>0</v>
      </c>
      <c r="J49" s="142" t="n">
        <v>0</v>
      </c>
      <c r="K49" s="142" t="n">
        <v>0</v>
      </c>
      <c r="L49" s="258" t="n">
        <v>0</v>
      </c>
      <c r="M49" s="142" t="n">
        <v>0</v>
      </c>
      <c r="N49" s="142" t="n">
        <v>0</v>
      </c>
      <c r="O49" s="258" t="n">
        <v>0</v>
      </c>
      <c r="P49" s="142" t="n">
        <v>0</v>
      </c>
      <c r="Q49" s="142" t="n">
        <v>0</v>
      </c>
      <c r="R49" s="258" t="n">
        <v>0</v>
      </c>
    </row>
    <row r="50" customFormat="false" ht="14.25" hidden="false" customHeight="false" outlineLevel="0" collapsed="false">
      <c r="A50" s="50" t="n">
        <v>42</v>
      </c>
      <c r="B50" s="62" t="s">
        <v>56</v>
      </c>
      <c r="C50" s="56"/>
      <c r="D50" s="142" t="n">
        <v>0</v>
      </c>
      <c r="E50" s="142" t="n">
        <v>0</v>
      </c>
      <c r="F50" s="258" t="n">
        <v>0</v>
      </c>
      <c r="G50" s="142" t="n">
        <v>0</v>
      </c>
      <c r="H50" s="142" t="n">
        <v>0</v>
      </c>
      <c r="I50" s="258" t="n">
        <v>0</v>
      </c>
      <c r="J50" s="142" t="n">
        <v>0</v>
      </c>
      <c r="K50" s="142" t="n">
        <v>0</v>
      </c>
      <c r="L50" s="258" t="n">
        <v>0</v>
      </c>
      <c r="M50" s="142" t="n">
        <v>0</v>
      </c>
      <c r="N50" s="142" t="n">
        <v>0</v>
      </c>
      <c r="O50" s="258" t="n">
        <v>0</v>
      </c>
      <c r="P50" s="142" t="n">
        <v>0</v>
      </c>
      <c r="Q50" s="142" t="n">
        <v>0</v>
      </c>
      <c r="R50" s="258" t="n">
        <v>0</v>
      </c>
    </row>
    <row r="51" customFormat="false" ht="14.25" hidden="false" customHeight="false" outlineLevel="0" collapsed="false">
      <c r="A51" s="50" t="n">
        <v>43</v>
      </c>
      <c r="B51" s="62" t="s">
        <v>57</v>
      </c>
      <c r="C51" s="56"/>
      <c r="D51" s="142" t="n">
        <v>0</v>
      </c>
      <c r="E51" s="142" t="n">
        <v>0</v>
      </c>
      <c r="F51" s="258" t="n">
        <v>0</v>
      </c>
      <c r="G51" s="142" t="n">
        <v>0</v>
      </c>
      <c r="H51" s="142" t="n">
        <v>0</v>
      </c>
      <c r="I51" s="258" t="n">
        <v>0</v>
      </c>
      <c r="J51" s="142" t="n">
        <v>0</v>
      </c>
      <c r="K51" s="142" t="n">
        <v>0</v>
      </c>
      <c r="L51" s="258" t="n">
        <v>0</v>
      </c>
      <c r="M51" s="142" t="n">
        <v>0</v>
      </c>
      <c r="N51" s="142" t="n">
        <v>0</v>
      </c>
      <c r="O51" s="258" t="n">
        <v>0</v>
      </c>
      <c r="P51" s="142" t="n">
        <v>0</v>
      </c>
      <c r="Q51" s="142" t="n">
        <v>0</v>
      </c>
      <c r="R51" s="258" t="n">
        <v>0</v>
      </c>
    </row>
    <row r="52" customFormat="false" ht="14.25" hidden="false" customHeight="false" outlineLevel="0" collapsed="false">
      <c r="A52" s="50" t="n">
        <v>44</v>
      </c>
      <c r="B52" s="62" t="s">
        <v>58</v>
      </c>
      <c r="C52" s="56"/>
      <c r="D52" s="142" t="n">
        <v>0</v>
      </c>
      <c r="E52" s="142" t="n">
        <v>0</v>
      </c>
      <c r="F52" s="258" t="n">
        <v>0</v>
      </c>
      <c r="G52" s="142" t="n">
        <v>0</v>
      </c>
      <c r="H52" s="142" t="n">
        <v>0</v>
      </c>
      <c r="I52" s="258" t="n">
        <v>0</v>
      </c>
      <c r="J52" s="142" t="n">
        <v>0</v>
      </c>
      <c r="K52" s="142" t="n">
        <v>0</v>
      </c>
      <c r="L52" s="258" t="n">
        <v>0</v>
      </c>
      <c r="M52" s="142" t="n">
        <v>0</v>
      </c>
      <c r="N52" s="142" t="n">
        <v>0</v>
      </c>
      <c r="O52" s="258" t="n">
        <v>0</v>
      </c>
      <c r="P52" s="142" t="n">
        <v>0</v>
      </c>
      <c r="Q52" s="142" t="n">
        <v>0</v>
      </c>
      <c r="R52" s="258" t="n">
        <v>0</v>
      </c>
    </row>
    <row r="53" customFormat="false" ht="14.25" hidden="false" customHeight="false" outlineLevel="0" collapsed="false">
      <c r="A53" s="50" t="n">
        <v>45</v>
      </c>
      <c r="B53" s="62" t="s">
        <v>59</v>
      </c>
      <c r="C53" s="56"/>
      <c r="D53" s="142" t="n">
        <v>5</v>
      </c>
      <c r="E53" s="142" t="n">
        <v>56</v>
      </c>
      <c r="F53" s="258" t="n">
        <v>745314.27</v>
      </c>
      <c r="G53" s="142" t="n">
        <v>1</v>
      </c>
      <c r="H53" s="142" t="n">
        <v>14</v>
      </c>
      <c r="I53" s="258" t="n">
        <v>186328.57</v>
      </c>
      <c r="J53" s="142" t="n">
        <v>1</v>
      </c>
      <c r="K53" s="142" t="n">
        <v>14</v>
      </c>
      <c r="L53" s="258" t="n">
        <v>186328.56</v>
      </c>
      <c r="M53" s="142" t="n">
        <v>2</v>
      </c>
      <c r="N53" s="142" t="n">
        <v>14</v>
      </c>
      <c r="O53" s="258" t="n">
        <v>186328.19</v>
      </c>
      <c r="P53" s="142" t="n">
        <v>1</v>
      </c>
      <c r="Q53" s="142" t="n">
        <v>14</v>
      </c>
      <c r="R53" s="258" t="n">
        <v>186328.95</v>
      </c>
    </row>
    <row r="54" customFormat="false" ht="14.25" hidden="false" customHeight="false" outlineLevel="0" collapsed="false">
      <c r="A54" s="50" t="n">
        <v>46</v>
      </c>
      <c r="B54" s="62" t="s">
        <v>60</v>
      </c>
      <c r="C54" s="56"/>
      <c r="D54" s="142" t="n">
        <v>0</v>
      </c>
      <c r="E54" s="142" t="n">
        <v>0</v>
      </c>
      <c r="F54" s="258" t="n">
        <v>0</v>
      </c>
      <c r="G54" s="142" t="n">
        <v>0</v>
      </c>
      <c r="H54" s="142" t="n">
        <v>0</v>
      </c>
      <c r="I54" s="258" t="n">
        <v>0</v>
      </c>
      <c r="J54" s="142" t="n">
        <v>0</v>
      </c>
      <c r="K54" s="142" t="n">
        <v>0</v>
      </c>
      <c r="L54" s="258" t="n">
        <v>0</v>
      </c>
      <c r="M54" s="142" t="n">
        <v>0</v>
      </c>
      <c r="N54" s="142" t="n">
        <v>0</v>
      </c>
      <c r="O54" s="258" t="n">
        <v>0</v>
      </c>
      <c r="P54" s="142" t="n">
        <v>0</v>
      </c>
      <c r="Q54" s="142" t="n">
        <v>0</v>
      </c>
      <c r="R54" s="258" t="n">
        <v>0</v>
      </c>
    </row>
    <row r="55" customFormat="false" ht="14.25" hidden="false" customHeight="false" outlineLevel="0" collapsed="false">
      <c r="A55" s="50" t="n">
        <v>47</v>
      </c>
      <c r="B55" s="63" t="s">
        <v>61</v>
      </c>
      <c r="C55" s="56"/>
      <c r="D55" s="142" t="n">
        <v>0</v>
      </c>
      <c r="E55" s="142" t="n">
        <v>0</v>
      </c>
      <c r="F55" s="258" t="n">
        <v>0</v>
      </c>
      <c r="G55" s="142" t="n">
        <v>0</v>
      </c>
      <c r="H55" s="142" t="n">
        <v>0</v>
      </c>
      <c r="I55" s="258" t="n">
        <v>0</v>
      </c>
      <c r="J55" s="142" t="n">
        <v>0</v>
      </c>
      <c r="K55" s="142" t="n">
        <v>0</v>
      </c>
      <c r="L55" s="258" t="n">
        <v>0</v>
      </c>
      <c r="M55" s="142" t="n">
        <v>0</v>
      </c>
      <c r="N55" s="142" t="n">
        <v>0</v>
      </c>
      <c r="O55" s="258" t="n">
        <v>0</v>
      </c>
      <c r="P55" s="142" t="n">
        <v>0</v>
      </c>
      <c r="Q55" s="142" t="n">
        <v>0</v>
      </c>
      <c r="R55" s="258" t="n">
        <v>0</v>
      </c>
    </row>
    <row r="56" customFormat="false" ht="14.25" hidden="false" customHeight="false" outlineLevel="0" collapsed="false">
      <c r="A56" s="50" t="n">
        <v>48</v>
      </c>
      <c r="B56" s="62" t="s">
        <v>62</v>
      </c>
      <c r="C56" s="56"/>
      <c r="D56" s="142" t="n">
        <v>0</v>
      </c>
      <c r="E56" s="142" t="n">
        <v>0</v>
      </c>
      <c r="F56" s="258" t="n">
        <v>0</v>
      </c>
      <c r="G56" s="142" t="n">
        <v>0</v>
      </c>
      <c r="H56" s="142" t="n">
        <v>0</v>
      </c>
      <c r="I56" s="258" t="n">
        <v>0</v>
      </c>
      <c r="J56" s="142" t="n">
        <v>0</v>
      </c>
      <c r="K56" s="142" t="n">
        <v>0</v>
      </c>
      <c r="L56" s="258" t="n">
        <v>0</v>
      </c>
      <c r="M56" s="142" t="n">
        <v>0</v>
      </c>
      <c r="N56" s="142" t="n">
        <v>0</v>
      </c>
      <c r="O56" s="258" t="n">
        <v>0</v>
      </c>
      <c r="P56" s="142" t="n">
        <v>0</v>
      </c>
      <c r="Q56" s="142" t="n">
        <v>0</v>
      </c>
      <c r="R56" s="258" t="n">
        <v>0</v>
      </c>
    </row>
    <row r="57" customFormat="false" ht="14.25" hidden="false" customHeight="false" outlineLevel="0" collapsed="false">
      <c r="A57" s="50" t="n">
        <v>49</v>
      </c>
      <c r="B57" s="62" t="s">
        <v>63</v>
      </c>
      <c r="C57" s="56"/>
      <c r="D57" s="142" t="n">
        <v>0</v>
      </c>
      <c r="E57" s="142" t="n">
        <v>0</v>
      </c>
      <c r="F57" s="258" t="n">
        <v>0</v>
      </c>
      <c r="G57" s="142" t="n">
        <v>0</v>
      </c>
      <c r="H57" s="142" t="n">
        <v>0</v>
      </c>
      <c r="I57" s="258" t="n">
        <v>0</v>
      </c>
      <c r="J57" s="142" t="n">
        <v>0</v>
      </c>
      <c r="K57" s="142" t="n">
        <v>0</v>
      </c>
      <c r="L57" s="258" t="n">
        <v>0</v>
      </c>
      <c r="M57" s="142" t="n">
        <v>0</v>
      </c>
      <c r="N57" s="142" t="n">
        <v>0</v>
      </c>
      <c r="O57" s="258" t="n">
        <v>0</v>
      </c>
      <c r="P57" s="142" t="n">
        <v>0</v>
      </c>
      <c r="Q57" s="142" t="n">
        <v>0</v>
      </c>
      <c r="R57" s="258" t="n">
        <v>0</v>
      </c>
    </row>
    <row r="58" customFormat="false" ht="14.25" hidden="false" customHeight="false" outlineLevel="0" collapsed="false">
      <c r="A58" s="50" t="n">
        <v>50</v>
      </c>
      <c r="B58" s="62" t="s">
        <v>64</v>
      </c>
      <c r="C58" s="56"/>
      <c r="D58" s="142" t="n">
        <v>0</v>
      </c>
      <c r="E58" s="142" t="n">
        <v>0</v>
      </c>
      <c r="F58" s="258" t="n">
        <v>0</v>
      </c>
      <c r="G58" s="142" t="n">
        <v>0</v>
      </c>
      <c r="H58" s="142" t="n">
        <v>0</v>
      </c>
      <c r="I58" s="258" t="n">
        <v>0</v>
      </c>
      <c r="J58" s="142" t="n">
        <v>0</v>
      </c>
      <c r="K58" s="142" t="n">
        <v>0</v>
      </c>
      <c r="L58" s="258" t="n">
        <v>0</v>
      </c>
      <c r="M58" s="142" t="n">
        <v>0</v>
      </c>
      <c r="N58" s="142" t="n">
        <v>0</v>
      </c>
      <c r="O58" s="258" t="n">
        <v>0</v>
      </c>
      <c r="P58" s="142" t="n">
        <v>0</v>
      </c>
      <c r="Q58" s="142" t="n">
        <v>0</v>
      </c>
      <c r="R58" s="258" t="n">
        <v>0</v>
      </c>
    </row>
    <row r="59" customFormat="false" ht="14.25" hidden="false" customHeight="false" outlineLevel="0" collapsed="false">
      <c r="A59" s="50" t="n">
        <v>51</v>
      </c>
      <c r="B59" s="62" t="s">
        <v>65</v>
      </c>
      <c r="C59" s="56"/>
      <c r="D59" s="142" t="n">
        <v>0</v>
      </c>
      <c r="E59" s="142" t="n">
        <v>0</v>
      </c>
      <c r="F59" s="258" t="n">
        <v>0</v>
      </c>
      <c r="G59" s="142" t="n">
        <v>0</v>
      </c>
      <c r="H59" s="142" t="n">
        <v>0</v>
      </c>
      <c r="I59" s="258" t="n">
        <v>0</v>
      </c>
      <c r="J59" s="142" t="n">
        <v>0</v>
      </c>
      <c r="K59" s="142" t="n">
        <v>0</v>
      </c>
      <c r="L59" s="258" t="n">
        <v>0</v>
      </c>
      <c r="M59" s="142" t="n">
        <v>0</v>
      </c>
      <c r="N59" s="142" t="n">
        <v>0</v>
      </c>
      <c r="O59" s="258" t="n">
        <v>0</v>
      </c>
      <c r="P59" s="142" t="n">
        <v>0</v>
      </c>
      <c r="Q59" s="142" t="n">
        <v>0</v>
      </c>
      <c r="R59" s="258" t="n">
        <v>0</v>
      </c>
    </row>
    <row r="60" customFormat="false" ht="14.25" hidden="false" customHeight="false" outlineLevel="0" collapsed="false">
      <c r="A60" s="50" t="n">
        <v>52</v>
      </c>
      <c r="B60" s="62" t="s">
        <v>66</v>
      </c>
      <c r="C60" s="56"/>
      <c r="D60" s="142" t="n">
        <v>0</v>
      </c>
      <c r="E60" s="142" t="n">
        <v>0</v>
      </c>
      <c r="F60" s="258" t="n">
        <v>0</v>
      </c>
      <c r="G60" s="142" t="n">
        <v>0</v>
      </c>
      <c r="H60" s="142" t="n">
        <v>0</v>
      </c>
      <c r="I60" s="258" t="n">
        <v>0</v>
      </c>
      <c r="J60" s="142" t="n">
        <v>0</v>
      </c>
      <c r="K60" s="142" t="n">
        <v>0</v>
      </c>
      <c r="L60" s="258" t="n">
        <v>0</v>
      </c>
      <c r="M60" s="142" t="n">
        <v>0</v>
      </c>
      <c r="N60" s="142" t="n">
        <v>0</v>
      </c>
      <c r="O60" s="258" t="n">
        <v>0</v>
      </c>
      <c r="P60" s="142" t="n">
        <v>0</v>
      </c>
      <c r="Q60" s="142" t="n">
        <v>0</v>
      </c>
      <c r="R60" s="258" t="n">
        <v>0</v>
      </c>
    </row>
    <row r="61" customFormat="false" ht="14.25" hidden="false" customHeight="false" outlineLevel="0" collapsed="false">
      <c r="A61" s="50" t="n">
        <v>53</v>
      </c>
      <c r="B61" s="62" t="s">
        <v>67</v>
      </c>
      <c r="C61" s="56"/>
      <c r="D61" s="142" t="n">
        <v>0</v>
      </c>
      <c r="E61" s="142" t="n">
        <v>0</v>
      </c>
      <c r="F61" s="258" t="n">
        <v>0</v>
      </c>
      <c r="G61" s="142" t="n">
        <v>0</v>
      </c>
      <c r="H61" s="142" t="n">
        <v>0</v>
      </c>
      <c r="I61" s="258" t="n">
        <v>0</v>
      </c>
      <c r="J61" s="142" t="n">
        <v>0</v>
      </c>
      <c r="K61" s="142" t="n">
        <v>0</v>
      </c>
      <c r="L61" s="258" t="n">
        <v>0</v>
      </c>
      <c r="M61" s="142" t="n">
        <v>0</v>
      </c>
      <c r="N61" s="142" t="n">
        <v>0</v>
      </c>
      <c r="O61" s="258" t="n">
        <v>0</v>
      </c>
      <c r="P61" s="142" t="n">
        <v>0</v>
      </c>
      <c r="Q61" s="142" t="n">
        <v>0</v>
      </c>
      <c r="R61" s="258" t="n">
        <v>0</v>
      </c>
    </row>
    <row r="62" customFormat="false" ht="14.25" hidden="false" customHeight="false" outlineLevel="0" collapsed="false">
      <c r="A62" s="50" t="n">
        <v>54</v>
      </c>
      <c r="B62" s="62" t="s">
        <v>68</v>
      </c>
      <c r="C62" s="56"/>
      <c r="D62" s="142" t="n">
        <v>0</v>
      </c>
      <c r="E62" s="142" t="n">
        <v>0</v>
      </c>
      <c r="F62" s="258" t="n">
        <v>0</v>
      </c>
      <c r="G62" s="142" t="n">
        <v>0</v>
      </c>
      <c r="H62" s="142" t="n">
        <v>0</v>
      </c>
      <c r="I62" s="258" t="n">
        <v>0</v>
      </c>
      <c r="J62" s="142" t="n">
        <v>0</v>
      </c>
      <c r="K62" s="142" t="n">
        <v>0</v>
      </c>
      <c r="L62" s="258" t="n">
        <v>0</v>
      </c>
      <c r="M62" s="142" t="n">
        <v>0</v>
      </c>
      <c r="N62" s="142" t="n">
        <v>0</v>
      </c>
      <c r="O62" s="258" t="n">
        <v>0</v>
      </c>
      <c r="P62" s="142" t="n">
        <v>0</v>
      </c>
      <c r="Q62" s="142" t="n">
        <v>0</v>
      </c>
      <c r="R62" s="258" t="n">
        <v>0</v>
      </c>
    </row>
    <row r="63" customFormat="false" ht="14.25" hidden="false" customHeight="false" outlineLevel="0" collapsed="false">
      <c r="A63" s="50" t="n">
        <v>55</v>
      </c>
      <c r="B63" s="62" t="s">
        <v>69</v>
      </c>
      <c r="C63" s="56"/>
      <c r="D63" s="142" t="n">
        <v>0</v>
      </c>
      <c r="E63" s="142" t="n">
        <v>0</v>
      </c>
      <c r="F63" s="258" t="n">
        <v>0</v>
      </c>
      <c r="G63" s="142" t="n">
        <v>0</v>
      </c>
      <c r="H63" s="142" t="n">
        <v>0</v>
      </c>
      <c r="I63" s="258" t="n">
        <v>0</v>
      </c>
      <c r="J63" s="142" t="n">
        <v>0</v>
      </c>
      <c r="K63" s="142" t="n">
        <v>0</v>
      </c>
      <c r="L63" s="258" t="n">
        <v>0</v>
      </c>
      <c r="M63" s="142" t="n">
        <v>0</v>
      </c>
      <c r="N63" s="142" t="n">
        <v>0</v>
      </c>
      <c r="O63" s="258" t="n">
        <v>0</v>
      </c>
      <c r="P63" s="142" t="n">
        <v>0</v>
      </c>
      <c r="Q63" s="142" t="n">
        <v>0</v>
      </c>
      <c r="R63" s="258" t="n">
        <v>0</v>
      </c>
    </row>
    <row r="64" customFormat="false" ht="14.25" hidden="false" customHeight="false" outlineLevel="0" collapsed="false">
      <c r="A64" s="50" t="n">
        <v>56</v>
      </c>
      <c r="B64" s="62" t="s">
        <v>70</v>
      </c>
      <c r="C64" s="56"/>
      <c r="D64" s="142" t="n">
        <v>0</v>
      </c>
      <c r="E64" s="142" t="n">
        <v>0</v>
      </c>
      <c r="F64" s="258" t="n">
        <v>0</v>
      </c>
      <c r="G64" s="142" t="n">
        <v>0</v>
      </c>
      <c r="H64" s="142" t="n">
        <v>0</v>
      </c>
      <c r="I64" s="258" t="n">
        <v>0</v>
      </c>
      <c r="J64" s="142" t="n">
        <v>0</v>
      </c>
      <c r="K64" s="142" t="n">
        <v>0</v>
      </c>
      <c r="L64" s="258" t="n">
        <v>0</v>
      </c>
      <c r="M64" s="142" t="n">
        <v>0</v>
      </c>
      <c r="N64" s="142" t="n">
        <v>0</v>
      </c>
      <c r="O64" s="258" t="n">
        <v>0</v>
      </c>
      <c r="P64" s="142" t="n">
        <v>0</v>
      </c>
      <c r="Q64" s="142" t="n">
        <v>0</v>
      </c>
      <c r="R64" s="258" t="n">
        <v>0</v>
      </c>
    </row>
    <row r="65" customFormat="false" ht="14.25" hidden="false" customHeight="false" outlineLevel="0" collapsed="false">
      <c r="A65" s="50" t="n">
        <v>57</v>
      </c>
      <c r="B65" s="26" t="s">
        <v>71</v>
      </c>
      <c r="C65" s="56"/>
      <c r="D65" s="142" t="n">
        <v>0</v>
      </c>
      <c r="E65" s="142" t="n">
        <v>0</v>
      </c>
      <c r="F65" s="258" t="n">
        <v>0</v>
      </c>
      <c r="G65" s="142" t="n">
        <v>0</v>
      </c>
      <c r="H65" s="142" t="n">
        <v>0</v>
      </c>
      <c r="I65" s="258" t="n">
        <v>0</v>
      </c>
      <c r="J65" s="142" t="n">
        <v>0</v>
      </c>
      <c r="K65" s="142" t="n">
        <v>0</v>
      </c>
      <c r="L65" s="258" t="n">
        <v>0</v>
      </c>
      <c r="M65" s="142" t="n">
        <v>0</v>
      </c>
      <c r="N65" s="142" t="n">
        <v>0</v>
      </c>
      <c r="O65" s="258" t="n">
        <v>0</v>
      </c>
      <c r="P65" s="142" t="n">
        <v>0</v>
      </c>
      <c r="Q65" s="142" t="n">
        <v>0</v>
      </c>
      <c r="R65" s="258" t="n">
        <v>0</v>
      </c>
    </row>
    <row r="66" customFormat="false" ht="14.25" hidden="false" customHeight="false" outlineLevel="0" collapsed="false">
      <c r="A66" s="50" t="n">
        <v>58</v>
      </c>
      <c r="B66" s="26" t="s">
        <v>72</v>
      </c>
      <c r="C66" s="56"/>
      <c r="D66" s="142" t="n">
        <v>0</v>
      </c>
      <c r="E66" s="142" t="n">
        <v>0</v>
      </c>
      <c r="F66" s="258" t="n">
        <v>0</v>
      </c>
      <c r="G66" s="142" t="n">
        <v>0</v>
      </c>
      <c r="H66" s="142" t="n">
        <v>0</v>
      </c>
      <c r="I66" s="258" t="n">
        <v>0</v>
      </c>
      <c r="J66" s="142" t="n">
        <v>0</v>
      </c>
      <c r="K66" s="142" t="n">
        <v>0</v>
      </c>
      <c r="L66" s="258" t="n">
        <v>0</v>
      </c>
      <c r="M66" s="142" t="n">
        <v>0</v>
      </c>
      <c r="N66" s="142" t="n">
        <v>0</v>
      </c>
      <c r="O66" s="258" t="n">
        <v>0</v>
      </c>
      <c r="P66" s="142" t="n">
        <v>0</v>
      </c>
      <c r="Q66" s="142" t="n">
        <v>0</v>
      </c>
      <c r="R66" s="258" t="n">
        <v>0</v>
      </c>
    </row>
    <row r="67" customFormat="false" ht="14.25" hidden="false" customHeight="false" outlineLevel="0" collapsed="false">
      <c r="A67" s="50" t="n">
        <v>59</v>
      </c>
      <c r="B67" s="62" t="s">
        <v>73</v>
      </c>
      <c r="C67" s="56"/>
      <c r="D67" s="142" t="n">
        <v>0</v>
      </c>
      <c r="E67" s="142" t="n">
        <v>0</v>
      </c>
      <c r="F67" s="258" t="n">
        <v>0</v>
      </c>
      <c r="G67" s="142" t="n">
        <v>0</v>
      </c>
      <c r="H67" s="142" t="n">
        <v>0</v>
      </c>
      <c r="I67" s="258" t="n">
        <v>0</v>
      </c>
      <c r="J67" s="142" t="n">
        <v>0</v>
      </c>
      <c r="K67" s="142" t="n">
        <v>0</v>
      </c>
      <c r="L67" s="258" t="n">
        <v>0</v>
      </c>
      <c r="M67" s="142" t="n">
        <v>0</v>
      </c>
      <c r="N67" s="142" t="n">
        <v>0</v>
      </c>
      <c r="O67" s="258" t="n">
        <v>0</v>
      </c>
      <c r="P67" s="142" t="n">
        <v>0</v>
      </c>
      <c r="Q67" s="142" t="n">
        <v>0</v>
      </c>
      <c r="R67" s="258" t="n">
        <v>0</v>
      </c>
    </row>
    <row r="68" customFormat="false" ht="14.25" hidden="false" customHeight="false" outlineLevel="0" collapsed="false">
      <c r="A68" s="50" t="n">
        <v>60</v>
      </c>
      <c r="B68" s="26" t="s">
        <v>74</v>
      </c>
      <c r="C68" s="56"/>
      <c r="D68" s="142" t="n">
        <v>0</v>
      </c>
      <c r="E68" s="142" t="n">
        <v>0</v>
      </c>
      <c r="F68" s="258" t="n">
        <v>0</v>
      </c>
      <c r="G68" s="142" t="n">
        <v>0</v>
      </c>
      <c r="H68" s="142" t="n">
        <v>0</v>
      </c>
      <c r="I68" s="258" t="n">
        <v>0</v>
      </c>
      <c r="J68" s="142" t="n">
        <v>0</v>
      </c>
      <c r="K68" s="142" t="n">
        <v>0</v>
      </c>
      <c r="L68" s="258" t="n">
        <v>0</v>
      </c>
      <c r="M68" s="142" t="n">
        <v>0</v>
      </c>
      <c r="N68" s="142" t="n">
        <v>0</v>
      </c>
      <c r="O68" s="258" t="n">
        <v>0</v>
      </c>
      <c r="P68" s="142" t="n">
        <v>0</v>
      </c>
      <c r="Q68" s="142" t="n">
        <v>0</v>
      </c>
      <c r="R68" s="258" t="n">
        <v>0</v>
      </c>
    </row>
    <row r="69" customFormat="false" ht="14.25" hidden="false" customHeight="false" outlineLevel="0" collapsed="false">
      <c r="A69" s="50" t="n">
        <v>61</v>
      </c>
      <c r="B69" s="64" t="s">
        <v>75</v>
      </c>
      <c r="C69" s="56"/>
      <c r="D69" s="142" t="n">
        <v>0</v>
      </c>
      <c r="E69" s="142" t="n">
        <v>0</v>
      </c>
      <c r="F69" s="258" t="n">
        <v>0</v>
      </c>
      <c r="G69" s="142" t="n">
        <v>0</v>
      </c>
      <c r="H69" s="142" t="n">
        <v>0</v>
      </c>
      <c r="I69" s="258" t="n">
        <v>0</v>
      </c>
      <c r="J69" s="142" t="n">
        <v>0</v>
      </c>
      <c r="K69" s="142" t="n">
        <v>0</v>
      </c>
      <c r="L69" s="258" t="n">
        <v>0</v>
      </c>
      <c r="M69" s="142" t="n">
        <v>0</v>
      </c>
      <c r="N69" s="142" t="n">
        <v>0</v>
      </c>
      <c r="O69" s="258" t="n">
        <v>0</v>
      </c>
      <c r="P69" s="142" t="n">
        <v>0</v>
      </c>
      <c r="Q69" s="142" t="n">
        <v>0</v>
      </c>
      <c r="R69" s="258" t="n">
        <v>0</v>
      </c>
    </row>
    <row r="70" customFormat="false" ht="14.25" hidden="false" customHeight="false" outlineLevel="0" collapsed="false">
      <c r="A70" s="50" t="n">
        <v>62</v>
      </c>
      <c r="B70" s="27" t="s">
        <v>76</v>
      </c>
      <c r="C70" s="56"/>
      <c r="D70" s="142" t="n">
        <v>0</v>
      </c>
      <c r="E70" s="142" t="n">
        <v>0</v>
      </c>
      <c r="F70" s="258" t="n">
        <v>0</v>
      </c>
      <c r="G70" s="142" t="n">
        <v>0</v>
      </c>
      <c r="H70" s="142" t="n">
        <v>0</v>
      </c>
      <c r="I70" s="258" t="n">
        <v>0</v>
      </c>
      <c r="J70" s="142" t="n">
        <v>0</v>
      </c>
      <c r="K70" s="142" t="n">
        <v>0</v>
      </c>
      <c r="L70" s="258" t="n">
        <v>0</v>
      </c>
      <c r="M70" s="142" t="n">
        <v>0</v>
      </c>
      <c r="N70" s="142" t="n">
        <v>0</v>
      </c>
      <c r="O70" s="258" t="n">
        <v>0</v>
      </c>
      <c r="P70" s="142" t="n">
        <v>0</v>
      </c>
      <c r="Q70" s="142" t="n">
        <v>0</v>
      </c>
      <c r="R70" s="258" t="n">
        <v>0</v>
      </c>
    </row>
    <row r="71" s="1" customFormat="true" ht="14.25" hidden="false" customHeight="false" outlineLevel="0" collapsed="false">
      <c r="A71" s="20" t="n">
        <v>63</v>
      </c>
      <c r="B71" s="27" t="s">
        <v>77</v>
      </c>
      <c r="C71" s="22" t="n">
        <v>0</v>
      </c>
      <c r="D71" s="142" t="n">
        <v>0</v>
      </c>
      <c r="E71" s="142" t="n">
        <v>0</v>
      </c>
      <c r="F71" s="258" t="n">
        <v>0</v>
      </c>
      <c r="G71" s="142" t="n">
        <v>0</v>
      </c>
      <c r="H71" s="142" t="n">
        <v>0</v>
      </c>
      <c r="I71" s="258" t="n">
        <v>0</v>
      </c>
      <c r="J71" s="142" t="n">
        <v>0</v>
      </c>
      <c r="K71" s="142" t="n">
        <v>0</v>
      </c>
      <c r="L71" s="258" t="n">
        <v>0</v>
      </c>
      <c r="M71" s="142" t="n">
        <v>0</v>
      </c>
      <c r="N71" s="142" t="n">
        <v>0</v>
      </c>
      <c r="O71" s="258" t="n">
        <v>0</v>
      </c>
      <c r="P71" s="142" t="n">
        <v>0</v>
      </c>
      <c r="Q71" s="142" t="n">
        <v>0</v>
      </c>
      <c r="R71" s="258" t="n">
        <v>0</v>
      </c>
      <c r="S71" s="3"/>
      <c r="T71" s="3"/>
      <c r="U71" s="3"/>
    </row>
    <row r="72" s="33" customFormat="true" ht="14.25" hidden="false" customHeight="false" outlineLevel="0" collapsed="false">
      <c r="A72" s="31"/>
      <c r="B72" s="32" t="s">
        <v>78</v>
      </c>
      <c r="C72" s="28" t="n">
        <v>0</v>
      </c>
      <c r="D72" s="28" t="n">
        <v>1451</v>
      </c>
      <c r="E72" s="28" t="n">
        <v>14883</v>
      </c>
      <c r="F72" s="23" t="n">
        <v>235886771.82</v>
      </c>
      <c r="G72" s="28" t="n">
        <v>353</v>
      </c>
      <c r="H72" s="28" t="n">
        <v>3971</v>
      </c>
      <c r="I72" s="23" t="n">
        <v>56253481.6</v>
      </c>
      <c r="J72" s="28" t="n">
        <v>368</v>
      </c>
      <c r="K72" s="28" t="n">
        <v>3943</v>
      </c>
      <c r="L72" s="23" t="n">
        <v>60395703.08</v>
      </c>
      <c r="M72" s="28" t="n">
        <v>367</v>
      </c>
      <c r="N72" s="28" t="n">
        <v>3484</v>
      </c>
      <c r="O72" s="23" t="n">
        <v>59618793.52</v>
      </c>
      <c r="P72" s="28" t="n">
        <v>363</v>
      </c>
      <c r="Q72" s="28" t="n">
        <v>3485</v>
      </c>
      <c r="R72" s="23" t="n">
        <v>59618793.62</v>
      </c>
      <c r="S72" s="3"/>
      <c r="T72" s="3"/>
      <c r="U72" s="3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2" width="86.7"/>
    <col collapsed="false" customWidth="true" hidden="false" outlineLevel="0" max="3" min="3" style="68" width="14.28"/>
    <col collapsed="false" customWidth="true" hidden="false" outlineLevel="0" max="4" min="4" style="69" width="22.99"/>
    <col collapsed="false" customWidth="true" hidden="false" outlineLevel="0" max="5" min="5" style="68" width="12.85"/>
    <col collapsed="false" customWidth="true" hidden="false" outlineLevel="0" max="6" min="6" style="69" width="18.28"/>
    <col collapsed="false" customWidth="true" hidden="false" outlineLevel="0" max="7" min="7" style="68" width="15.28"/>
    <col collapsed="false" customWidth="true" hidden="false" outlineLevel="0" max="8" min="8" style="69" width="17.7"/>
    <col collapsed="false" customWidth="true" hidden="false" outlineLevel="0" max="9" min="9" style="68" width="13.99"/>
    <col collapsed="false" customWidth="true" hidden="false" outlineLevel="0" max="10" min="10" style="69" width="17.28"/>
    <col collapsed="false" customWidth="true" hidden="false" outlineLevel="0" max="11" min="11" style="68" width="12.56"/>
    <col collapsed="false" customWidth="true" hidden="false" outlineLevel="0" max="12" min="12" style="69" width="17.7"/>
    <col collapsed="false" customWidth="true" hidden="false" outlineLevel="0" max="13" min="13" style="42" width="15.28"/>
    <col collapsed="false" customWidth="true" hidden="false" outlineLevel="0" max="14" min="14" style="70" width="17.56"/>
    <col collapsed="false" customWidth="true" hidden="false" outlineLevel="0" max="15" min="15" style="42" width="13.99"/>
    <col collapsed="false" customWidth="true" hidden="false" outlineLevel="0" max="16" min="16" style="42" width="15.28"/>
    <col collapsed="false" customWidth="false" hidden="false" outlineLevel="0" max="257" min="17" style="42" width="9.14"/>
  </cols>
  <sheetData>
    <row r="1" customFormat="false" ht="14.25" hidden="false" customHeight="false" outlineLevel="0" collapsed="false">
      <c r="A1" s="37"/>
      <c r="B1" s="37"/>
      <c r="C1" s="71"/>
      <c r="D1" s="38"/>
      <c r="L1" s="7" t="s">
        <v>0</v>
      </c>
      <c r="M1" s="41"/>
      <c r="Q1" s="41"/>
    </row>
    <row r="2" customFormat="false" ht="14.25" hidden="false" customHeight="false" outlineLevel="0" collapsed="false">
      <c r="A2" s="37"/>
      <c r="B2" s="37"/>
      <c r="C2" s="71"/>
      <c r="D2" s="38"/>
      <c r="L2" s="7" t="s">
        <v>1</v>
      </c>
      <c r="M2" s="41"/>
      <c r="Q2" s="41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47" customFormat="true" ht="33.95" hidden="false" customHeight="true" outlineLevel="0" collapsed="false">
      <c r="A5" s="43" t="s">
        <v>81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72"/>
      <c r="N5" s="73"/>
      <c r="O5" s="72"/>
      <c r="P5" s="72"/>
      <c r="Q5" s="44"/>
      <c r="R5" s="45"/>
      <c r="S5" s="45"/>
      <c r="T5" s="45"/>
      <c r="U5" s="45"/>
      <c r="V5" s="45"/>
      <c r="W5" s="45"/>
      <c r="X5" s="45"/>
      <c r="Y5" s="45"/>
      <c r="Z5" s="45"/>
      <c r="AA5" s="46"/>
    </row>
    <row r="6" customFormat="false" ht="14.25" hidden="false" customHeight="false" outlineLevel="0" collapsed="false">
      <c r="L6" s="38" t="s">
        <v>82</v>
      </c>
      <c r="P6" s="74"/>
    </row>
    <row r="7" s="35" customFormat="true" ht="30" hidden="false" customHeight="true" outlineLevel="0" collapsed="false">
      <c r="A7" s="49" t="s">
        <v>6</v>
      </c>
      <c r="B7" s="49" t="s">
        <v>7</v>
      </c>
      <c r="C7" s="49" t="s">
        <v>8</v>
      </c>
      <c r="D7" s="49"/>
      <c r="E7" s="50" t="s">
        <v>9</v>
      </c>
      <c r="F7" s="50"/>
      <c r="G7" s="50" t="s">
        <v>10</v>
      </c>
      <c r="H7" s="50"/>
      <c r="I7" s="50" t="s">
        <v>11</v>
      </c>
      <c r="J7" s="50"/>
      <c r="K7" s="50" t="s">
        <v>12</v>
      </c>
      <c r="L7" s="50"/>
      <c r="M7" s="36"/>
      <c r="N7" s="36"/>
    </row>
    <row r="8" s="54" customFormat="true" ht="63.2" hidden="false" customHeight="true" outlineLevel="0" collapsed="false">
      <c r="A8" s="49"/>
      <c r="B8" s="49"/>
      <c r="C8" s="51" t="s">
        <v>13</v>
      </c>
      <c r="D8" s="52" t="s">
        <v>14</v>
      </c>
      <c r="E8" s="51" t="s">
        <v>13</v>
      </c>
      <c r="F8" s="52" t="s">
        <v>14</v>
      </c>
      <c r="G8" s="51" t="s">
        <v>13</v>
      </c>
      <c r="H8" s="52" t="s">
        <v>14</v>
      </c>
      <c r="I8" s="51" t="s">
        <v>13</v>
      </c>
      <c r="J8" s="52" t="s">
        <v>14</v>
      </c>
      <c r="K8" s="51" t="s">
        <v>13</v>
      </c>
      <c r="L8" s="52" t="s">
        <v>14</v>
      </c>
      <c r="M8" s="53"/>
      <c r="N8" s="53"/>
    </row>
    <row r="9" customFormat="false" ht="15.95" hidden="false" customHeight="true" outlineLevel="0" collapsed="false">
      <c r="A9" s="55" t="n">
        <v>1</v>
      </c>
      <c r="B9" s="56" t="s">
        <v>15</v>
      </c>
      <c r="C9" s="57" t="n">
        <v>4253</v>
      </c>
      <c r="D9" s="58" t="n">
        <v>2721192.03</v>
      </c>
      <c r="E9" s="59" t="n">
        <v>1063</v>
      </c>
      <c r="F9" s="58" t="n">
        <v>680298.01</v>
      </c>
      <c r="G9" s="59" t="n">
        <v>1063</v>
      </c>
      <c r="H9" s="58" t="n">
        <v>680298.01</v>
      </c>
      <c r="I9" s="59" t="n">
        <v>1063</v>
      </c>
      <c r="J9" s="58" t="n">
        <v>680298.01</v>
      </c>
      <c r="K9" s="59" t="n">
        <v>1064</v>
      </c>
      <c r="L9" s="58" t="n">
        <v>680298</v>
      </c>
      <c r="M9" s="75"/>
      <c r="N9" s="75"/>
    </row>
    <row r="10" customFormat="false" ht="15.95" hidden="false" customHeight="true" outlineLevel="0" collapsed="false">
      <c r="A10" s="55" t="n">
        <v>2</v>
      </c>
      <c r="B10" s="56" t="s">
        <v>16</v>
      </c>
      <c r="C10" s="57" t="n">
        <v>6671</v>
      </c>
      <c r="D10" s="58" t="n">
        <v>4315170.91</v>
      </c>
      <c r="E10" s="59" t="n">
        <v>1668</v>
      </c>
      <c r="F10" s="58" t="n">
        <v>1078792.73</v>
      </c>
      <c r="G10" s="59" t="n">
        <v>1668</v>
      </c>
      <c r="H10" s="58" t="n">
        <v>1078792.73</v>
      </c>
      <c r="I10" s="59" t="n">
        <v>1668</v>
      </c>
      <c r="J10" s="58" t="n">
        <v>1078792.73</v>
      </c>
      <c r="K10" s="59" t="n">
        <v>1667</v>
      </c>
      <c r="L10" s="58" t="n">
        <v>1078792.72</v>
      </c>
      <c r="M10" s="75"/>
      <c r="N10" s="75"/>
    </row>
    <row r="11" customFormat="false" ht="15.95" hidden="false" customHeight="true" outlineLevel="0" collapsed="false">
      <c r="A11" s="55" t="n">
        <v>3</v>
      </c>
      <c r="B11" s="56" t="s">
        <v>17</v>
      </c>
      <c r="C11" s="57" t="n">
        <v>209</v>
      </c>
      <c r="D11" s="58" t="n">
        <v>133449.49</v>
      </c>
      <c r="E11" s="59" t="n">
        <v>57</v>
      </c>
      <c r="F11" s="58" t="n">
        <v>36874.47</v>
      </c>
      <c r="G11" s="59" t="n">
        <v>51</v>
      </c>
      <c r="H11" s="58" t="n">
        <v>32191.67</v>
      </c>
      <c r="I11" s="59" t="n">
        <v>51</v>
      </c>
      <c r="J11" s="58" t="n">
        <v>32191.67</v>
      </c>
      <c r="K11" s="59" t="n">
        <v>50</v>
      </c>
      <c r="L11" s="58" t="n">
        <v>32191.68</v>
      </c>
      <c r="M11" s="75"/>
      <c r="N11" s="75"/>
    </row>
    <row r="12" customFormat="false" ht="15.95" hidden="false" customHeight="true" outlineLevel="0" collapsed="false">
      <c r="A12" s="55" t="n">
        <v>4</v>
      </c>
      <c r="B12" s="56" t="s">
        <v>18</v>
      </c>
      <c r="C12" s="57" t="n">
        <v>5374</v>
      </c>
      <c r="D12" s="58" t="n">
        <v>3441679.5</v>
      </c>
      <c r="E12" s="59" t="n">
        <v>1344</v>
      </c>
      <c r="F12" s="58" t="n">
        <v>860419.88</v>
      </c>
      <c r="G12" s="59" t="n">
        <v>1344</v>
      </c>
      <c r="H12" s="58" t="n">
        <v>860419.87</v>
      </c>
      <c r="I12" s="59" t="n">
        <v>1344</v>
      </c>
      <c r="J12" s="58" t="n">
        <v>860419.87</v>
      </c>
      <c r="K12" s="59" t="n">
        <v>1342</v>
      </c>
      <c r="L12" s="58" t="n">
        <v>860419.88</v>
      </c>
      <c r="M12" s="75"/>
      <c r="N12" s="75"/>
    </row>
    <row r="13" customFormat="false" ht="15.95" hidden="false" customHeight="true" outlineLevel="0" collapsed="false">
      <c r="A13" s="55" t="n">
        <v>5</v>
      </c>
      <c r="B13" s="56" t="s">
        <v>19</v>
      </c>
      <c r="C13" s="57" t="n">
        <v>10026</v>
      </c>
      <c r="D13" s="58" t="n">
        <v>6667781.19</v>
      </c>
      <c r="E13" s="59" t="n">
        <v>2607</v>
      </c>
      <c r="F13" s="58" t="n">
        <v>1733982.56</v>
      </c>
      <c r="G13" s="59" t="n">
        <v>2473</v>
      </c>
      <c r="H13" s="58" t="n">
        <v>1644599.54</v>
      </c>
      <c r="I13" s="59" t="n">
        <v>2473</v>
      </c>
      <c r="J13" s="58" t="n">
        <v>1644599.54</v>
      </c>
      <c r="K13" s="59" t="n">
        <v>2473</v>
      </c>
      <c r="L13" s="58" t="n">
        <v>1644599.55</v>
      </c>
      <c r="M13" s="75"/>
      <c r="N13" s="75"/>
    </row>
    <row r="14" customFormat="false" ht="15.95" hidden="false" customHeight="true" outlineLevel="0" collapsed="false">
      <c r="A14" s="55" t="n">
        <v>6</v>
      </c>
      <c r="B14" s="56" t="s">
        <v>20</v>
      </c>
      <c r="C14" s="57" t="n">
        <v>4178</v>
      </c>
      <c r="D14" s="58" t="n">
        <v>2672141.63</v>
      </c>
      <c r="E14" s="59" t="n">
        <v>1045</v>
      </c>
      <c r="F14" s="58" t="n">
        <v>668035.41</v>
      </c>
      <c r="G14" s="59" t="n">
        <v>1044</v>
      </c>
      <c r="H14" s="58" t="n">
        <v>668035.4</v>
      </c>
      <c r="I14" s="59" t="n">
        <v>1044</v>
      </c>
      <c r="J14" s="58" t="n">
        <v>668035.4</v>
      </c>
      <c r="K14" s="59" t="n">
        <v>1045</v>
      </c>
      <c r="L14" s="58" t="n">
        <v>668035.42</v>
      </c>
      <c r="M14" s="75"/>
      <c r="N14" s="75"/>
    </row>
    <row r="15" customFormat="false" ht="15.95" hidden="false" customHeight="true" outlineLevel="0" collapsed="false">
      <c r="A15" s="55" t="n">
        <v>7</v>
      </c>
      <c r="B15" s="56" t="s">
        <v>21</v>
      </c>
      <c r="C15" s="57" t="n">
        <v>5664</v>
      </c>
      <c r="D15" s="58" t="n">
        <v>3626193.05</v>
      </c>
      <c r="E15" s="59" t="n">
        <v>2203</v>
      </c>
      <c r="F15" s="58" t="n">
        <v>1410154.42</v>
      </c>
      <c r="G15" s="59" t="n">
        <v>1154</v>
      </c>
      <c r="H15" s="58" t="n">
        <v>738679.54</v>
      </c>
      <c r="I15" s="59" t="n">
        <v>1154</v>
      </c>
      <c r="J15" s="58" t="n">
        <v>738679.54</v>
      </c>
      <c r="K15" s="59" t="n">
        <v>1153</v>
      </c>
      <c r="L15" s="58" t="n">
        <v>738679.55</v>
      </c>
      <c r="M15" s="75"/>
      <c r="N15" s="75"/>
    </row>
    <row r="16" customFormat="false" ht="15.95" hidden="false" customHeight="true" outlineLevel="0" collapsed="false">
      <c r="A16" s="55" t="n">
        <v>8</v>
      </c>
      <c r="B16" s="56" t="s">
        <v>22</v>
      </c>
      <c r="C16" s="57" t="n">
        <v>6894</v>
      </c>
      <c r="D16" s="58" t="n">
        <v>4545851.4</v>
      </c>
      <c r="E16" s="59" t="n">
        <v>2279</v>
      </c>
      <c r="F16" s="58" t="n">
        <v>1503119.27</v>
      </c>
      <c r="G16" s="59" t="n">
        <v>1538</v>
      </c>
      <c r="H16" s="58" t="n">
        <v>1014244.05</v>
      </c>
      <c r="I16" s="59" t="n">
        <v>1538</v>
      </c>
      <c r="J16" s="58" t="n">
        <v>1014244.05</v>
      </c>
      <c r="K16" s="59" t="n">
        <v>1539</v>
      </c>
      <c r="L16" s="58" t="n">
        <v>1014244.03</v>
      </c>
      <c r="M16" s="75"/>
      <c r="N16" s="75"/>
    </row>
    <row r="17" customFormat="false" ht="15.95" hidden="false" customHeight="true" outlineLevel="0" collapsed="false">
      <c r="A17" s="55" t="n">
        <v>9</v>
      </c>
      <c r="B17" s="56" t="s">
        <v>23</v>
      </c>
      <c r="C17" s="57" t="n">
        <v>2575</v>
      </c>
      <c r="D17" s="58" t="n">
        <v>1651830.74</v>
      </c>
      <c r="E17" s="59" t="n">
        <v>758</v>
      </c>
      <c r="F17" s="58" t="n">
        <v>485999.49</v>
      </c>
      <c r="G17" s="59" t="n">
        <v>606</v>
      </c>
      <c r="H17" s="58" t="n">
        <v>388610.41</v>
      </c>
      <c r="I17" s="59" t="n">
        <v>606</v>
      </c>
      <c r="J17" s="58" t="n">
        <v>388610.41</v>
      </c>
      <c r="K17" s="59" t="n">
        <v>605</v>
      </c>
      <c r="L17" s="58" t="n">
        <v>388610.43</v>
      </c>
      <c r="M17" s="75"/>
      <c r="N17" s="75"/>
    </row>
    <row r="18" customFormat="false" ht="15.95" hidden="false" customHeight="true" outlineLevel="0" collapsed="false">
      <c r="A18" s="55" t="n">
        <v>10</v>
      </c>
      <c r="B18" s="56" t="s">
        <v>24</v>
      </c>
      <c r="C18" s="57" t="n">
        <v>13336</v>
      </c>
      <c r="D18" s="58" t="n">
        <v>8531397.1</v>
      </c>
      <c r="E18" s="59" t="n">
        <v>3518</v>
      </c>
      <c r="F18" s="58" t="n">
        <v>2270670.93</v>
      </c>
      <c r="G18" s="59" t="n">
        <v>3273</v>
      </c>
      <c r="H18" s="58" t="n">
        <v>2086908.72</v>
      </c>
      <c r="I18" s="59" t="n">
        <v>3273</v>
      </c>
      <c r="J18" s="58" t="n">
        <v>2086908.72</v>
      </c>
      <c r="K18" s="59" t="n">
        <v>3272</v>
      </c>
      <c r="L18" s="58" t="n">
        <v>2086908.73</v>
      </c>
      <c r="M18" s="75"/>
      <c r="N18" s="75"/>
    </row>
    <row r="19" customFormat="false" ht="15.95" hidden="false" customHeight="true" outlineLevel="0" collapsed="false">
      <c r="A19" s="55" t="n">
        <v>11</v>
      </c>
      <c r="B19" s="56" t="s">
        <v>25</v>
      </c>
      <c r="C19" s="57" t="n">
        <v>542</v>
      </c>
      <c r="D19" s="58" t="n">
        <v>346689.53</v>
      </c>
      <c r="E19" s="59" t="n">
        <v>135</v>
      </c>
      <c r="F19" s="58" t="n">
        <v>86672.38</v>
      </c>
      <c r="G19" s="59" t="n">
        <v>136</v>
      </c>
      <c r="H19" s="58" t="n">
        <v>86672.39</v>
      </c>
      <c r="I19" s="59" t="n">
        <v>136</v>
      </c>
      <c r="J19" s="58" t="n">
        <v>86672.39</v>
      </c>
      <c r="K19" s="59" t="n">
        <v>135</v>
      </c>
      <c r="L19" s="58" t="n">
        <v>86672.37</v>
      </c>
      <c r="M19" s="75"/>
      <c r="N19" s="75"/>
    </row>
    <row r="20" customFormat="false" ht="15.95" hidden="false" customHeight="true" outlineLevel="0" collapsed="false">
      <c r="A20" s="55" t="n">
        <v>12</v>
      </c>
      <c r="B20" s="56" t="s">
        <v>26</v>
      </c>
      <c r="C20" s="57" t="n">
        <v>5204</v>
      </c>
      <c r="D20" s="58" t="n">
        <v>3415092.89</v>
      </c>
      <c r="E20" s="59" t="n">
        <v>1620</v>
      </c>
      <c r="F20" s="58" t="n">
        <v>1063134</v>
      </c>
      <c r="G20" s="59" t="n">
        <v>1362</v>
      </c>
      <c r="H20" s="58" t="n">
        <v>844153.29</v>
      </c>
      <c r="I20" s="59" t="n">
        <v>1004</v>
      </c>
      <c r="J20" s="58" t="n">
        <v>749849.29</v>
      </c>
      <c r="K20" s="59" t="n">
        <v>1218</v>
      </c>
      <c r="L20" s="58" t="n">
        <v>757956.31</v>
      </c>
      <c r="M20" s="75"/>
      <c r="N20" s="75"/>
    </row>
    <row r="21" customFormat="false" ht="15.95" hidden="false" customHeight="true" outlineLevel="0" collapsed="false">
      <c r="A21" s="55" t="n">
        <v>13</v>
      </c>
      <c r="B21" s="56" t="s">
        <v>27</v>
      </c>
      <c r="C21" s="57" t="n">
        <v>8109</v>
      </c>
      <c r="D21" s="58" t="n">
        <v>5420057.78</v>
      </c>
      <c r="E21" s="59" t="n">
        <v>2027</v>
      </c>
      <c r="F21" s="58" t="n">
        <v>1355014.44</v>
      </c>
      <c r="G21" s="59" t="n">
        <v>2027</v>
      </c>
      <c r="H21" s="58" t="n">
        <v>1355014.45</v>
      </c>
      <c r="I21" s="59" t="n">
        <v>2027</v>
      </c>
      <c r="J21" s="58" t="n">
        <v>1355014.45</v>
      </c>
      <c r="K21" s="59" t="n">
        <v>2028</v>
      </c>
      <c r="L21" s="58" t="n">
        <v>1355014.44</v>
      </c>
      <c r="M21" s="75"/>
      <c r="N21" s="75"/>
    </row>
    <row r="22" customFormat="false" ht="15.95" hidden="false" customHeight="true" outlineLevel="0" collapsed="false">
      <c r="A22" s="55" t="n">
        <v>14</v>
      </c>
      <c r="B22" s="56" t="s">
        <v>28</v>
      </c>
      <c r="C22" s="57" t="n">
        <v>5467</v>
      </c>
      <c r="D22" s="58" t="n">
        <v>3422758.49</v>
      </c>
      <c r="E22" s="59" t="n">
        <v>3002</v>
      </c>
      <c r="F22" s="58" t="n">
        <v>1913591.53</v>
      </c>
      <c r="G22" s="59" t="n">
        <v>2049</v>
      </c>
      <c r="H22" s="58" t="n">
        <v>1317028.07</v>
      </c>
      <c r="I22" s="59" t="n">
        <v>208</v>
      </c>
      <c r="J22" s="58" t="n">
        <v>96069.44</v>
      </c>
      <c r="K22" s="59" t="n">
        <v>208</v>
      </c>
      <c r="L22" s="58" t="n">
        <v>96069.45</v>
      </c>
      <c r="M22" s="75"/>
      <c r="N22" s="75"/>
    </row>
    <row r="23" customFormat="false" ht="15.95" hidden="false" customHeight="true" outlineLevel="0" collapsed="false">
      <c r="A23" s="55" t="n">
        <v>15</v>
      </c>
      <c r="B23" s="56" t="s">
        <v>29</v>
      </c>
      <c r="C23" s="57" t="n">
        <v>751</v>
      </c>
      <c r="D23" s="58" t="n">
        <v>494551.41</v>
      </c>
      <c r="E23" s="59" t="n">
        <v>224</v>
      </c>
      <c r="F23" s="58" t="n">
        <v>147421.43</v>
      </c>
      <c r="G23" s="59" t="n">
        <v>176</v>
      </c>
      <c r="H23" s="58" t="n">
        <v>115709.99</v>
      </c>
      <c r="I23" s="59" t="n">
        <v>176</v>
      </c>
      <c r="J23" s="58" t="n">
        <v>115709.99</v>
      </c>
      <c r="K23" s="59" t="n">
        <v>175</v>
      </c>
      <c r="L23" s="58" t="n">
        <v>115710</v>
      </c>
      <c r="M23" s="75"/>
      <c r="N23" s="75"/>
    </row>
    <row r="24" customFormat="false" ht="15.95" hidden="false" customHeight="true" outlineLevel="0" collapsed="false">
      <c r="A24" s="55" t="n">
        <v>16</v>
      </c>
      <c r="B24" s="56" t="s">
        <v>30</v>
      </c>
      <c r="C24" s="57" t="n">
        <v>3902</v>
      </c>
      <c r="D24" s="58" t="n">
        <v>2495699.59</v>
      </c>
      <c r="E24" s="59" t="n">
        <v>1192</v>
      </c>
      <c r="F24" s="58" t="n">
        <v>762598.35</v>
      </c>
      <c r="G24" s="59" t="n">
        <v>903</v>
      </c>
      <c r="H24" s="58" t="n">
        <v>577700.41</v>
      </c>
      <c r="I24" s="59" t="n">
        <v>903</v>
      </c>
      <c r="J24" s="58" t="n">
        <v>577700.41</v>
      </c>
      <c r="K24" s="59" t="n">
        <v>904</v>
      </c>
      <c r="L24" s="58" t="n">
        <v>577700.42</v>
      </c>
      <c r="M24" s="75"/>
      <c r="N24" s="75"/>
    </row>
    <row r="25" customFormat="false" ht="15.95" hidden="false" customHeight="true" outlineLevel="0" collapsed="false">
      <c r="A25" s="55" t="n">
        <v>17</v>
      </c>
      <c r="B25" s="56" t="s">
        <v>31</v>
      </c>
      <c r="C25" s="57" t="n">
        <v>4976</v>
      </c>
      <c r="D25" s="58" t="n">
        <v>3183289.4</v>
      </c>
      <c r="E25" s="59" t="n">
        <v>1244</v>
      </c>
      <c r="F25" s="58" t="n">
        <v>795822.35</v>
      </c>
      <c r="G25" s="59" t="n">
        <v>1244</v>
      </c>
      <c r="H25" s="58" t="n">
        <v>795822.35</v>
      </c>
      <c r="I25" s="59" t="n">
        <v>1244</v>
      </c>
      <c r="J25" s="58" t="n">
        <v>795822.35</v>
      </c>
      <c r="K25" s="59" t="n">
        <v>1244</v>
      </c>
      <c r="L25" s="58" t="n">
        <v>795822.35</v>
      </c>
      <c r="M25" s="75"/>
      <c r="N25" s="75"/>
    </row>
    <row r="26" customFormat="false" ht="15.95" hidden="false" customHeight="true" outlineLevel="0" collapsed="false">
      <c r="A26" s="55" t="n">
        <v>18</v>
      </c>
      <c r="B26" s="56" t="s">
        <v>32</v>
      </c>
      <c r="C26" s="57" t="n">
        <v>6319</v>
      </c>
      <c r="D26" s="58" t="n">
        <v>4301061.15</v>
      </c>
      <c r="E26" s="59" t="n">
        <v>1656</v>
      </c>
      <c r="F26" s="58" t="n">
        <v>1075265.29</v>
      </c>
      <c r="G26" s="59" t="n">
        <v>1555</v>
      </c>
      <c r="H26" s="58" t="n">
        <v>1075265.28</v>
      </c>
      <c r="I26" s="59" t="n">
        <v>1555</v>
      </c>
      <c r="J26" s="58" t="n">
        <v>1075265.28</v>
      </c>
      <c r="K26" s="59" t="n">
        <v>1553</v>
      </c>
      <c r="L26" s="58" t="n">
        <v>1075265.3</v>
      </c>
      <c r="M26" s="75"/>
      <c r="N26" s="75"/>
    </row>
    <row r="27" customFormat="false" ht="15.95" hidden="false" customHeight="true" outlineLevel="0" collapsed="false">
      <c r="A27" s="55" t="n">
        <v>19</v>
      </c>
      <c r="B27" s="56" t="s">
        <v>33</v>
      </c>
      <c r="C27" s="57" t="n">
        <v>2550</v>
      </c>
      <c r="D27" s="58" t="n">
        <v>1793838.95</v>
      </c>
      <c r="E27" s="59" t="n">
        <v>637</v>
      </c>
      <c r="F27" s="58" t="n">
        <v>448459.74</v>
      </c>
      <c r="G27" s="59" t="n">
        <v>638</v>
      </c>
      <c r="H27" s="58" t="n">
        <v>448459.74</v>
      </c>
      <c r="I27" s="59" t="n">
        <v>638</v>
      </c>
      <c r="J27" s="58" t="n">
        <v>448459.74</v>
      </c>
      <c r="K27" s="59" t="n">
        <v>637</v>
      </c>
      <c r="L27" s="58" t="n">
        <v>448459.73</v>
      </c>
      <c r="M27" s="75"/>
      <c r="N27" s="75"/>
    </row>
    <row r="28" customFormat="false" ht="15.95" hidden="false" customHeight="true" outlineLevel="0" collapsed="false">
      <c r="A28" s="55" t="n">
        <v>20</v>
      </c>
      <c r="B28" s="56" t="s">
        <v>34</v>
      </c>
      <c r="C28" s="57" t="n">
        <v>6857</v>
      </c>
      <c r="D28" s="58" t="n">
        <v>4572636.4</v>
      </c>
      <c r="E28" s="59" t="n">
        <v>1788</v>
      </c>
      <c r="F28" s="58" t="n">
        <v>1191966.17</v>
      </c>
      <c r="G28" s="59" t="n">
        <v>1690</v>
      </c>
      <c r="H28" s="58" t="n">
        <v>1126890.08</v>
      </c>
      <c r="I28" s="59" t="n">
        <v>1690</v>
      </c>
      <c r="J28" s="58" t="n">
        <v>1126890.08</v>
      </c>
      <c r="K28" s="59" t="n">
        <v>1689</v>
      </c>
      <c r="L28" s="58" t="n">
        <v>1126890.07</v>
      </c>
      <c r="M28" s="75"/>
      <c r="N28" s="75"/>
    </row>
    <row r="29" customFormat="false" ht="15.95" hidden="false" customHeight="true" outlineLevel="0" collapsed="false">
      <c r="A29" s="55" t="n">
        <v>21</v>
      </c>
      <c r="B29" s="56" t="s">
        <v>35</v>
      </c>
      <c r="C29" s="57" t="n">
        <v>5230</v>
      </c>
      <c r="D29" s="58" t="n">
        <v>3277674.1</v>
      </c>
      <c r="E29" s="59" t="n">
        <v>1711</v>
      </c>
      <c r="F29" s="58" t="n">
        <v>1093646.09</v>
      </c>
      <c r="G29" s="59" t="n">
        <v>1173</v>
      </c>
      <c r="H29" s="58" t="n">
        <v>728009.33</v>
      </c>
      <c r="I29" s="59" t="n">
        <v>1173</v>
      </c>
      <c r="J29" s="58" t="n">
        <v>728009.33</v>
      </c>
      <c r="K29" s="59" t="n">
        <v>1173</v>
      </c>
      <c r="L29" s="58" t="n">
        <v>728009.35</v>
      </c>
      <c r="M29" s="75"/>
      <c r="N29" s="75"/>
    </row>
    <row r="30" customFormat="false" ht="15.95" hidden="false" customHeight="true" outlineLevel="0" collapsed="false">
      <c r="A30" s="55" t="n">
        <v>22</v>
      </c>
      <c r="B30" s="56" t="s">
        <v>36</v>
      </c>
      <c r="C30" s="57" t="n">
        <v>10334</v>
      </c>
      <c r="D30" s="58" t="n">
        <v>6662978.52</v>
      </c>
      <c r="E30" s="59" t="n">
        <v>2592</v>
      </c>
      <c r="F30" s="58" t="n">
        <v>1665744.63</v>
      </c>
      <c r="G30" s="59" t="n">
        <v>2580</v>
      </c>
      <c r="H30" s="58" t="n">
        <v>1665744.63</v>
      </c>
      <c r="I30" s="59" t="n">
        <v>2580</v>
      </c>
      <c r="J30" s="58" t="n">
        <v>1665744.63</v>
      </c>
      <c r="K30" s="59" t="n">
        <v>2582</v>
      </c>
      <c r="L30" s="58" t="n">
        <v>1665744.63</v>
      </c>
      <c r="M30" s="75"/>
      <c r="N30" s="75"/>
    </row>
    <row r="31" customFormat="false" ht="15.95" hidden="false" customHeight="true" outlineLevel="0" collapsed="false">
      <c r="A31" s="55" t="n">
        <v>23</v>
      </c>
      <c r="B31" s="56" t="s">
        <v>37</v>
      </c>
      <c r="C31" s="57" t="n">
        <v>8686</v>
      </c>
      <c r="D31" s="58" t="n">
        <v>5699193.37</v>
      </c>
      <c r="E31" s="59" t="n">
        <v>2171</v>
      </c>
      <c r="F31" s="58" t="n">
        <v>1424798.34</v>
      </c>
      <c r="G31" s="59" t="n">
        <v>2171</v>
      </c>
      <c r="H31" s="58" t="n">
        <v>1424798.34</v>
      </c>
      <c r="I31" s="59" t="n">
        <v>2171</v>
      </c>
      <c r="J31" s="58" t="n">
        <v>1424798.34</v>
      </c>
      <c r="K31" s="59" t="n">
        <v>2173</v>
      </c>
      <c r="L31" s="58" t="n">
        <v>1424798.35</v>
      </c>
      <c r="M31" s="75"/>
      <c r="N31" s="75"/>
    </row>
    <row r="32" customFormat="false" ht="15.95" hidden="false" customHeight="true" outlineLevel="0" collapsed="false">
      <c r="A32" s="55" t="n">
        <v>24</v>
      </c>
      <c r="B32" s="56" t="s">
        <v>38</v>
      </c>
      <c r="C32" s="57" t="n">
        <v>7719</v>
      </c>
      <c r="D32" s="58" t="n">
        <v>5277396.67</v>
      </c>
      <c r="E32" s="59" t="n">
        <v>1930</v>
      </c>
      <c r="F32" s="58" t="n">
        <v>1319349.17</v>
      </c>
      <c r="G32" s="59" t="n">
        <v>1930</v>
      </c>
      <c r="H32" s="58" t="n">
        <v>1319349.17</v>
      </c>
      <c r="I32" s="59" t="n">
        <v>1930</v>
      </c>
      <c r="J32" s="58" t="n">
        <v>1319349.17</v>
      </c>
      <c r="K32" s="59" t="n">
        <v>1929</v>
      </c>
      <c r="L32" s="58" t="n">
        <v>1319349.16</v>
      </c>
      <c r="M32" s="75"/>
      <c r="N32" s="75"/>
    </row>
    <row r="33" customFormat="false" ht="15.95" hidden="false" customHeight="true" outlineLevel="0" collapsed="false">
      <c r="A33" s="55" t="n">
        <v>25</v>
      </c>
      <c r="B33" s="56" t="s">
        <v>39</v>
      </c>
      <c r="C33" s="57" t="n">
        <v>937</v>
      </c>
      <c r="D33" s="58" t="n">
        <v>654807.97</v>
      </c>
      <c r="E33" s="59" t="n">
        <v>216</v>
      </c>
      <c r="F33" s="58" t="n">
        <v>151912.19</v>
      </c>
      <c r="G33" s="59" t="n">
        <v>248</v>
      </c>
      <c r="H33" s="58" t="n">
        <v>175282.74</v>
      </c>
      <c r="I33" s="59" t="n">
        <v>248</v>
      </c>
      <c r="J33" s="58" t="n">
        <v>175282.74</v>
      </c>
      <c r="K33" s="59" t="n">
        <v>225</v>
      </c>
      <c r="L33" s="58" t="n">
        <v>152330.3</v>
      </c>
      <c r="M33" s="75"/>
      <c r="N33" s="75"/>
    </row>
    <row r="34" customFormat="false" ht="17.25" hidden="false" customHeight="true" outlineLevel="0" collapsed="false">
      <c r="A34" s="55" t="n">
        <v>26</v>
      </c>
      <c r="B34" s="56" t="s">
        <v>40</v>
      </c>
      <c r="C34" s="57" t="n">
        <v>2402</v>
      </c>
      <c r="D34" s="58" t="n">
        <v>1690448.44</v>
      </c>
      <c r="E34" s="59" t="n">
        <v>600</v>
      </c>
      <c r="F34" s="58" t="n">
        <v>422612.11</v>
      </c>
      <c r="G34" s="59" t="n">
        <v>600</v>
      </c>
      <c r="H34" s="58" t="n">
        <v>422612.11</v>
      </c>
      <c r="I34" s="59" t="n">
        <v>600</v>
      </c>
      <c r="J34" s="58" t="n">
        <v>422612.11</v>
      </c>
      <c r="K34" s="59" t="n">
        <v>602</v>
      </c>
      <c r="L34" s="58" t="n">
        <v>422612.11</v>
      </c>
      <c r="M34" s="75"/>
      <c r="N34" s="75"/>
    </row>
    <row r="35" customFormat="false" ht="15.95" hidden="false" customHeight="true" outlineLevel="0" collapsed="false">
      <c r="A35" s="55" t="n">
        <v>27</v>
      </c>
      <c r="B35" s="56" t="s">
        <v>41</v>
      </c>
      <c r="C35" s="57" t="n">
        <v>55</v>
      </c>
      <c r="D35" s="58" t="n">
        <v>38966.06</v>
      </c>
      <c r="E35" s="59" t="n">
        <v>14</v>
      </c>
      <c r="F35" s="58" t="n">
        <v>9741.52</v>
      </c>
      <c r="G35" s="59" t="n">
        <v>14</v>
      </c>
      <c r="H35" s="58" t="n">
        <v>9741.51</v>
      </c>
      <c r="I35" s="59" t="n">
        <v>14</v>
      </c>
      <c r="J35" s="58" t="n">
        <v>9741.51</v>
      </c>
      <c r="K35" s="59" t="n">
        <v>13</v>
      </c>
      <c r="L35" s="58" t="n">
        <v>9741.52</v>
      </c>
      <c r="M35" s="75"/>
      <c r="N35" s="75"/>
    </row>
    <row r="36" customFormat="false" ht="15.95" hidden="false" customHeight="true" outlineLevel="0" collapsed="false">
      <c r="A36" s="55" t="n">
        <v>28</v>
      </c>
      <c r="B36" s="61" t="s">
        <v>42</v>
      </c>
      <c r="C36" s="57" t="n">
        <v>15</v>
      </c>
      <c r="D36" s="58" t="n">
        <v>9719.9</v>
      </c>
      <c r="E36" s="59" t="n">
        <v>4</v>
      </c>
      <c r="F36" s="58" t="n">
        <v>2429.97</v>
      </c>
      <c r="G36" s="59" t="n">
        <v>4</v>
      </c>
      <c r="H36" s="58" t="n">
        <v>2429.98</v>
      </c>
      <c r="I36" s="59" t="n">
        <v>4</v>
      </c>
      <c r="J36" s="58" t="n">
        <v>2429.98</v>
      </c>
      <c r="K36" s="59" t="n">
        <v>3</v>
      </c>
      <c r="L36" s="58" t="n">
        <v>2429.97</v>
      </c>
      <c r="M36" s="75"/>
      <c r="N36" s="75"/>
    </row>
    <row r="37" customFormat="false" ht="15.95" hidden="false" customHeight="true" outlineLevel="0" collapsed="false">
      <c r="A37" s="55" t="n">
        <v>29</v>
      </c>
      <c r="B37" s="61" t="s">
        <v>43</v>
      </c>
      <c r="C37" s="57" t="n">
        <v>4470</v>
      </c>
      <c r="D37" s="58" t="n">
        <v>3104561.17</v>
      </c>
      <c r="E37" s="59" t="n">
        <v>1105</v>
      </c>
      <c r="F37" s="58" t="n">
        <v>768028.99</v>
      </c>
      <c r="G37" s="59" t="n">
        <v>1172</v>
      </c>
      <c r="H37" s="58" t="n">
        <v>834597.05</v>
      </c>
      <c r="I37" s="59" t="n">
        <v>1172</v>
      </c>
      <c r="J37" s="58" t="n">
        <v>834597.05</v>
      </c>
      <c r="K37" s="59" t="n">
        <v>1021</v>
      </c>
      <c r="L37" s="58" t="n">
        <v>667338.08</v>
      </c>
      <c r="M37" s="75"/>
      <c r="N37" s="75"/>
    </row>
    <row r="38" customFormat="false" ht="16.5" hidden="false" customHeight="true" outlineLevel="0" collapsed="false">
      <c r="A38" s="55" t="n">
        <v>30</v>
      </c>
      <c r="B38" s="56" t="s">
        <v>44</v>
      </c>
      <c r="C38" s="57" t="n">
        <v>578</v>
      </c>
      <c r="D38" s="58" t="n">
        <v>388245.16</v>
      </c>
      <c r="E38" s="59" t="n">
        <v>168</v>
      </c>
      <c r="F38" s="58" t="n">
        <v>119516.01</v>
      </c>
      <c r="G38" s="59" t="n">
        <v>137</v>
      </c>
      <c r="H38" s="58" t="n">
        <v>89576.38</v>
      </c>
      <c r="I38" s="59" t="n">
        <v>137</v>
      </c>
      <c r="J38" s="58" t="n">
        <v>89576.38</v>
      </c>
      <c r="K38" s="59" t="n">
        <v>136</v>
      </c>
      <c r="L38" s="58" t="n">
        <v>89576.39</v>
      </c>
      <c r="M38" s="75"/>
      <c r="N38" s="75"/>
    </row>
    <row r="39" customFormat="false" ht="15.95" hidden="false" customHeight="true" outlineLevel="0" collapsed="false">
      <c r="A39" s="55" t="n">
        <v>31</v>
      </c>
      <c r="B39" s="56" t="s">
        <v>45</v>
      </c>
      <c r="C39" s="57" t="n">
        <v>0</v>
      </c>
      <c r="D39" s="58" t="n">
        <v>0</v>
      </c>
      <c r="E39" s="59" t="n">
        <v>0</v>
      </c>
      <c r="F39" s="58" t="n">
        <v>0</v>
      </c>
      <c r="G39" s="59" t="n">
        <v>0</v>
      </c>
      <c r="H39" s="58" t="n">
        <v>0</v>
      </c>
      <c r="I39" s="59" t="n">
        <v>0</v>
      </c>
      <c r="J39" s="58" t="n">
        <v>0</v>
      </c>
      <c r="K39" s="59" t="n">
        <v>0</v>
      </c>
      <c r="L39" s="58" t="n">
        <v>0</v>
      </c>
      <c r="M39" s="75"/>
      <c r="N39" s="75"/>
    </row>
    <row r="40" customFormat="false" ht="15.95" hidden="false" customHeight="true" outlineLevel="0" collapsed="false">
      <c r="A40" s="55" t="n">
        <v>32</v>
      </c>
      <c r="B40" s="56" t="s">
        <v>46</v>
      </c>
      <c r="C40" s="57" t="n">
        <v>0</v>
      </c>
      <c r="D40" s="58" t="n">
        <v>0</v>
      </c>
      <c r="E40" s="59" t="n">
        <v>0</v>
      </c>
      <c r="F40" s="58" t="n">
        <v>0</v>
      </c>
      <c r="G40" s="59" t="n">
        <v>0</v>
      </c>
      <c r="H40" s="58" t="n">
        <v>0</v>
      </c>
      <c r="I40" s="59" t="n">
        <v>0</v>
      </c>
      <c r="J40" s="58" t="n">
        <v>0</v>
      </c>
      <c r="K40" s="59" t="n">
        <v>0</v>
      </c>
      <c r="L40" s="58" t="n">
        <v>0</v>
      </c>
      <c r="M40" s="75"/>
      <c r="N40" s="75"/>
    </row>
    <row r="41" customFormat="false" ht="15.95" hidden="false" customHeight="true" outlineLevel="0" collapsed="false">
      <c r="A41" s="55" t="n">
        <v>33</v>
      </c>
      <c r="B41" s="56" t="s">
        <v>47</v>
      </c>
      <c r="C41" s="57" t="n">
        <v>61</v>
      </c>
      <c r="D41" s="58" t="n">
        <v>42022.82</v>
      </c>
      <c r="E41" s="59" t="n">
        <v>15</v>
      </c>
      <c r="F41" s="58" t="n">
        <v>10505.7</v>
      </c>
      <c r="G41" s="59" t="n">
        <v>15</v>
      </c>
      <c r="H41" s="58" t="n">
        <v>10505.7</v>
      </c>
      <c r="I41" s="59" t="n">
        <v>15</v>
      </c>
      <c r="J41" s="58" t="n">
        <v>10505.7</v>
      </c>
      <c r="K41" s="59" t="n">
        <v>16</v>
      </c>
      <c r="L41" s="58" t="n">
        <v>10505.72</v>
      </c>
      <c r="M41" s="75"/>
      <c r="N41" s="75"/>
    </row>
    <row r="42" customFormat="false" ht="15.95" hidden="false" customHeight="true" outlineLevel="0" collapsed="false">
      <c r="A42" s="55" t="n">
        <v>34</v>
      </c>
      <c r="B42" s="56" t="s">
        <v>48</v>
      </c>
      <c r="C42" s="57" t="n">
        <v>0</v>
      </c>
      <c r="D42" s="58" t="n">
        <v>0</v>
      </c>
      <c r="E42" s="59" t="n">
        <v>0</v>
      </c>
      <c r="F42" s="58" t="n">
        <v>0</v>
      </c>
      <c r="G42" s="59" t="n">
        <v>0</v>
      </c>
      <c r="H42" s="58" t="n">
        <v>0</v>
      </c>
      <c r="I42" s="59" t="n">
        <v>0</v>
      </c>
      <c r="J42" s="58" t="n">
        <v>0</v>
      </c>
      <c r="K42" s="59" t="n">
        <v>0</v>
      </c>
      <c r="L42" s="58" t="n">
        <v>0</v>
      </c>
      <c r="M42" s="75"/>
      <c r="N42" s="75"/>
    </row>
    <row r="43" customFormat="false" ht="15.95" hidden="false" customHeight="true" outlineLevel="0" collapsed="false">
      <c r="A43" s="55" t="n">
        <v>35</v>
      </c>
      <c r="B43" s="56" t="s">
        <v>49</v>
      </c>
      <c r="C43" s="57" t="n">
        <v>169</v>
      </c>
      <c r="D43" s="58" t="n">
        <v>118210.12</v>
      </c>
      <c r="E43" s="59" t="n">
        <v>55</v>
      </c>
      <c r="F43" s="58" t="n">
        <v>37291.67</v>
      </c>
      <c r="G43" s="59" t="n">
        <v>38</v>
      </c>
      <c r="H43" s="58" t="n">
        <v>26972.82</v>
      </c>
      <c r="I43" s="59" t="n">
        <v>38</v>
      </c>
      <c r="J43" s="58" t="n">
        <v>26972.82</v>
      </c>
      <c r="K43" s="59" t="n">
        <v>38</v>
      </c>
      <c r="L43" s="58" t="n">
        <v>26972.81</v>
      </c>
      <c r="M43" s="75"/>
      <c r="N43" s="75"/>
    </row>
    <row r="44" customFormat="false" ht="15.95" hidden="false" customHeight="true" outlineLevel="0" collapsed="false">
      <c r="A44" s="55" t="n">
        <v>36</v>
      </c>
      <c r="B44" s="56" t="s">
        <v>50</v>
      </c>
      <c r="C44" s="57" t="n">
        <v>0</v>
      </c>
      <c r="D44" s="58" t="n">
        <v>0</v>
      </c>
      <c r="E44" s="59" t="n">
        <v>0</v>
      </c>
      <c r="F44" s="58" t="n">
        <v>0</v>
      </c>
      <c r="G44" s="59" t="n">
        <v>0</v>
      </c>
      <c r="H44" s="58" t="n">
        <v>0</v>
      </c>
      <c r="I44" s="59" t="n">
        <v>0</v>
      </c>
      <c r="J44" s="58" t="n">
        <v>0</v>
      </c>
      <c r="K44" s="59" t="n">
        <v>0</v>
      </c>
      <c r="L44" s="58" t="n">
        <v>0</v>
      </c>
      <c r="M44" s="75"/>
      <c r="N44" s="75"/>
    </row>
    <row r="45" customFormat="false" ht="15.95" hidden="false" customHeight="true" outlineLevel="0" collapsed="false">
      <c r="A45" s="55" t="n">
        <v>37</v>
      </c>
      <c r="B45" s="61" t="s">
        <v>51</v>
      </c>
      <c r="C45" s="57" t="n">
        <v>7197</v>
      </c>
      <c r="D45" s="58" t="n">
        <v>4910439.82</v>
      </c>
      <c r="E45" s="59" t="n">
        <v>1488</v>
      </c>
      <c r="F45" s="58" t="n">
        <v>1046238.8</v>
      </c>
      <c r="G45" s="59" t="n">
        <v>2415</v>
      </c>
      <c r="H45" s="58" t="n">
        <v>1699117.2</v>
      </c>
      <c r="I45" s="59" t="n">
        <v>879</v>
      </c>
      <c r="J45" s="58" t="n">
        <v>465966.62</v>
      </c>
      <c r="K45" s="59" t="n">
        <v>2415</v>
      </c>
      <c r="L45" s="58" t="n">
        <v>1699117.2</v>
      </c>
      <c r="M45" s="75"/>
      <c r="N45" s="75"/>
    </row>
    <row r="46" customFormat="false" ht="15.95" hidden="false" customHeight="true" outlineLevel="0" collapsed="false">
      <c r="A46" s="55" t="n">
        <v>38</v>
      </c>
      <c r="B46" s="56" t="s">
        <v>52</v>
      </c>
      <c r="C46" s="57" t="n">
        <v>4921</v>
      </c>
      <c r="D46" s="58" t="n">
        <v>3264631.12</v>
      </c>
      <c r="E46" s="59" t="n">
        <v>1391</v>
      </c>
      <c r="F46" s="58" t="n">
        <v>913983.38</v>
      </c>
      <c r="G46" s="59" t="n">
        <v>1235</v>
      </c>
      <c r="H46" s="58" t="n">
        <v>821188.35</v>
      </c>
      <c r="I46" s="59" t="n">
        <v>1117</v>
      </c>
      <c r="J46" s="58" t="n">
        <v>743623.3</v>
      </c>
      <c r="K46" s="59" t="n">
        <v>1178</v>
      </c>
      <c r="L46" s="58" t="n">
        <v>785836.09</v>
      </c>
      <c r="M46" s="75"/>
      <c r="N46" s="75"/>
    </row>
    <row r="47" customFormat="false" ht="15.95" hidden="false" customHeight="true" outlineLevel="0" collapsed="false">
      <c r="A47" s="55" t="n">
        <v>39</v>
      </c>
      <c r="B47" s="56" t="s">
        <v>53</v>
      </c>
      <c r="C47" s="57" t="n">
        <v>8611</v>
      </c>
      <c r="D47" s="58" t="n">
        <v>5507375.31</v>
      </c>
      <c r="E47" s="59" t="n">
        <v>3573</v>
      </c>
      <c r="F47" s="58" t="n">
        <v>2291824.37</v>
      </c>
      <c r="G47" s="59" t="n">
        <v>1906</v>
      </c>
      <c r="H47" s="58" t="n">
        <v>1212544.34</v>
      </c>
      <c r="I47" s="59" t="n">
        <v>1611</v>
      </c>
      <c r="J47" s="58" t="n">
        <v>1031842.07</v>
      </c>
      <c r="K47" s="59" t="n">
        <v>1521</v>
      </c>
      <c r="L47" s="58" t="n">
        <v>971164.53</v>
      </c>
      <c r="M47" s="75"/>
      <c r="N47" s="75"/>
    </row>
    <row r="48" customFormat="false" ht="15.95" hidden="false" customHeight="true" outlineLevel="0" collapsed="false">
      <c r="A48" s="55" t="n">
        <v>40</v>
      </c>
      <c r="B48" s="56" t="s">
        <v>54</v>
      </c>
      <c r="C48" s="57" t="n">
        <v>8980</v>
      </c>
      <c r="D48" s="58" t="n">
        <v>5743709.61</v>
      </c>
      <c r="E48" s="59" t="n">
        <v>3428</v>
      </c>
      <c r="F48" s="58" t="n">
        <v>2188788.6</v>
      </c>
      <c r="G48" s="59" t="n">
        <v>3014</v>
      </c>
      <c r="H48" s="58" t="n">
        <v>1931515.55</v>
      </c>
      <c r="I48" s="59" t="n">
        <v>645</v>
      </c>
      <c r="J48" s="58" t="n">
        <v>411289.63</v>
      </c>
      <c r="K48" s="59" t="n">
        <v>1893</v>
      </c>
      <c r="L48" s="58" t="n">
        <v>1212115.83</v>
      </c>
      <c r="M48" s="75"/>
      <c r="N48" s="75"/>
    </row>
    <row r="49" customFormat="false" ht="15.95" hidden="false" customHeight="true" outlineLevel="0" collapsed="false">
      <c r="A49" s="55" t="n">
        <v>41</v>
      </c>
      <c r="B49" s="56" t="s">
        <v>55</v>
      </c>
      <c r="C49" s="57" t="n">
        <v>11316</v>
      </c>
      <c r="D49" s="58" t="n">
        <v>7237710.1</v>
      </c>
      <c r="E49" s="59" t="n">
        <v>3174</v>
      </c>
      <c r="F49" s="58" t="n">
        <v>2029726.27</v>
      </c>
      <c r="G49" s="59" t="n">
        <v>2714</v>
      </c>
      <c r="H49" s="58" t="n">
        <v>1735994.61</v>
      </c>
      <c r="I49" s="59" t="n">
        <v>2714</v>
      </c>
      <c r="J49" s="58" t="n">
        <v>1735994.61</v>
      </c>
      <c r="K49" s="59" t="n">
        <v>2714</v>
      </c>
      <c r="L49" s="58" t="n">
        <v>1735994.61</v>
      </c>
      <c r="M49" s="75"/>
      <c r="N49" s="75"/>
    </row>
    <row r="50" customFormat="false" ht="15.95" hidden="false" customHeight="true" outlineLevel="0" collapsed="false">
      <c r="A50" s="55" t="n">
        <v>42</v>
      </c>
      <c r="B50" s="62" t="s">
        <v>56</v>
      </c>
      <c r="C50" s="57" t="n">
        <v>0</v>
      </c>
      <c r="D50" s="58" t="n">
        <v>0</v>
      </c>
      <c r="E50" s="59" t="n">
        <v>0</v>
      </c>
      <c r="F50" s="58" t="n">
        <v>0</v>
      </c>
      <c r="G50" s="59" t="n">
        <v>0</v>
      </c>
      <c r="H50" s="58" t="n">
        <v>0</v>
      </c>
      <c r="I50" s="59" t="n">
        <v>0</v>
      </c>
      <c r="J50" s="58" t="n">
        <v>0</v>
      </c>
      <c r="K50" s="59" t="n">
        <v>0</v>
      </c>
      <c r="L50" s="58" t="n">
        <v>0</v>
      </c>
      <c r="M50" s="75"/>
      <c r="N50" s="75"/>
    </row>
    <row r="51" customFormat="false" ht="15.95" hidden="false" customHeight="true" outlineLevel="0" collapsed="false">
      <c r="A51" s="55" t="n">
        <v>43</v>
      </c>
      <c r="B51" s="62" t="s">
        <v>57</v>
      </c>
      <c r="C51" s="57" t="n">
        <v>0</v>
      </c>
      <c r="D51" s="58" t="n">
        <v>0</v>
      </c>
      <c r="E51" s="59" t="n">
        <v>0</v>
      </c>
      <c r="F51" s="58" t="n">
        <v>0</v>
      </c>
      <c r="G51" s="59" t="n">
        <v>0</v>
      </c>
      <c r="H51" s="58" t="n">
        <v>0</v>
      </c>
      <c r="I51" s="59" t="n">
        <v>0</v>
      </c>
      <c r="J51" s="58" t="n">
        <v>0</v>
      </c>
      <c r="K51" s="59" t="n">
        <v>0</v>
      </c>
      <c r="L51" s="58" t="n">
        <v>0</v>
      </c>
      <c r="M51" s="75"/>
      <c r="N51" s="75"/>
    </row>
    <row r="52" customFormat="false" ht="15.95" hidden="false" customHeight="true" outlineLevel="0" collapsed="false">
      <c r="A52" s="55" t="n">
        <v>44</v>
      </c>
      <c r="B52" s="62" t="s">
        <v>58</v>
      </c>
      <c r="C52" s="57" t="n">
        <v>8395</v>
      </c>
      <c r="D52" s="58" t="n">
        <v>5333732.35</v>
      </c>
      <c r="E52" s="59" t="n">
        <v>3211</v>
      </c>
      <c r="F52" s="58" t="n">
        <v>2051595.01</v>
      </c>
      <c r="G52" s="59" t="n">
        <v>1985</v>
      </c>
      <c r="H52" s="58" t="n">
        <v>1271830.65</v>
      </c>
      <c r="I52" s="59" t="n">
        <v>2274</v>
      </c>
      <c r="J52" s="58" t="n">
        <v>1489308.09</v>
      </c>
      <c r="K52" s="59" t="n">
        <v>925</v>
      </c>
      <c r="L52" s="58" t="n">
        <v>520998.6</v>
      </c>
      <c r="M52" s="75"/>
      <c r="N52" s="75"/>
    </row>
    <row r="53" customFormat="false" ht="15.95" hidden="false" customHeight="true" outlineLevel="0" collapsed="false">
      <c r="A53" s="55" t="n">
        <v>45</v>
      </c>
      <c r="B53" s="62" t="s">
        <v>59</v>
      </c>
      <c r="C53" s="57" t="n">
        <v>781</v>
      </c>
      <c r="D53" s="58" t="n">
        <v>531699.34</v>
      </c>
      <c r="E53" s="59" t="n">
        <v>203</v>
      </c>
      <c r="F53" s="58" t="n">
        <v>132924.84</v>
      </c>
      <c r="G53" s="59" t="n">
        <v>193</v>
      </c>
      <c r="H53" s="58" t="n">
        <v>132924.84</v>
      </c>
      <c r="I53" s="59" t="n">
        <v>193</v>
      </c>
      <c r="J53" s="58" t="n">
        <v>132924.84</v>
      </c>
      <c r="K53" s="59" t="n">
        <v>192</v>
      </c>
      <c r="L53" s="58" t="n">
        <v>132924.82</v>
      </c>
      <c r="M53" s="75"/>
      <c r="N53" s="75"/>
    </row>
    <row r="54" customFormat="false" ht="15.95" hidden="false" customHeight="true" outlineLevel="0" collapsed="false">
      <c r="A54" s="55" t="n">
        <v>46</v>
      </c>
      <c r="B54" s="62" t="s">
        <v>60</v>
      </c>
      <c r="C54" s="57" t="n">
        <v>13410</v>
      </c>
      <c r="D54" s="58" t="n">
        <v>8862307.66</v>
      </c>
      <c r="E54" s="59" t="n">
        <v>3851</v>
      </c>
      <c r="F54" s="58" t="n">
        <v>2501309.07</v>
      </c>
      <c r="G54" s="59" t="n">
        <v>3187</v>
      </c>
      <c r="H54" s="58" t="n">
        <v>2120332.86</v>
      </c>
      <c r="I54" s="59" t="n">
        <v>3187</v>
      </c>
      <c r="J54" s="58" t="n">
        <v>2120332.86</v>
      </c>
      <c r="K54" s="59" t="n">
        <v>3185</v>
      </c>
      <c r="L54" s="58" t="n">
        <v>2120332.87</v>
      </c>
      <c r="M54" s="75"/>
      <c r="N54" s="75"/>
    </row>
    <row r="55" customFormat="false" ht="15.95" hidden="false" customHeight="true" outlineLevel="0" collapsed="false">
      <c r="A55" s="55" t="n">
        <v>47</v>
      </c>
      <c r="B55" s="63" t="s">
        <v>61</v>
      </c>
      <c r="C55" s="57" t="n">
        <v>153</v>
      </c>
      <c r="D55" s="58" t="n">
        <v>97772.86</v>
      </c>
      <c r="E55" s="59" t="n">
        <v>38</v>
      </c>
      <c r="F55" s="58" t="n">
        <v>24443.21</v>
      </c>
      <c r="G55" s="59" t="n">
        <v>38</v>
      </c>
      <c r="H55" s="58" t="n">
        <v>24443.22</v>
      </c>
      <c r="I55" s="59" t="n">
        <v>38</v>
      </c>
      <c r="J55" s="58" t="n">
        <v>24443.22</v>
      </c>
      <c r="K55" s="59" t="n">
        <v>39</v>
      </c>
      <c r="L55" s="58" t="n">
        <v>24443.21</v>
      </c>
      <c r="M55" s="75"/>
      <c r="N55" s="75"/>
    </row>
    <row r="56" customFormat="false" ht="15.95" hidden="false" customHeight="true" outlineLevel="0" collapsed="false">
      <c r="A56" s="55" t="n">
        <v>48</v>
      </c>
      <c r="B56" s="62" t="s">
        <v>62</v>
      </c>
      <c r="C56" s="57" t="n">
        <v>0</v>
      </c>
      <c r="D56" s="58" t="n">
        <v>0</v>
      </c>
      <c r="E56" s="59" t="n">
        <v>0</v>
      </c>
      <c r="F56" s="58" t="n">
        <v>0</v>
      </c>
      <c r="G56" s="59" t="n">
        <v>0</v>
      </c>
      <c r="H56" s="58" t="n">
        <v>0</v>
      </c>
      <c r="I56" s="59" t="n">
        <v>0</v>
      </c>
      <c r="J56" s="58" t="n">
        <v>0</v>
      </c>
      <c r="K56" s="59" t="n">
        <v>0</v>
      </c>
      <c r="L56" s="58" t="n">
        <v>0</v>
      </c>
      <c r="M56" s="75"/>
      <c r="N56" s="75"/>
    </row>
    <row r="57" customFormat="false" ht="15.95" hidden="false" customHeight="true" outlineLevel="0" collapsed="false">
      <c r="A57" s="55" t="n">
        <v>49</v>
      </c>
      <c r="B57" s="62" t="s">
        <v>63</v>
      </c>
      <c r="C57" s="57" t="n">
        <v>2</v>
      </c>
      <c r="D57" s="58" t="n">
        <v>1279.54</v>
      </c>
      <c r="E57" s="59" t="n">
        <v>1</v>
      </c>
      <c r="F57" s="58" t="n">
        <v>640</v>
      </c>
      <c r="G57" s="59" t="n">
        <v>1</v>
      </c>
      <c r="H57" s="58" t="n">
        <v>639.54</v>
      </c>
      <c r="I57" s="59" t="n">
        <v>0</v>
      </c>
      <c r="J57" s="58" t="n">
        <v>0</v>
      </c>
      <c r="K57" s="59" t="n">
        <v>0</v>
      </c>
      <c r="L57" s="58" t="n">
        <v>0</v>
      </c>
      <c r="M57" s="75"/>
      <c r="N57" s="75"/>
    </row>
    <row r="58" customFormat="false" ht="15.95" hidden="false" customHeight="true" outlineLevel="0" collapsed="false">
      <c r="A58" s="55" t="n">
        <v>50</v>
      </c>
      <c r="B58" s="62" t="s">
        <v>64</v>
      </c>
      <c r="C58" s="57" t="n">
        <v>0</v>
      </c>
      <c r="D58" s="58" t="n">
        <v>0</v>
      </c>
      <c r="E58" s="59" t="n">
        <v>0</v>
      </c>
      <c r="F58" s="58" t="n">
        <v>0</v>
      </c>
      <c r="G58" s="59" t="n">
        <v>0</v>
      </c>
      <c r="H58" s="58" t="n">
        <v>0</v>
      </c>
      <c r="I58" s="59" t="n">
        <v>0</v>
      </c>
      <c r="J58" s="58" t="n">
        <v>0</v>
      </c>
      <c r="K58" s="59" t="n">
        <v>0</v>
      </c>
      <c r="L58" s="58" t="n">
        <v>0</v>
      </c>
      <c r="M58" s="75"/>
      <c r="N58" s="75"/>
    </row>
    <row r="59" customFormat="false" ht="15.95" hidden="false" customHeight="true" outlineLevel="0" collapsed="false">
      <c r="A59" s="55" t="n">
        <v>51</v>
      </c>
      <c r="B59" s="62" t="s">
        <v>65</v>
      </c>
      <c r="C59" s="57" t="n">
        <v>0</v>
      </c>
      <c r="D59" s="58" t="n">
        <v>0</v>
      </c>
      <c r="E59" s="59" t="n">
        <v>0</v>
      </c>
      <c r="F59" s="58" t="n">
        <v>0</v>
      </c>
      <c r="G59" s="59" t="n">
        <v>0</v>
      </c>
      <c r="H59" s="58" t="n">
        <v>0</v>
      </c>
      <c r="I59" s="59" t="n">
        <v>0</v>
      </c>
      <c r="J59" s="58" t="n">
        <v>0</v>
      </c>
      <c r="K59" s="59" t="n">
        <v>0</v>
      </c>
      <c r="L59" s="58" t="n">
        <v>0</v>
      </c>
      <c r="M59" s="75"/>
      <c r="N59" s="75"/>
    </row>
    <row r="60" customFormat="false" ht="15.95" hidden="false" customHeight="true" outlineLevel="0" collapsed="false">
      <c r="A60" s="55" t="n">
        <v>52</v>
      </c>
      <c r="B60" s="62" t="s">
        <v>66</v>
      </c>
      <c r="C60" s="57" t="n">
        <v>0</v>
      </c>
      <c r="D60" s="58" t="n">
        <v>0</v>
      </c>
      <c r="E60" s="59" t="n">
        <v>0</v>
      </c>
      <c r="F60" s="58" t="n">
        <v>0</v>
      </c>
      <c r="G60" s="59" t="n">
        <v>0</v>
      </c>
      <c r="H60" s="58" t="n">
        <v>0</v>
      </c>
      <c r="I60" s="59" t="n">
        <v>0</v>
      </c>
      <c r="J60" s="58" t="n">
        <v>0</v>
      </c>
      <c r="K60" s="59" t="n">
        <v>0</v>
      </c>
      <c r="L60" s="58" t="n">
        <v>0</v>
      </c>
      <c r="M60" s="75"/>
      <c r="N60" s="75"/>
    </row>
    <row r="61" customFormat="false" ht="15.95" hidden="false" customHeight="true" outlineLevel="0" collapsed="false">
      <c r="A61" s="55" t="n">
        <v>53</v>
      </c>
      <c r="B61" s="62" t="s">
        <v>67</v>
      </c>
      <c r="C61" s="57" t="n">
        <v>0</v>
      </c>
      <c r="D61" s="58" t="n">
        <v>0</v>
      </c>
      <c r="E61" s="59" t="n">
        <v>0</v>
      </c>
      <c r="F61" s="58" t="n">
        <v>0</v>
      </c>
      <c r="G61" s="59" t="n">
        <v>0</v>
      </c>
      <c r="H61" s="58" t="n">
        <v>0</v>
      </c>
      <c r="I61" s="59" t="n">
        <v>0</v>
      </c>
      <c r="J61" s="58" t="n">
        <v>0</v>
      </c>
      <c r="K61" s="59" t="n">
        <v>0</v>
      </c>
      <c r="L61" s="58" t="n">
        <v>0</v>
      </c>
      <c r="M61" s="75"/>
      <c r="N61" s="75"/>
    </row>
    <row r="62" customFormat="false" ht="15.95" hidden="false" customHeight="true" outlineLevel="0" collapsed="false">
      <c r="A62" s="55" t="n">
        <v>54</v>
      </c>
      <c r="B62" s="62" t="s">
        <v>68</v>
      </c>
      <c r="C62" s="57" t="n">
        <v>0</v>
      </c>
      <c r="D62" s="58" t="n">
        <v>0</v>
      </c>
      <c r="E62" s="59" t="n">
        <v>0</v>
      </c>
      <c r="F62" s="58" t="n">
        <v>0</v>
      </c>
      <c r="G62" s="59" t="n">
        <v>0</v>
      </c>
      <c r="H62" s="58" t="n">
        <v>0</v>
      </c>
      <c r="I62" s="59" t="n">
        <v>0</v>
      </c>
      <c r="J62" s="58" t="n">
        <v>0</v>
      </c>
      <c r="K62" s="59" t="n">
        <v>0</v>
      </c>
      <c r="L62" s="58" t="n">
        <v>0</v>
      </c>
      <c r="M62" s="75"/>
      <c r="N62" s="75"/>
    </row>
    <row r="63" customFormat="false" ht="15.95" hidden="false" customHeight="true" outlineLevel="0" collapsed="false">
      <c r="A63" s="55" t="n">
        <v>55</v>
      </c>
      <c r="B63" s="62" t="s">
        <v>69</v>
      </c>
      <c r="C63" s="57" t="n">
        <v>0</v>
      </c>
      <c r="D63" s="58" t="n">
        <v>0</v>
      </c>
      <c r="E63" s="59" t="n">
        <v>0</v>
      </c>
      <c r="F63" s="58" t="n">
        <v>0</v>
      </c>
      <c r="G63" s="59" t="n">
        <v>0</v>
      </c>
      <c r="H63" s="58" t="n">
        <v>0</v>
      </c>
      <c r="I63" s="59" t="n">
        <v>0</v>
      </c>
      <c r="J63" s="58" t="n">
        <v>0</v>
      </c>
      <c r="K63" s="59" t="n">
        <v>0</v>
      </c>
      <c r="L63" s="58" t="n">
        <v>0</v>
      </c>
      <c r="M63" s="75"/>
      <c r="N63" s="75"/>
    </row>
    <row r="64" customFormat="false" ht="15.95" hidden="false" customHeight="true" outlineLevel="0" collapsed="false">
      <c r="A64" s="55" t="n">
        <v>56</v>
      </c>
      <c r="B64" s="62" t="s">
        <v>70</v>
      </c>
      <c r="C64" s="57" t="n">
        <v>0</v>
      </c>
      <c r="D64" s="58" t="n">
        <v>0</v>
      </c>
      <c r="E64" s="59" t="n">
        <v>0</v>
      </c>
      <c r="F64" s="58" t="n">
        <v>0</v>
      </c>
      <c r="G64" s="59" t="n">
        <v>0</v>
      </c>
      <c r="H64" s="58" t="n">
        <v>0</v>
      </c>
      <c r="I64" s="59" t="n">
        <v>0</v>
      </c>
      <c r="J64" s="58" t="n">
        <v>0</v>
      </c>
      <c r="K64" s="59" t="n">
        <v>0</v>
      </c>
      <c r="L64" s="58" t="n">
        <v>0</v>
      </c>
      <c r="M64" s="75"/>
      <c r="N64" s="75"/>
    </row>
    <row r="65" customFormat="false" ht="15.95" hidden="false" customHeight="true" outlineLevel="0" collapsed="false">
      <c r="A65" s="55" t="n">
        <v>57</v>
      </c>
      <c r="B65" s="26" t="s">
        <v>71</v>
      </c>
      <c r="C65" s="57" t="n">
        <v>0</v>
      </c>
      <c r="D65" s="58" t="n">
        <v>0</v>
      </c>
      <c r="E65" s="59" t="n">
        <v>0</v>
      </c>
      <c r="F65" s="58" t="n">
        <v>0</v>
      </c>
      <c r="G65" s="59" t="n">
        <v>0</v>
      </c>
      <c r="H65" s="58" t="n">
        <v>0</v>
      </c>
      <c r="I65" s="59" t="n">
        <v>0</v>
      </c>
      <c r="J65" s="58" t="n">
        <v>0</v>
      </c>
      <c r="K65" s="59" t="n">
        <v>0</v>
      </c>
      <c r="L65" s="58" t="n">
        <v>0</v>
      </c>
      <c r="M65" s="75"/>
      <c r="N65" s="75"/>
    </row>
    <row r="66" customFormat="false" ht="15.95" hidden="false" customHeight="true" outlineLevel="0" collapsed="false">
      <c r="A66" s="55" t="n">
        <v>58</v>
      </c>
      <c r="B66" s="26" t="s">
        <v>72</v>
      </c>
      <c r="C66" s="57" t="n">
        <v>0</v>
      </c>
      <c r="D66" s="58" t="n">
        <v>0</v>
      </c>
      <c r="E66" s="59" t="n">
        <v>0</v>
      </c>
      <c r="F66" s="58" t="n">
        <v>0</v>
      </c>
      <c r="G66" s="59" t="n">
        <v>0</v>
      </c>
      <c r="H66" s="58" t="n">
        <v>0</v>
      </c>
      <c r="I66" s="59" t="n">
        <v>0</v>
      </c>
      <c r="J66" s="58" t="n">
        <v>0</v>
      </c>
      <c r="K66" s="59" t="n">
        <v>0</v>
      </c>
      <c r="L66" s="58" t="n">
        <v>0</v>
      </c>
      <c r="M66" s="75"/>
      <c r="N66" s="75"/>
    </row>
    <row r="67" customFormat="false" ht="15.95" hidden="false" customHeight="true" outlineLevel="0" collapsed="false">
      <c r="A67" s="55" t="n">
        <v>59</v>
      </c>
      <c r="B67" s="62" t="s">
        <v>73</v>
      </c>
      <c r="C67" s="57" t="n">
        <v>0</v>
      </c>
      <c r="D67" s="58" t="n">
        <v>0</v>
      </c>
      <c r="E67" s="59" t="n">
        <v>0</v>
      </c>
      <c r="F67" s="58" t="n">
        <v>0</v>
      </c>
      <c r="G67" s="59" t="n">
        <v>0</v>
      </c>
      <c r="H67" s="58" t="n">
        <v>0</v>
      </c>
      <c r="I67" s="59" t="n">
        <v>0</v>
      </c>
      <c r="J67" s="58" t="n">
        <v>0</v>
      </c>
      <c r="K67" s="59" t="n">
        <v>0</v>
      </c>
      <c r="L67" s="58" t="n">
        <v>0</v>
      </c>
      <c r="M67" s="75"/>
      <c r="N67" s="75"/>
    </row>
    <row r="68" customFormat="false" ht="15.95" hidden="false" customHeight="true" outlineLevel="0" collapsed="false">
      <c r="A68" s="55" t="n">
        <v>60</v>
      </c>
      <c r="B68" s="26" t="s">
        <v>74</v>
      </c>
      <c r="C68" s="57" t="n">
        <v>0</v>
      </c>
      <c r="D68" s="58" t="n">
        <v>0</v>
      </c>
      <c r="E68" s="59" t="n">
        <v>0</v>
      </c>
      <c r="F68" s="58" t="n">
        <v>0</v>
      </c>
      <c r="G68" s="59" t="n">
        <v>0</v>
      </c>
      <c r="H68" s="58" t="n">
        <v>0</v>
      </c>
      <c r="I68" s="59" t="n">
        <v>0</v>
      </c>
      <c r="J68" s="58" t="n">
        <v>0</v>
      </c>
      <c r="K68" s="59" t="n">
        <v>0</v>
      </c>
      <c r="L68" s="58" t="n">
        <v>0</v>
      </c>
      <c r="M68" s="75"/>
      <c r="N68" s="75"/>
    </row>
    <row r="69" customFormat="false" ht="15.95" hidden="false" customHeight="true" outlineLevel="0" collapsed="false">
      <c r="A69" s="55" t="n">
        <v>61</v>
      </c>
      <c r="B69" s="64" t="s">
        <v>75</v>
      </c>
      <c r="C69" s="57" t="n">
        <v>0</v>
      </c>
      <c r="D69" s="58" t="n">
        <v>0</v>
      </c>
      <c r="E69" s="59" t="n">
        <v>0</v>
      </c>
      <c r="F69" s="58" t="n">
        <v>0</v>
      </c>
      <c r="G69" s="59" t="n">
        <v>0</v>
      </c>
      <c r="H69" s="58" t="n">
        <v>0</v>
      </c>
      <c r="I69" s="59" t="n">
        <v>0</v>
      </c>
      <c r="J69" s="58" t="n">
        <v>0</v>
      </c>
      <c r="K69" s="59" t="n">
        <v>0</v>
      </c>
      <c r="L69" s="58" t="n">
        <v>0</v>
      </c>
      <c r="M69" s="75"/>
      <c r="N69" s="75"/>
    </row>
    <row r="70" customFormat="false" ht="15.95" hidden="false" customHeight="true" outlineLevel="0" collapsed="false">
      <c r="A70" s="55" t="n">
        <v>62</v>
      </c>
      <c r="B70" s="27" t="s">
        <v>76</v>
      </c>
      <c r="C70" s="57" t="n">
        <v>0</v>
      </c>
      <c r="D70" s="58" t="n">
        <v>0</v>
      </c>
      <c r="E70" s="59" t="n">
        <v>0</v>
      </c>
      <c r="F70" s="58" t="n">
        <v>0</v>
      </c>
      <c r="G70" s="59" t="n">
        <v>0</v>
      </c>
      <c r="H70" s="58" t="n">
        <v>0</v>
      </c>
      <c r="I70" s="59" t="n">
        <v>0</v>
      </c>
      <c r="J70" s="58" t="n">
        <v>0</v>
      </c>
      <c r="K70" s="59" t="n">
        <v>0</v>
      </c>
      <c r="L70" s="58" t="n">
        <v>0</v>
      </c>
      <c r="M70" s="75"/>
      <c r="N70" s="75"/>
    </row>
    <row r="71" s="1" customFormat="true" ht="15.75" hidden="false" customHeight="true" outlineLevel="0" collapsed="false">
      <c r="A71" s="20" t="n">
        <v>63</v>
      </c>
      <c r="B71" s="27" t="s">
        <v>77</v>
      </c>
      <c r="C71" s="57" t="n">
        <v>0</v>
      </c>
      <c r="D71" s="58" t="n">
        <v>0</v>
      </c>
      <c r="E71" s="59" t="n">
        <v>0</v>
      </c>
      <c r="F71" s="58" t="n">
        <v>0</v>
      </c>
      <c r="G71" s="59" t="n">
        <v>0</v>
      </c>
      <c r="H71" s="58" t="n">
        <v>0</v>
      </c>
      <c r="I71" s="59" t="n">
        <v>0</v>
      </c>
      <c r="J71" s="58" t="n">
        <v>0</v>
      </c>
      <c r="K71" s="59" t="n">
        <v>0</v>
      </c>
      <c r="L71" s="58" t="n">
        <v>0</v>
      </c>
      <c r="M71" s="75"/>
      <c r="N71" s="65"/>
      <c r="O71" s="29"/>
      <c r="P71" s="65"/>
      <c r="Q71" s="65"/>
      <c r="R71" s="2"/>
      <c r="S71" s="30"/>
      <c r="T71" s="30"/>
      <c r="U71" s="30"/>
    </row>
    <row r="72" s="33" customFormat="true" ht="14.25" hidden="false" customHeight="false" outlineLevel="0" collapsed="false">
      <c r="A72" s="31"/>
      <c r="B72" s="32" t="s">
        <v>78</v>
      </c>
      <c r="C72" s="28" t="n">
        <v>208279</v>
      </c>
      <c r="D72" s="23" t="n">
        <v>136207244.64</v>
      </c>
      <c r="E72" s="28" t="n">
        <v>61006</v>
      </c>
      <c r="F72" s="23" t="n">
        <v>39775342.79</v>
      </c>
      <c r="G72" s="28" t="n">
        <v>52764</v>
      </c>
      <c r="H72" s="23" t="n">
        <v>34595646.91</v>
      </c>
      <c r="I72" s="59" t="n">
        <v>46535</v>
      </c>
      <c r="J72" s="23" t="n">
        <v>30485578.36</v>
      </c>
      <c r="K72" s="28" t="n">
        <v>47974</v>
      </c>
      <c r="L72" s="23" t="n">
        <v>31350676.58</v>
      </c>
      <c r="M72" s="75"/>
      <c r="N72" s="66"/>
      <c r="O72" s="2"/>
      <c r="P72" s="66"/>
      <c r="Q72" s="66"/>
      <c r="R72" s="2"/>
      <c r="S72" s="30"/>
      <c r="T72" s="30"/>
      <c r="U72" s="30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8.42"/>
    <col collapsed="false" customWidth="true" hidden="false" outlineLevel="0" max="3" min="3" style="1" width="14.28"/>
    <col collapsed="false" customWidth="true" hidden="false" outlineLevel="0" max="4" min="4" style="76" width="22.99"/>
    <col collapsed="false" customWidth="true" hidden="false" outlineLevel="0" max="5" min="5" style="1" width="12.85"/>
    <col collapsed="false" customWidth="true" hidden="false" outlineLevel="0" max="6" min="6" style="2" width="20.85"/>
    <col collapsed="false" customWidth="true" hidden="false" outlineLevel="0" max="7" min="7" style="1" width="15.28"/>
    <col collapsed="false" customWidth="true" hidden="false" outlineLevel="0" max="8" min="8" style="2" width="18.7"/>
    <col collapsed="false" customWidth="true" hidden="false" outlineLevel="0" max="9" min="9" style="1" width="16.42"/>
    <col collapsed="false" customWidth="true" hidden="false" outlineLevel="0" max="10" min="10" style="1" width="18.41"/>
    <col collapsed="false" customWidth="true" hidden="false" outlineLevel="0" max="11" min="11" style="1" width="12.56"/>
    <col collapsed="false" customWidth="true" hidden="false" outlineLevel="0" max="12" min="12" style="1" width="19.85"/>
    <col collapsed="false" customWidth="true" hidden="false" outlineLevel="0" max="13" min="13" style="3" width="14.99"/>
    <col collapsed="false" customWidth="true" hidden="false" outlineLevel="0" max="14" min="14" style="3" width="19.99"/>
    <col collapsed="false" customWidth="false" hidden="false" outlineLevel="0" max="15" min="15" style="1" width="9.14"/>
    <col collapsed="false" customWidth="true" hidden="false" outlineLevel="0" max="16" min="16" style="1" width="20.7"/>
    <col collapsed="false" customWidth="true" hidden="false" outlineLevel="0" max="17" min="17" style="1" width="13.41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4"/>
      <c r="B1" s="5"/>
      <c r="C1" s="6"/>
      <c r="D1" s="77"/>
      <c r="E1" s="8"/>
      <c r="G1" s="8"/>
      <c r="I1" s="8"/>
      <c r="J1" s="3"/>
      <c r="K1" s="3"/>
      <c r="L1" s="7" t="s">
        <v>0</v>
      </c>
    </row>
    <row r="2" customFormat="false" ht="14.25" hidden="false" customHeight="false" outlineLevel="0" collapsed="false">
      <c r="A2" s="4"/>
      <c r="B2" s="5"/>
      <c r="C2" s="6"/>
      <c r="D2" s="77"/>
      <c r="E2" s="8"/>
      <c r="G2" s="8"/>
      <c r="I2" s="8"/>
      <c r="J2" s="78"/>
      <c r="K2" s="3"/>
      <c r="L2" s="7" t="s">
        <v>1</v>
      </c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34" customFormat="true" ht="33.95" hidden="false" customHeight="true" outlineLevel="0" collapsed="false">
      <c r="A5" s="79" t="s">
        <v>4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80"/>
      <c r="N5" s="80"/>
      <c r="O5" s="81"/>
    </row>
    <row r="6" customFormat="false" ht="14.25" hidden="false" customHeight="false" outlineLevel="0" collapsed="false">
      <c r="L6" s="82" t="s">
        <v>83</v>
      </c>
    </row>
    <row r="7" customFormat="false" ht="30" hidden="false" customHeight="true" outlineLevel="0" collapsed="false">
      <c r="A7" s="15" t="s">
        <v>6</v>
      </c>
      <c r="B7" s="15" t="s">
        <v>7</v>
      </c>
      <c r="C7" s="15" t="s">
        <v>84</v>
      </c>
      <c r="D7" s="15"/>
      <c r="E7" s="20" t="s">
        <v>9</v>
      </c>
      <c r="F7" s="20"/>
      <c r="G7" s="20" t="s">
        <v>10</v>
      </c>
      <c r="H7" s="20"/>
      <c r="I7" s="20" t="s">
        <v>11</v>
      </c>
      <c r="J7" s="20"/>
      <c r="K7" s="20" t="s">
        <v>12</v>
      </c>
      <c r="L7" s="20"/>
    </row>
    <row r="8" s="19" customFormat="true" ht="63.2" hidden="false" customHeight="true" outlineLevel="0" collapsed="false">
      <c r="A8" s="15"/>
      <c r="B8" s="15"/>
      <c r="C8" s="15" t="s">
        <v>13</v>
      </c>
      <c r="D8" s="83" t="s">
        <v>14</v>
      </c>
      <c r="E8" s="15" t="s">
        <v>13</v>
      </c>
      <c r="F8" s="17" t="s">
        <v>14</v>
      </c>
      <c r="G8" s="15" t="s">
        <v>13</v>
      </c>
      <c r="H8" s="17" t="s">
        <v>14</v>
      </c>
      <c r="I8" s="15" t="s">
        <v>13</v>
      </c>
      <c r="J8" s="15" t="s">
        <v>14</v>
      </c>
      <c r="K8" s="15" t="s">
        <v>13</v>
      </c>
      <c r="L8" s="15" t="s">
        <v>14</v>
      </c>
      <c r="M8" s="18"/>
      <c r="N8" s="3"/>
    </row>
    <row r="9" customFormat="false" ht="14.25" hidden="false" customHeight="false" outlineLevel="0" collapsed="false">
      <c r="A9" s="20" t="n">
        <v>1</v>
      </c>
      <c r="B9" s="21" t="s">
        <v>15</v>
      </c>
      <c r="C9" s="22" t="n">
        <v>20663</v>
      </c>
      <c r="D9" s="84" t="n">
        <v>10107653.87</v>
      </c>
      <c r="E9" s="24" t="n">
        <v>5166</v>
      </c>
      <c r="F9" s="23" t="n">
        <v>2526913.47</v>
      </c>
      <c r="G9" s="24" t="n">
        <v>7124</v>
      </c>
      <c r="H9" s="23" t="n">
        <v>3142913.47</v>
      </c>
      <c r="I9" s="24" t="n">
        <v>3208</v>
      </c>
      <c r="J9" s="23" t="n">
        <v>1910913.47</v>
      </c>
      <c r="K9" s="24" t="n">
        <v>5165</v>
      </c>
      <c r="L9" s="23" t="n">
        <v>2526913.46</v>
      </c>
    </row>
    <row r="10" customFormat="false" ht="14.25" hidden="false" customHeight="false" outlineLevel="0" collapsed="false">
      <c r="A10" s="20" t="n">
        <v>2</v>
      </c>
      <c r="B10" s="21" t="s">
        <v>16</v>
      </c>
      <c r="C10" s="22" t="n">
        <v>35475</v>
      </c>
      <c r="D10" s="84" t="n">
        <v>15655370.46</v>
      </c>
      <c r="E10" s="24" t="n">
        <v>11019</v>
      </c>
      <c r="F10" s="23" t="n">
        <v>5413842.62</v>
      </c>
      <c r="G10" s="24" t="n">
        <v>11158</v>
      </c>
      <c r="H10" s="23" t="n">
        <v>4115842.61</v>
      </c>
      <c r="I10" s="24" t="n">
        <v>5146</v>
      </c>
      <c r="J10" s="23" t="n">
        <v>2711842.61</v>
      </c>
      <c r="K10" s="24" t="n">
        <v>8152</v>
      </c>
      <c r="L10" s="23" t="n">
        <v>3413842.62</v>
      </c>
    </row>
    <row r="11" customFormat="false" ht="14.25" hidden="false" customHeight="false" outlineLevel="0" collapsed="false">
      <c r="A11" s="20" t="n">
        <v>3</v>
      </c>
      <c r="B11" s="21" t="s">
        <v>17</v>
      </c>
      <c r="C11" s="22" t="n">
        <v>41617</v>
      </c>
      <c r="D11" s="84" t="n">
        <v>18669076.44</v>
      </c>
      <c r="E11" s="24" t="n">
        <v>10404</v>
      </c>
      <c r="F11" s="23" t="n">
        <v>4667269.11</v>
      </c>
      <c r="G11" s="24" t="n">
        <v>10404</v>
      </c>
      <c r="H11" s="23" t="n">
        <v>4667269.11</v>
      </c>
      <c r="I11" s="24" t="n">
        <v>10404</v>
      </c>
      <c r="J11" s="23" t="n">
        <v>4667269.11</v>
      </c>
      <c r="K11" s="24" t="n">
        <v>10405</v>
      </c>
      <c r="L11" s="23" t="n">
        <v>4667269.11</v>
      </c>
    </row>
    <row r="12" customFormat="false" ht="14.25" hidden="false" customHeight="false" outlineLevel="0" collapsed="false">
      <c r="A12" s="20" t="n">
        <v>4</v>
      </c>
      <c r="B12" s="21" t="s">
        <v>18</v>
      </c>
      <c r="C12" s="22" t="n">
        <v>30765</v>
      </c>
      <c r="D12" s="84" t="n">
        <v>14292581.01</v>
      </c>
      <c r="E12" s="24" t="n">
        <v>7711</v>
      </c>
      <c r="F12" s="23" t="n">
        <v>3573145.25</v>
      </c>
      <c r="G12" s="24" t="n">
        <v>8795</v>
      </c>
      <c r="H12" s="23" t="n">
        <v>3927145.25</v>
      </c>
      <c r="I12" s="24" t="n">
        <v>6575</v>
      </c>
      <c r="J12" s="23" t="n">
        <v>3219145.25</v>
      </c>
      <c r="K12" s="24" t="n">
        <v>7684</v>
      </c>
      <c r="L12" s="23" t="n">
        <v>3573145.26</v>
      </c>
    </row>
    <row r="13" customFormat="false" ht="14.25" hidden="false" customHeight="false" outlineLevel="0" collapsed="false">
      <c r="A13" s="20" t="n">
        <v>5</v>
      </c>
      <c r="B13" s="21" t="s">
        <v>19</v>
      </c>
      <c r="C13" s="22" t="n">
        <v>60399</v>
      </c>
      <c r="D13" s="84" t="n">
        <v>27741900.95</v>
      </c>
      <c r="E13" s="24" t="n">
        <v>15100</v>
      </c>
      <c r="F13" s="23" t="n">
        <v>7935475.24</v>
      </c>
      <c r="G13" s="24" t="n">
        <v>15148</v>
      </c>
      <c r="H13" s="23" t="n">
        <v>6602141.9</v>
      </c>
      <c r="I13" s="24" t="n">
        <v>15052</v>
      </c>
      <c r="J13" s="23" t="n">
        <v>6602141.9</v>
      </c>
      <c r="K13" s="24" t="n">
        <v>15099</v>
      </c>
      <c r="L13" s="23" t="n">
        <v>6602141.91</v>
      </c>
    </row>
    <row r="14" customFormat="false" ht="14.25" hidden="false" customHeight="false" outlineLevel="0" collapsed="false">
      <c r="A14" s="20" t="n">
        <v>6</v>
      </c>
      <c r="B14" s="21" t="s">
        <v>20</v>
      </c>
      <c r="C14" s="22" t="n">
        <v>19187</v>
      </c>
      <c r="D14" s="84" t="n">
        <v>9287667.47</v>
      </c>
      <c r="E14" s="24" t="n">
        <v>5047</v>
      </c>
      <c r="F14" s="23" t="n">
        <v>2442931.98</v>
      </c>
      <c r="G14" s="24" t="n">
        <v>5047</v>
      </c>
      <c r="H14" s="23" t="n">
        <v>2442931.97</v>
      </c>
      <c r="I14" s="24" t="n">
        <v>5047</v>
      </c>
      <c r="J14" s="23" t="n">
        <v>2442931.97</v>
      </c>
      <c r="K14" s="24" t="n">
        <v>4046</v>
      </c>
      <c r="L14" s="23" t="n">
        <v>1958871.55</v>
      </c>
    </row>
    <row r="15" customFormat="false" ht="14.25" hidden="false" customHeight="false" outlineLevel="0" collapsed="false">
      <c r="A15" s="20" t="n">
        <v>7</v>
      </c>
      <c r="B15" s="21" t="s">
        <v>21</v>
      </c>
      <c r="C15" s="22" t="n">
        <v>61765</v>
      </c>
      <c r="D15" s="84" t="n">
        <v>29431043.14</v>
      </c>
      <c r="E15" s="24" t="n">
        <v>15691</v>
      </c>
      <c r="F15" s="23" t="n">
        <v>7476885.87</v>
      </c>
      <c r="G15" s="24" t="n">
        <v>15691</v>
      </c>
      <c r="H15" s="23" t="n">
        <v>7476885.87</v>
      </c>
      <c r="I15" s="24" t="n">
        <v>15691</v>
      </c>
      <c r="J15" s="23" t="n">
        <v>7476885.87</v>
      </c>
      <c r="K15" s="24" t="n">
        <v>14692</v>
      </c>
      <c r="L15" s="23" t="n">
        <v>7000385.53</v>
      </c>
    </row>
    <row r="16" customFormat="false" ht="14.25" hidden="false" customHeight="false" outlineLevel="0" collapsed="false">
      <c r="A16" s="20" t="n">
        <v>8</v>
      </c>
      <c r="B16" s="21" t="s">
        <v>22</v>
      </c>
      <c r="C16" s="22" t="n">
        <v>47883</v>
      </c>
      <c r="D16" s="84" t="n">
        <v>22163206.71</v>
      </c>
      <c r="E16" s="24" t="n">
        <v>11971</v>
      </c>
      <c r="F16" s="23" t="n">
        <v>5540801.68</v>
      </c>
      <c r="G16" s="24" t="n">
        <v>11971</v>
      </c>
      <c r="H16" s="23" t="n">
        <v>5540801.68</v>
      </c>
      <c r="I16" s="24" t="n">
        <v>11971</v>
      </c>
      <c r="J16" s="23" t="n">
        <v>5540801.68</v>
      </c>
      <c r="K16" s="24" t="n">
        <v>11970</v>
      </c>
      <c r="L16" s="23" t="n">
        <v>5540801.67</v>
      </c>
    </row>
    <row r="17" customFormat="false" ht="14.25" hidden="false" customHeight="false" outlineLevel="0" collapsed="false">
      <c r="A17" s="20" t="n">
        <v>9</v>
      </c>
      <c r="B17" s="21" t="s">
        <v>23</v>
      </c>
      <c r="C17" s="22" t="n">
        <v>108719</v>
      </c>
      <c r="D17" s="84" t="n">
        <v>52386665.96</v>
      </c>
      <c r="E17" s="24" t="n">
        <v>27180</v>
      </c>
      <c r="F17" s="23" t="n">
        <v>13096666.49</v>
      </c>
      <c r="G17" s="24" t="n">
        <v>31364</v>
      </c>
      <c r="H17" s="23" t="n">
        <v>13096666.49</v>
      </c>
      <c r="I17" s="24" t="n">
        <v>22996</v>
      </c>
      <c r="J17" s="23" t="n">
        <v>13096666.49</v>
      </c>
      <c r="K17" s="24" t="n">
        <v>27179</v>
      </c>
      <c r="L17" s="23" t="n">
        <v>13096666.49</v>
      </c>
    </row>
    <row r="18" customFormat="false" ht="14.25" hidden="false" customHeight="false" outlineLevel="0" collapsed="false">
      <c r="A18" s="20" t="n">
        <v>10</v>
      </c>
      <c r="B18" s="21" t="s">
        <v>24</v>
      </c>
      <c r="C18" s="22" t="n">
        <v>67787</v>
      </c>
      <c r="D18" s="84" t="n">
        <v>31783377.55</v>
      </c>
      <c r="E18" s="24" t="n">
        <v>18147</v>
      </c>
      <c r="F18" s="23" t="n">
        <v>8505844.39</v>
      </c>
      <c r="G18" s="24" t="n">
        <v>22759</v>
      </c>
      <c r="H18" s="23" t="n">
        <v>9261177.72</v>
      </c>
      <c r="I18" s="24" t="n">
        <v>10335</v>
      </c>
      <c r="J18" s="23" t="n">
        <v>6257177.72</v>
      </c>
      <c r="K18" s="24" t="n">
        <v>16546</v>
      </c>
      <c r="L18" s="23" t="n">
        <v>7759177.72</v>
      </c>
    </row>
    <row r="19" customFormat="false" ht="14.25" hidden="false" customHeight="false" outlineLevel="0" collapsed="false">
      <c r="A19" s="20" t="n">
        <v>11</v>
      </c>
      <c r="B19" s="21" t="s">
        <v>25</v>
      </c>
      <c r="C19" s="22" t="n">
        <v>33739</v>
      </c>
      <c r="D19" s="84" t="n">
        <v>18589116.56</v>
      </c>
      <c r="E19" s="24" t="n">
        <v>10435</v>
      </c>
      <c r="F19" s="23" t="n">
        <v>6057279.14</v>
      </c>
      <c r="G19" s="24" t="n">
        <v>7768</v>
      </c>
      <c r="H19" s="23" t="n">
        <v>4177279.14</v>
      </c>
      <c r="I19" s="24" t="n">
        <v>7768</v>
      </c>
      <c r="J19" s="23" t="n">
        <v>4177279.14</v>
      </c>
      <c r="K19" s="24" t="n">
        <v>7768</v>
      </c>
      <c r="L19" s="23" t="n">
        <v>4177279.14</v>
      </c>
    </row>
    <row r="20" customFormat="false" ht="14.25" hidden="false" customHeight="false" outlineLevel="0" collapsed="false">
      <c r="A20" s="20" t="n">
        <v>12</v>
      </c>
      <c r="B20" s="21" t="s">
        <v>26</v>
      </c>
      <c r="C20" s="22" t="n">
        <v>38095</v>
      </c>
      <c r="D20" s="84" t="n">
        <v>17538764.11</v>
      </c>
      <c r="E20" s="24" t="n">
        <v>10536</v>
      </c>
      <c r="F20" s="23" t="n">
        <v>5334691.03</v>
      </c>
      <c r="G20" s="24" t="n">
        <v>11596</v>
      </c>
      <c r="H20" s="23" t="n">
        <v>4851024.36</v>
      </c>
      <c r="I20" s="24" t="n">
        <v>6776</v>
      </c>
      <c r="J20" s="23" t="n">
        <v>3285024.36</v>
      </c>
      <c r="K20" s="24" t="n">
        <v>9187</v>
      </c>
      <c r="L20" s="23" t="n">
        <v>4068024.36</v>
      </c>
    </row>
    <row r="21" customFormat="false" ht="14.25" hidden="false" customHeight="false" outlineLevel="0" collapsed="false">
      <c r="A21" s="20" t="n">
        <v>13</v>
      </c>
      <c r="B21" s="21" t="s">
        <v>27</v>
      </c>
      <c r="C21" s="22" t="n">
        <v>44875</v>
      </c>
      <c r="D21" s="84" t="n">
        <v>23658169</v>
      </c>
      <c r="E21" s="24" t="n">
        <v>12169</v>
      </c>
      <c r="F21" s="23" t="n">
        <v>5914542.25</v>
      </c>
      <c r="G21" s="24" t="n">
        <v>12851</v>
      </c>
      <c r="H21" s="23" t="n">
        <v>6585542.25</v>
      </c>
      <c r="I21" s="24" t="n">
        <v>8953</v>
      </c>
      <c r="J21" s="23" t="n">
        <v>5243542.25</v>
      </c>
      <c r="K21" s="24" t="n">
        <v>10902</v>
      </c>
      <c r="L21" s="23" t="n">
        <v>5914542.25</v>
      </c>
    </row>
    <row r="22" customFormat="false" ht="14.25" hidden="false" customHeight="false" outlineLevel="0" collapsed="false">
      <c r="A22" s="20" t="n">
        <v>14</v>
      </c>
      <c r="B22" s="21" t="s">
        <v>28</v>
      </c>
      <c r="C22" s="22" t="n">
        <v>26549</v>
      </c>
      <c r="D22" s="84" t="n">
        <v>11873060.18</v>
      </c>
      <c r="E22" s="24" t="n">
        <v>6637</v>
      </c>
      <c r="F22" s="23" t="n">
        <v>2968265.05</v>
      </c>
      <c r="G22" s="24" t="n">
        <v>8026</v>
      </c>
      <c r="H22" s="23" t="n">
        <v>3613265.04</v>
      </c>
      <c r="I22" s="24" t="n">
        <v>5248</v>
      </c>
      <c r="J22" s="23" t="n">
        <v>2323265.04</v>
      </c>
      <c r="K22" s="24" t="n">
        <v>6638</v>
      </c>
      <c r="L22" s="23" t="n">
        <v>2968265.05</v>
      </c>
    </row>
    <row r="23" customFormat="false" ht="14.25" hidden="false" customHeight="false" outlineLevel="0" collapsed="false">
      <c r="A23" s="20" t="n">
        <v>15</v>
      </c>
      <c r="B23" s="21" t="s">
        <v>29</v>
      </c>
      <c r="C23" s="22" t="n">
        <v>43079</v>
      </c>
      <c r="D23" s="84" t="n">
        <v>18968951.1</v>
      </c>
      <c r="E23" s="24" t="n">
        <v>11400</v>
      </c>
      <c r="F23" s="23" t="n">
        <v>5532237.78</v>
      </c>
      <c r="G23" s="24" t="n">
        <v>13450</v>
      </c>
      <c r="H23" s="23" t="n">
        <v>6256904.44</v>
      </c>
      <c r="I23" s="24" t="n">
        <v>7670</v>
      </c>
      <c r="J23" s="23" t="n">
        <v>2700904.44</v>
      </c>
      <c r="K23" s="24" t="n">
        <v>10559</v>
      </c>
      <c r="L23" s="23" t="n">
        <v>4478904.44</v>
      </c>
    </row>
    <row r="24" customFormat="false" ht="14.25" hidden="false" customHeight="false" outlineLevel="0" collapsed="false">
      <c r="A24" s="20" t="n">
        <v>16</v>
      </c>
      <c r="B24" s="21" t="s">
        <v>30</v>
      </c>
      <c r="C24" s="22" t="n">
        <v>25693</v>
      </c>
      <c r="D24" s="84" t="n">
        <v>11461403.51</v>
      </c>
      <c r="E24" s="24" t="n">
        <v>6423</v>
      </c>
      <c r="F24" s="23" t="n">
        <v>2865350.88</v>
      </c>
      <c r="G24" s="24" t="n">
        <v>6423</v>
      </c>
      <c r="H24" s="23" t="n">
        <v>2865350.88</v>
      </c>
      <c r="I24" s="24" t="n">
        <v>6423</v>
      </c>
      <c r="J24" s="23" t="n">
        <v>2865350.88</v>
      </c>
      <c r="K24" s="24" t="n">
        <v>6424</v>
      </c>
      <c r="L24" s="23" t="n">
        <v>2865350.87</v>
      </c>
    </row>
    <row r="25" customFormat="false" ht="14.25" hidden="false" customHeight="false" outlineLevel="0" collapsed="false">
      <c r="A25" s="20" t="n">
        <v>17</v>
      </c>
      <c r="B25" s="21" t="s">
        <v>31</v>
      </c>
      <c r="C25" s="22" t="n">
        <v>23529</v>
      </c>
      <c r="D25" s="84" t="n">
        <v>10874370.38</v>
      </c>
      <c r="E25" s="24" t="n">
        <v>5882</v>
      </c>
      <c r="F25" s="23" t="n">
        <v>3218592.6</v>
      </c>
      <c r="G25" s="24" t="n">
        <v>5882</v>
      </c>
      <c r="H25" s="23" t="n">
        <v>2551925.93</v>
      </c>
      <c r="I25" s="24" t="n">
        <v>5882</v>
      </c>
      <c r="J25" s="23" t="n">
        <v>2551925.93</v>
      </c>
      <c r="K25" s="24" t="n">
        <v>5883</v>
      </c>
      <c r="L25" s="23" t="n">
        <v>2551925.92</v>
      </c>
    </row>
    <row r="26" customFormat="false" ht="14.25" hidden="false" customHeight="false" outlineLevel="0" collapsed="false">
      <c r="A26" s="20" t="n">
        <v>18</v>
      </c>
      <c r="B26" s="21" t="s">
        <v>32</v>
      </c>
      <c r="C26" s="22" t="n">
        <v>34911</v>
      </c>
      <c r="D26" s="84" t="n">
        <v>16231137.14</v>
      </c>
      <c r="E26" s="24" t="n">
        <v>14528</v>
      </c>
      <c r="F26" s="23" t="n">
        <v>6657784.29</v>
      </c>
      <c r="G26" s="24" t="n">
        <v>12428</v>
      </c>
      <c r="H26" s="23" t="n">
        <v>5571117.62</v>
      </c>
      <c r="I26" s="24" t="n">
        <v>1160</v>
      </c>
      <c r="J26" s="23" t="n">
        <v>811117.62</v>
      </c>
      <c r="K26" s="24" t="n">
        <v>6795</v>
      </c>
      <c r="L26" s="23" t="n">
        <v>3191117.61</v>
      </c>
    </row>
    <row r="27" customFormat="false" ht="14.25" hidden="false" customHeight="false" outlineLevel="0" collapsed="false">
      <c r="A27" s="20" t="n">
        <v>19</v>
      </c>
      <c r="B27" s="21" t="s">
        <v>33</v>
      </c>
      <c r="C27" s="22" t="n">
        <v>13131</v>
      </c>
      <c r="D27" s="84" t="n">
        <v>5572229.14</v>
      </c>
      <c r="E27" s="24" t="n">
        <v>3283</v>
      </c>
      <c r="F27" s="23" t="n">
        <v>1393057.29</v>
      </c>
      <c r="G27" s="24" t="n">
        <v>3990</v>
      </c>
      <c r="H27" s="23" t="n">
        <v>1708057.28</v>
      </c>
      <c r="I27" s="24" t="n">
        <v>2576</v>
      </c>
      <c r="J27" s="23" t="n">
        <v>1078057.28</v>
      </c>
      <c r="K27" s="24" t="n">
        <v>3282</v>
      </c>
      <c r="L27" s="23" t="n">
        <v>1393057.29</v>
      </c>
    </row>
    <row r="28" customFormat="false" ht="14.25" hidden="false" customHeight="false" outlineLevel="0" collapsed="false">
      <c r="A28" s="20" t="n">
        <v>20</v>
      </c>
      <c r="B28" s="21" t="s">
        <v>34</v>
      </c>
      <c r="C28" s="22" t="n">
        <v>57028</v>
      </c>
      <c r="D28" s="84" t="n">
        <v>23316448.04</v>
      </c>
      <c r="E28" s="24" t="n">
        <v>15507</v>
      </c>
      <c r="F28" s="23" t="n">
        <v>8379112.01</v>
      </c>
      <c r="G28" s="24" t="n">
        <v>20090</v>
      </c>
      <c r="H28" s="23" t="n">
        <v>6294112.01</v>
      </c>
      <c r="I28" s="24" t="n">
        <v>7590</v>
      </c>
      <c r="J28" s="23" t="n">
        <v>3664112.01</v>
      </c>
      <c r="K28" s="24" t="n">
        <v>13841</v>
      </c>
      <c r="L28" s="23" t="n">
        <v>4979112.01</v>
      </c>
    </row>
    <row r="29" customFormat="false" ht="14.25" hidden="false" customHeight="false" outlineLevel="0" collapsed="false">
      <c r="A29" s="20" t="n">
        <v>21</v>
      </c>
      <c r="B29" s="21" t="s">
        <v>35</v>
      </c>
      <c r="C29" s="22" t="n">
        <v>36526</v>
      </c>
      <c r="D29" s="84" t="n">
        <v>16308600.85</v>
      </c>
      <c r="E29" s="24" t="n">
        <v>9132</v>
      </c>
      <c r="F29" s="23" t="n">
        <v>4077150.21</v>
      </c>
      <c r="G29" s="24" t="n">
        <v>9131</v>
      </c>
      <c r="H29" s="23" t="n">
        <v>4077150.21</v>
      </c>
      <c r="I29" s="24" t="n">
        <v>9131</v>
      </c>
      <c r="J29" s="23" t="n">
        <v>4077150.21</v>
      </c>
      <c r="K29" s="24" t="n">
        <v>9132</v>
      </c>
      <c r="L29" s="23" t="n">
        <v>4077150.22</v>
      </c>
    </row>
    <row r="30" customFormat="false" ht="14.25" hidden="false" customHeight="false" outlineLevel="0" collapsed="false">
      <c r="A30" s="20" t="n">
        <v>22</v>
      </c>
      <c r="B30" s="21" t="s">
        <v>36</v>
      </c>
      <c r="C30" s="22" t="n">
        <v>59291</v>
      </c>
      <c r="D30" s="84" t="n">
        <v>28549574.6</v>
      </c>
      <c r="E30" s="24" t="n">
        <v>15823</v>
      </c>
      <c r="F30" s="23" t="n">
        <v>8647393.65</v>
      </c>
      <c r="G30" s="24" t="n">
        <v>17016</v>
      </c>
      <c r="H30" s="23" t="n">
        <v>7341200.32</v>
      </c>
      <c r="I30" s="24" t="n">
        <v>11962</v>
      </c>
      <c r="J30" s="23" t="n">
        <v>5926920.32</v>
      </c>
      <c r="K30" s="24" t="n">
        <v>14490</v>
      </c>
      <c r="L30" s="23" t="n">
        <v>6634060.31</v>
      </c>
    </row>
    <row r="31" customFormat="false" ht="14.25" hidden="false" customHeight="false" outlineLevel="0" collapsed="false">
      <c r="A31" s="20" t="n">
        <v>23</v>
      </c>
      <c r="B31" s="21" t="s">
        <v>37</v>
      </c>
      <c r="C31" s="22" t="n">
        <v>42897</v>
      </c>
      <c r="D31" s="84" t="n">
        <v>20843669.85</v>
      </c>
      <c r="E31" s="24" t="n">
        <v>10724</v>
      </c>
      <c r="F31" s="23" t="n">
        <v>5210917.46</v>
      </c>
      <c r="G31" s="24" t="n">
        <v>10783</v>
      </c>
      <c r="H31" s="23" t="n">
        <v>5210917.46</v>
      </c>
      <c r="I31" s="24" t="n">
        <v>10665</v>
      </c>
      <c r="J31" s="23" t="n">
        <v>5210917.46</v>
      </c>
      <c r="K31" s="24" t="n">
        <v>10725</v>
      </c>
      <c r="L31" s="23" t="n">
        <v>5210917.47</v>
      </c>
    </row>
    <row r="32" customFormat="false" ht="14.25" hidden="false" customHeight="false" outlineLevel="0" collapsed="false">
      <c r="A32" s="20" t="n">
        <v>24</v>
      </c>
      <c r="B32" s="21" t="s">
        <v>38</v>
      </c>
      <c r="C32" s="22" t="n">
        <v>44226</v>
      </c>
      <c r="D32" s="84" t="n">
        <v>19559163.14</v>
      </c>
      <c r="E32" s="24" t="n">
        <v>12152</v>
      </c>
      <c r="F32" s="23" t="n">
        <v>6953945.22</v>
      </c>
      <c r="G32" s="24" t="n">
        <v>12726</v>
      </c>
      <c r="H32" s="23" t="n">
        <v>4282211.88</v>
      </c>
      <c r="I32" s="24" t="n">
        <v>7656</v>
      </c>
      <c r="J32" s="23" t="n">
        <v>3679011.88</v>
      </c>
      <c r="K32" s="24" t="n">
        <v>11692</v>
      </c>
      <c r="L32" s="23" t="n">
        <v>4643994.16</v>
      </c>
    </row>
    <row r="33" customFormat="false" ht="14.25" hidden="false" customHeight="false" outlineLevel="0" collapsed="false">
      <c r="A33" s="20" t="n">
        <v>25</v>
      </c>
      <c r="B33" s="21" t="s">
        <v>39</v>
      </c>
      <c r="C33" s="22" t="n">
        <v>46468</v>
      </c>
      <c r="D33" s="84" t="n">
        <v>38127908.83</v>
      </c>
      <c r="E33" s="24" t="n">
        <v>11617</v>
      </c>
      <c r="F33" s="23" t="n">
        <v>9531977.21</v>
      </c>
      <c r="G33" s="24" t="n">
        <v>11617</v>
      </c>
      <c r="H33" s="23" t="n">
        <v>9531977.21</v>
      </c>
      <c r="I33" s="24" t="n">
        <v>11617</v>
      </c>
      <c r="J33" s="23" t="n">
        <v>9531977.21</v>
      </c>
      <c r="K33" s="24" t="n">
        <v>11617</v>
      </c>
      <c r="L33" s="23" t="n">
        <v>9531977.2</v>
      </c>
    </row>
    <row r="34" customFormat="false" ht="17.25" hidden="false" customHeight="true" outlineLevel="0" collapsed="false">
      <c r="A34" s="20" t="n">
        <v>26</v>
      </c>
      <c r="B34" s="21" t="s">
        <v>40</v>
      </c>
      <c r="C34" s="22" t="n">
        <v>29440</v>
      </c>
      <c r="D34" s="84" t="n">
        <v>30833508.34</v>
      </c>
      <c r="E34" s="24" t="n">
        <v>7860</v>
      </c>
      <c r="F34" s="23" t="n">
        <v>8029377.09</v>
      </c>
      <c r="G34" s="24" t="n">
        <v>7860</v>
      </c>
      <c r="H34" s="23" t="n">
        <v>8029377.08</v>
      </c>
      <c r="I34" s="24" t="n">
        <v>7860</v>
      </c>
      <c r="J34" s="23" t="n">
        <v>8029377.08</v>
      </c>
      <c r="K34" s="24" t="n">
        <v>5860</v>
      </c>
      <c r="L34" s="23" t="n">
        <v>6745377.09</v>
      </c>
    </row>
    <row r="35" customFormat="false" ht="14.25" hidden="false" customHeight="false" outlineLevel="0" collapsed="false">
      <c r="A35" s="20" t="n">
        <v>27</v>
      </c>
      <c r="B35" s="21" t="s">
        <v>41</v>
      </c>
      <c r="C35" s="22" t="n">
        <v>48000</v>
      </c>
      <c r="D35" s="84" t="n">
        <v>32454482.32</v>
      </c>
      <c r="E35" s="24" t="n">
        <v>12000</v>
      </c>
      <c r="F35" s="23" t="n">
        <v>8113620.58</v>
      </c>
      <c r="G35" s="24" t="n">
        <v>12000</v>
      </c>
      <c r="H35" s="23" t="n">
        <v>8113620.58</v>
      </c>
      <c r="I35" s="24" t="n">
        <v>12000</v>
      </c>
      <c r="J35" s="23" t="n">
        <v>8113620.58</v>
      </c>
      <c r="K35" s="24" t="n">
        <v>12000</v>
      </c>
      <c r="L35" s="23" t="n">
        <v>8113620.58</v>
      </c>
    </row>
    <row r="36" customFormat="false" ht="14.25" hidden="false" customHeight="false" outlineLevel="0" collapsed="false">
      <c r="A36" s="20" t="n">
        <v>28</v>
      </c>
      <c r="B36" s="21" t="s">
        <v>42</v>
      </c>
      <c r="C36" s="22" t="n">
        <v>49069</v>
      </c>
      <c r="D36" s="84" t="n">
        <v>77924431.89</v>
      </c>
      <c r="E36" s="24" t="n">
        <v>12767</v>
      </c>
      <c r="F36" s="23" t="n">
        <v>19781736.82</v>
      </c>
      <c r="G36" s="24" t="n">
        <v>12767</v>
      </c>
      <c r="H36" s="23" t="n">
        <v>19781736.82</v>
      </c>
      <c r="I36" s="24" t="n">
        <v>12767</v>
      </c>
      <c r="J36" s="23" t="n">
        <v>19781736.82</v>
      </c>
      <c r="K36" s="24" t="n">
        <v>10768</v>
      </c>
      <c r="L36" s="23" t="n">
        <v>18579221.43</v>
      </c>
    </row>
    <row r="37" customFormat="false" ht="14.25" hidden="false" customHeight="false" outlineLevel="0" collapsed="false">
      <c r="A37" s="20" t="n">
        <v>29</v>
      </c>
      <c r="B37" s="21" t="s">
        <v>43</v>
      </c>
      <c r="C37" s="22" t="n">
        <v>47125</v>
      </c>
      <c r="D37" s="84" t="n">
        <v>18797178.61</v>
      </c>
      <c r="E37" s="24" t="n">
        <v>11781</v>
      </c>
      <c r="F37" s="23" t="n">
        <v>4699294.65</v>
      </c>
      <c r="G37" s="24" t="n">
        <v>12102</v>
      </c>
      <c r="H37" s="23" t="n">
        <v>4799294.65</v>
      </c>
      <c r="I37" s="24" t="n">
        <v>11460</v>
      </c>
      <c r="J37" s="23" t="n">
        <v>4599294.65</v>
      </c>
      <c r="K37" s="24" t="n">
        <v>11782</v>
      </c>
      <c r="L37" s="23" t="n">
        <v>4699294.66</v>
      </c>
      <c r="P37" s="85"/>
    </row>
    <row r="38" customFormat="false" ht="19.7" hidden="false" customHeight="true" outlineLevel="0" collapsed="false">
      <c r="A38" s="20" t="n">
        <v>30</v>
      </c>
      <c r="B38" s="21" t="s">
        <v>44</v>
      </c>
      <c r="C38" s="22" t="n">
        <v>3384</v>
      </c>
      <c r="D38" s="84" t="n">
        <v>1854114.65</v>
      </c>
      <c r="E38" s="24" t="n">
        <v>846</v>
      </c>
      <c r="F38" s="23" t="n">
        <v>463528.66</v>
      </c>
      <c r="G38" s="24" t="n">
        <v>846</v>
      </c>
      <c r="H38" s="23" t="n">
        <v>463528.66</v>
      </c>
      <c r="I38" s="24" t="n">
        <v>846</v>
      </c>
      <c r="J38" s="23" t="n">
        <v>463528.66</v>
      </c>
      <c r="K38" s="24" t="n">
        <v>846</v>
      </c>
      <c r="L38" s="23" t="n">
        <v>463528.67</v>
      </c>
    </row>
    <row r="39" customFormat="false" ht="14.25" hidden="false" customHeight="false" outlineLevel="0" collapsed="false">
      <c r="A39" s="20" t="n">
        <v>31</v>
      </c>
      <c r="B39" s="21" t="s">
        <v>45</v>
      </c>
      <c r="C39" s="22" t="n">
        <v>12128</v>
      </c>
      <c r="D39" s="84" t="n">
        <v>4474422.01</v>
      </c>
      <c r="E39" s="24" t="n">
        <v>3032</v>
      </c>
      <c r="F39" s="23" t="n">
        <v>1118605.5</v>
      </c>
      <c r="G39" s="24" t="n">
        <v>3032</v>
      </c>
      <c r="H39" s="23" t="n">
        <v>1118605.5</v>
      </c>
      <c r="I39" s="24" t="n">
        <v>3032</v>
      </c>
      <c r="J39" s="23" t="n">
        <v>1118605.5</v>
      </c>
      <c r="K39" s="24" t="n">
        <v>3032</v>
      </c>
      <c r="L39" s="23" t="n">
        <v>1118605.51</v>
      </c>
      <c r="P39" s="85"/>
      <c r="Q39" s="86"/>
    </row>
    <row r="40" customFormat="false" ht="14.25" hidden="false" customHeight="false" outlineLevel="0" collapsed="false">
      <c r="A40" s="20" t="n">
        <v>32</v>
      </c>
      <c r="B40" s="21" t="s">
        <v>46</v>
      </c>
      <c r="C40" s="22" t="n">
        <v>4460</v>
      </c>
      <c r="D40" s="84" t="n">
        <v>4811845.34</v>
      </c>
      <c r="E40" s="24" t="n">
        <v>1115</v>
      </c>
      <c r="F40" s="23" t="n">
        <v>1202961.34</v>
      </c>
      <c r="G40" s="24" t="n">
        <v>1115</v>
      </c>
      <c r="H40" s="23" t="n">
        <v>1202961.33</v>
      </c>
      <c r="I40" s="24" t="n">
        <v>1115</v>
      </c>
      <c r="J40" s="23" t="n">
        <v>1202961.33</v>
      </c>
      <c r="K40" s="24" t="n">
        <v>1115</v>
      </c>
      <c r="L40" s="23" t="n">
        <v>1202961.34</v>
      </c>
    </row>
    <row r="41" customFormat="false" ht="14.25" hidden="false" customHeight="false" outlineLevel="0" collapsed="false">
      <c r="A41" s="20" t="n">
        <v>33</v>
      </c>
      <c r="B41" s="21" t="s">
        <v>47</v>
      </c>
      <c r="C41" s="22" t="n">
        <v>28666</v>
      </c>
      <c r="D41" s="84" t="n">
        <v>20998685.07</v>
      </c>
      <c r="E41" s="24" t="n">
        <v>8369</v>
      </c>
      <c r="F41" s="23" t="n">
        <v>5194369.48</v>
      </c>
      <c r="G41" s="24" t="n">
        <v>5062</v>
      </c>
      <c r="H41" s="23" t="n">
        <v>4194369.48</v>
      </c>
      <c r="I41" s="24" t="n">
        <v>7618</v>
      </c>
      <c r="J41" s="23" t="n">
        <v>5804973.06</v>
      </c>
      <c r="K41" s="24" t="n">
        <v>7617</v>
      </c>
      <c r="L41" s="23" t="n">
        <v>5804973.05</v>
      </c>
      <c r="P41" s="85"/>
    </row>
    <row r="42" customFormat="false" ht="14.25" hidden="false" customHeight="false" outlineLevel="0" collapsed="false">
      <c r="A42" s="20" t="n">
        <v>34</v>
      </c>
      <c r="B42" s="21" t="s">
        <v>48</v>
      </c>
      <c r="C42" s="22" t="n">
        <v>0</v>
      </c>
      <c r="D42" s="84" t="n">
        <v>0</v>
      </c>
      <c r="E42" s="24" t="n">
        <v>0</v>
      </c>
      <c r="F42" s="23" t="n">
        <v>0</v>
      </c>
      <c r="G42" s="24" t="n">
        <v>0</v>
      </c>
      <c r="H42" s="23" t="n">
        <v>0</v>
      </c>
      <c r="I42" s="24" t="n">
        <v>0</v>
      </c>
      <c r="J42" s="23" t="n">
        <v>0</v>
      </c>
      <c r="K42" s="24" t="n">
        <v>0</v>
      </c>
      <c r="L42" s="23" t="n">
        <v>0</v>
      </c>
    </row>
    <row r="43" customFormat="false" ht="14.25" hidden="false" customHeight="false" outlineLevel="0" collapsed="false">
      <c r="A43" s="20" t="n">
        <v>35</v>
      </c>
      <c r="B43" s="21" t="s">
        <v>49</v>
      </c>
      <c r="C43" s="22" t="n">
        <v>10444</v>
      </c>
      <c r="D43" s="84" t="n">
        <v>5389744.33</v>
      </c>
      <c r="E43" s="24" t="n">
        <v>2611</v>
      </c>
      <c r="F43" s="23" t="n">
        <v>1347436.08</v>
      </c>
      <c r="G43" s="24" t="n">
        <v>2611</v>
      </c>
      <c r="H43" s="23" t="n">
        <v>1347436.08</v>
      </c>
      <c r="I43" s="24" t="n">
        <v>2611</v>
      </c>
      <c r="J43" s="23" t="n">
        <v>1347436.08</v>
      </c>
      <c r="K43" s="24" t="n">
        <v>2611</v>
      </c>
      <c r="L43" s="23" t="n">
        <v>1347436.09</v>
      </c>
      <c r="P43" s="85"/>
    </row>
    <row r="44" customFormat="false" ht="14.25" hidden="false" customHeight="false" outlineLevel="0" collapsed="false">
      <c r="A44" s="20" t="n">
        <v>36</v>
      </c>
      <c r="B44" s="21" t="s">
        <v>50</v>
      </c>
      <c r="C44" s="22" t="n">
        <v>0</v>
      </c>
      <c r="D44" s="84" t="n">
        <v>0</v>
      </c>
      <c r="E44" s="24" t="n">
        <v>0</v>
      </c>
      <c r="F44" s="23" t="n">
        <v>0</v>
      </c>
      <c r="G44" s="24" t="n">
        <v>0</v>
      </c>
      <c r="H44" s="23" t="n">
        <v>0</v>
      </c>
      <c r="I44" s="24" t="n">
        <v>0</v>
      </c>
      <c r="J44" s="23" t="n">
        <v>0</v>
      </c>
      <c r="K44" s="24" t="n">
        <v>0</v>
      </c>
      <c r="L44" s="23" t="n">
        <v>0</v>
      </c>
    </row>
    <row r="45" customFormat="false" ht="14.25" hidden="false" customHeight="false" outlineLevel="0" collapsed="false">
      <c r="A45" s="20" t="n">
        <v>37</v>
      </c>
      <c r="B45" s="21" t="s">
        <v>51</v>
      </c>
      <c r="C45" s="22" t="n">
        <v>15444</v>
      </c>
      <c r="D45" s="84" t="n">
        <v>7770605.57</v>
      </c>
      <c r="E45" s="24" t="n">
        <v>4361</v>
      </c>
      <c r="F45" s="23" t="n">
        <v>2144457.52</v>
      </c>
      <c r="G45" s="24" t="n">
        <v>4361</v>
      </c>
      <c r="H45" s="23" t="n">
        <v>2144457.52</v>
      </c>
      <c r="I45" s="24" t="n">
        <v>3361</v>
      </c>
      <c r="J45" s="23" t="n">
        <v>1740845.27</v>
      </c>
      <c r="K45" s="24" t="n">
        <v>3361</v>
      </c>
      <c r="L45" s="23" t="n">
        <v>1740845.26</v>
      </c>
    </row>
    <row r="46" customFormat="false" ht="14.25" hidden="false" customHeight="false" outlineLevel="0" collapsed="false">
      <c r="A46" s="20" t="n">
        <v>38</v>
      </c>
      <c r="B46" s="21" t="s">
        <v>52</v>
      </c>
      <c r="C46" s="22" t="n">
        <v>64666</v>
      </c>
      <c r="D46" s="84" t="n">
        <v>33098425</v>
      </c>
      <c r="E46" s="24" t="n">
        <v>23087</v>
      </c>
      <c r="F46" s="23" t="n">
        <v>9744606.25</v>
      </c>
      <c r="G46" s="24" t="n">
        <v>18167</v>
      </c>
      <c r="H46" s="23" t="n">
        <v>10483106.25</v>
      </c>
      <c r="I46" s="24" t="n">
        <v>9553</v>
      </c>
      <c r="J46" s="23" t="n">
        <v>5086106.25</v>
      </c>
      <c r="K46" s="24" t="n">
        <v>13859</v>
      </c>
      <c r="L46" s="23" t="n">
        <v>7784606.25</v>
      </c>
    </row>
    <row r="47" customFormat="false" ht="14.25" hidden="false" customHeight="false" outlineLevel="0" collapsed="false">
      <c r="A47" s="20" t="n">
        <v>39</v>
      </c>
      <c r="B47" s="21" t="s">
        <v>53</v>
      </c>
      <c r="C47" s="22" t="n">
        <v>406812</v>
      </c>
      <c r="D47" s="84" t="n">
        <v>194662576.72</v>
      </c>
      <c r="E47" s="24" t="n">
        <v>126733</v>
      </c>
      <c r="F47" s="23" t="n">
        <v>48665644.18</v>
      </c>
      <c r="G47" s="24" t="n">
        <v>121635</v>
      </c>
      <c r="H47" s="23" t="n">
        <v>60349344.18</v>
      </c>
      <c r="I47" s="24" t="n">
        <v>65085</v>
      </c>
      <c r="J47" s="23" t="n">
        <v>36981944.18</v>
      </c>
      <c r="K47" s="24" t="n">
        <v>93359</v>
      </c>
      <c r="L47" s="23" t="n">
        <v>48665644.18</v>
      </c>
    </row>
    <row r="48" customFormat="false" ht="14.25" hidden="false" customHeight="false" outlineLevel="0" collapsed="false">
      <c r="A48" s="20" t="n">
        <v>40</v>
      </c>
      <c r="B48" s="21" t="s">
        <v>54</v>
      </c>
      <c r="C48" s="22" t="n">
        <v>253473</v>
      </c>
      <c r="D48" s="84" t="n">
        <v>103886374.04</v>
      </c>
      <c r="E48" s="24" t="n">
        <v>79338</v>
      </c>
      <c r="F48" s="23" t="n">
        <v>32511593.51</v>
      </c>
      <c r="G48" s="24" t="n">
        <v>72880</v>
      </c>
      <c r="H48" s="23" t="n">
        <v>36793093.51</v>
      </c>
      <c r="I48" s="24" t="n">
        <v>43210</v>
      </c>
      <c r="J48" s="23" t="n">
        <v>10790093.51</v>
      </c>
      <c r="K48" s="24" t="n">
        <v>58045</v>
      </c>
      <c r="L48" s="23" t="n">
        <v>23791593.51</v>
      </c>
    </row>
    <row r="49" customFormat="false" ht="14.25" hidden="false" customHeight="false" outlineLevel="0" collapsed="false">
      <c r="A49" s="20" t="n">
        <v>41</v>
      </c>
      <c r="B49" s="21" t="s">
        <v>55</v>
      </c>
      <c r="C49" s="22" t="n">
        <v>233634</v>
      </c>
      <c r="D49" s="84" t="n">
        <v>107311448.47</v>
      </c>
      <c r="E49" s="24" t="n">
        <v>59609</v>
      </c>
      <c r="F49" s="23" t="n">
        <v>26827862.12</v>
      </c>
      <c r="G49" s="24" t="n">
        <v>58008</v>
      </c>
      <c r="H49" s="23" t="n">
        <v>29846162.12</v>
      </c>
      <c r="I49" s="24" t="n">
        <v>58008</v>
      </c>
      <c r="J49" s="23" t="n">
        <v>23809562.12</v>
      </c>
      <c r="K49" s="24" t="n">
        <v>58009</v>
      </c>
      <c r="L49" s="23" t="n">
        <v>26827862.11</v>
      </c>
    </row>
    <row r="50" customFormat="false" ht="14.25" hidden="false" customHeight="false" outlineLevel="0" collapsed="false">
      <c r="A50" s="20" t="n">
        <v>42</v>
      </c>
      <c r="B50" s="25" t="s">
        <v>56</v>
      </c>
      <c r="C50" s="22" t="n">
        <v>7600</v>
      </c>
      <c r="D50" s="84" t="n">
        <v>4617891.16</v>
      </c>
      <c r="E50" s="24" t="n">
        <v>1900</v>
      </c>
      <c r="F50" s="23" t="n">
        <v>1154472.79</v>
      </c>
      <c r="G50" s="24" t="n">
        <v>1900</v>
      </c>
      <c r="H50" s="23" t="n">
        <v>1154472.79</v>
      </c>
      <c r="I50" s="24" t="n">
        <v>1900</v>
      </c>
      <c r="J50" s="23" t="n">
        <v>1154472.79</v>
      </c>
      <c r="K50" s="24" t="n">
        <v>1900</v>
      </c>
      <c r="L50" s="23" t="n">
        <v>1154472.79</v>
      </c>
    </row>
    <row r="51" customFormat="false" ht="14.25" hidden="false" customHeight="false" outlineLevel="0" collapsed="false">
      <c r="A51" s="20" t="n">
        <v>43</v>
      </c>
      <c r="B51" s="25" t="s">
        <v>57</v>
      </c>
      <c r="C51" s="22" t="n">
        <v>49</v>
      </c>
      <c r="D51" s="84" t="n">
        <v>24359.93</v>
      </c>
      <c r="E51" s="24" t="n">
        <v>12</v>
      </c>
      <c r="F51" s="23" t="n">
        <v>6089.98</v>
      </c>
      <c r="G51" s="24" t="n">
        <v>12</v>
      </c>
      <c r="H51" s="23" t="n">
        <v>6089.98</v>
      </c>
      <c r="I51" s="24" t="n">
        <v>12</v>
      </c>
      <c r="J51" s="23" t="n">
        <v>6089.98</v>
      </c>
      <c r="K51" s="24" t="n">
        <v>13</v>
      </c>
      <c r="L51" s="23" t="n">
        <v>6089.99</v>
      </c>
    </row>
    <row r="52" customFormat="false" ht="18" hidden="false" customHeight="true" outlineLevel="0" collapsed="false">
      <c r="A52" s="20" t="n">
        <v>44</v>
      </c>
      <c r="B52" s="25" t="s">
        <v>58</v>
      </c>
      <c r="C52" s="22" t="n">
        <v>73545</v>
      </c>
      <c r="D52" s="84" t="n">
        <v>43876542.58</v>
      </c>
      <c r="E52" s="24" t="n">
        <v>18386</v>
      </c>
      <c r="F52" s="23" t="n">
        <v>10969135.65</v>
      </c>
      <c r="G52" s="24" t="n">
        <v>18386</v>
      </c>
      <c r="H52" s="23" t="n">
        <v>10969135.64</v>
      </c>
      <c r="I52" s="24" t="n">
        <v>18386</v>
      </c>
      <c r="J52" s="23" t="n">
        <v>10969135.64</v>
      </c>
      <c r="K52" s="24" t="n">
        <v>18387</v>
      </c>
      <c r="L52" s="23" t="n">
        <v>10969135.65</v>
      </c>
    </row>
    <row r="53" customFormat="false" ht="14.25" hidden="false" customHeight="false" outlineLevel="0" collapsed="false">
      <c r="A53" s="20" t="n">
        <v>45</v>
      </c>
      <c r="B53" s="25" t="s">
        <v>59</v>
      </c>
      <c r="C53" s="22" t="n">
        <v>16100</v>
      </c>
      <c r="D53" s="84" t="n">
        <v>9882217.11</v>
      </c>
      <c r="E53" s="24" t="n">
        <v>3840</v>
      </c>
      <c r="F53" s="23" t="n">
        <v>2975523.92</v>
      </c>
      <c r="G53" s="24" t="n">
        <v>4206</v>
      </c>
      <c r="H53" s="23" t="n">
        <v>2509830.92</v>
      </c>
      <c r="I53" s="24" t="n">
        <v>6134</v>
      </c>
      <c r="J53" s="23" t="n">
        <v>3025338.36</v>
      </c>
      <c r="K53" s="24" t="n">
        <v>1920</v>
      </c>
      <c r="L53" s="23" t="n">
        <v>1371523.91</v>
      </c>
    </row>
    <row r="54" customFormat="false" ht="14.25" hidden="false" customHeight="false" outlineLevel="0" collapsed="false">
      <c r="A54" s="20" t="n">
        <v>46</v>
      </c>
      <c r="B54" s="25" t="s">
        <v>60</v>
      </c>
      <c r="C54" s="22" t="n">
        <v>119951</v>
      </c>
      <c r="D54" s="84" t="n">
        <v>55558391.61</v>
      </c>
      <c r="E54" s="24" t="n">
        <v>30765</v>
      </c>
      <c r="F54" s="23" t="n">
        <v>14249717.03</v>
      </c>
      <c r="G54" s="24" t="n">
        <v>30765</v>
      </c>
      <c r="H54" s="23" t="n">
        <v>14249717.03</v>
      </c>
      <c r="I54" s="24" t="n">
        <v>30765</v>
      </c>
      <c r="J54" s="23" t="n">
        <v>14249717.03</v>
      </c>
      <c r="K54" s="24" t="n">
        <v>27656</v>
      </c>
      <c r="L54" s="23" t="n">
        <v>12809240.52</v>
      </c>
    </row>
    <row r="55" customFormat="false" ht="14.25" hidden="false" customHeight="false" outlineLevel="0" collapsed="false">
      <c r="A55" s="20" t="n">
        <v>47</v>
      </c>
      <c r="B55" s="25" t="s">
        <v>61</v>
      </c>
      <c r="C55" s="22" t="n">
        <v>26028</v>
      </c>
      <c r="D55" s="84" t="n">
        <v>10286904.74</v>
      </c>
      <c r="E55" s="24" t="n">
        <v>7007</v>
      </c>
      <c r="F55" s="23" t="n">
        <v>2769338.46</v>
      </c>
      <c r="G55" s="24" t="n">
        <v>7007</v>
      </c>
      <c r="H55" s="23" t="n">
        <v>2769338.46</v>
      </c>
      <c r="I55" s="24" t="n">
        <v>6007</v>
      </c>
      <c r="J55" s="23" t="n">
        <v>2374113.91</v>
      </c>
      <c r="K55" s="24" t="n">
        <v>6007</v>
      </c>
      <c r="L55" s="23" t="n">
        <v>2374113.91</v>
      </c>
    </row>
    <row r="56" customFormat="false" ht="14.25" hidden="false" customHeight="false" outlineLevel="0" collapsed="false">
      <c r="A56" s="20" t="n">
        <v>48</v>
      </c>
      <c r="B56" s="25" t="s">
        <v>62</v>
      </c>
      <c r="C56" s="22" t="n">
        <v>2688</v>
      </c>
      <c r="D56" s="84" t="n">
        <v>875820.82</v>
      </c>
      <c r="E56" s="24" t="n">
        <v>672</v>
      </c>
      <c r="F56" s="23" t="n">
        <v>230955.21</v>
      </c>
      <c r="G56" s="24" t="n">
        <v>672</v>
      </c>
      <c r="H56" s="23" t="n">
        <v>230955.2</v>
      </c>
      <c r="I56" s="24" t="n">
        <v>672</v>
      </c>
      <c r="J56" s="23" t="n">
        <v>198955.2</v>
      </c>
      <c r="K56" s="24" t="n">
        <v>672</v>
      </c>
      <c r="L56" s="23" t="n">
        <v>214955.21</v>
      </c>
    </row>
    <row r="57" customFormat="false" ht="14.25" hidden="false" customHeight="false" outlineLevel="0" collapsed="false">
      <c r="A57" s="20" t="n">
        <v>49</v>
      </c>
      <c r="B57" s="25" t="s">
        <v>63</v>
      </c>
      <c r="C57" s="22" t="n">
        <v>6049</v>
      </c>
      <c r="D57" s="84" t="n">
        <v>2014298.35</v>
      </c>
      <c r="E57" s="24" t="n">
        <v>1512</v>
      </c>
      <c r="F57" s="23" t="n">
        <v>503574.59</v>
      </c>
      <c r="G57" s="24" t="n">
        <v>1512</v>
      </c>
      <c r="H57" s="23" t="n">
        <v>503574.59</v>
      </c>
      <c r="I57" s="24" t="n">
        <v>1512</v>
      </c>
      <c r="J57" s="23" t="n">
        <v>503574.59</v>
      </c>
      <c r="K57" s="24" t="n">
        <v>1513</v>
      </c>
      <c r="L57" s="23" t="n">
        <v>503574.58</v>
      </c>
    </row>
    <row r="58" customFormat="false" ht="14.25" hidden="false" customHeight="false" outlineLevel="0" collapsed="false">
      <c r="A58" s="20" t="n">
        <v>50</v>
      </c>
      <c r="B58" s="25" t="s">
        <v>64</v>
      </c>
      <c r="C58" s="22" t="n">
        <v>10</v>
      </c>
      <c r="D58" s="84" t="n">
        <v>237620.9</v>
      </c>
      <c r="E58" s="24" t="n">
        <v>3</v>
      </c>
      <c r="F58" s="23" t="n">
        <v>71286.27</v>
      </c>
      <c r="G58" s="24" t="n">
        <v>2</v>
      </c>
      <c r="H58" s="23" t="n">
        <v>55444.88</v>
      </c>
      <c r="I58" s="24" t="n">
        <v>2</v>
      </c>
      <c r="J58" s="23" t="n">
        <v>55444.88</v>
      </c>
      <c r="K58" s="24" t="n">
        <v>3</v>
      </c>
      <c r="L58" s="23" t="n">
        <v>55444.87</v>
      </c>
    </row>
    <row r="59" customFormat="false" ht="14.25" hidden="false" customHeight="false" outlineLevel="0" collapsed="false">
      <c r="A59" s="20" t="n">
        <v>51</v>
      </c>
      <c r="B59" s="25" t="s">
        <v>65</v>
      </c>
      <c r="C59" s="22" t="n">
        <v>90</v>
      </c>
      <c r="D59" s="84" t="n">
        <v>2138588.1</v>
      </c>
      <c r="E59" s="24" t="n">
        <v>25</v>
      </c>
      <c r="F59" s="23" t="n">
        <v>594647.03</v>
      </c>
      <c r="G59" s="24" t="n">
        <v>26</v>
      </c>
      <c r="H59" s="23" t="n">
        <v>617220.02</v>
      </c>
      <c r="I59" s="24" t="n">
        <v>18</v>
      </c>
      <c r="J59" s="23" t="n">
        <v>412074.02</v>
      </c>
      <c r="K59" s="24" t="n">
        <v>21</v>
      </c>
      <c r="L59" s="23" t="n">
        <v>514647.03</v>
      </c>
    </row>
    <row r="60" customFormat="false" ht="14.25" hidden="false" customHeight="false" outlineLevel="0" collapsed="false">
      <c r="A60" s="20" t="n">
        <v>52</v>
      </c>
      <c r="B60" s="25" t="s">
        <v>66</v>
      </c>
      <c r="C60" s="22" t="n">
        <v>0</v>
      </c>
      <c r="D60" s="84" t="n">
        <v>0</v>
      </c>
      <c r="E60" s="24" t="n">
        <v>0</v>
      </c>
      <c r="F60" s="23" t="n">
        <v>0</v>
      </c>
      <c r="G60" s="24" t="n">
        <v>0</v>
      </c>
      <c r="H60" s="23" t="n">
        <v>0</v>
      </c>
      <c r="I60" s="24" t="n">
        <v>0</v>
      </c>
      <c r="J60" s="23" t="n">
        <v>0</v>
      </c>
      <c r="K60" s="24" t="n">
        <v>0</v>
      </c>
      <c r="L60" s="23" t="n">
        <v>0</v>
      </c>
    </row>
    <row r="61" customFormat="false" ht="14.25" hidden="false" customHeight="false" outlineLevel="0" collapsed="false">
      <c r="A61" s="20" t="n">
        <v>53</v>
      </c>
      <c r="B61" s="25" t="s">
        <v>67</v>
      </c>
      <c r="C61" s="22" t="n">
        <v>0</v>
      </c>
      <c r="D61" s="84" t="n">
        <v>4314035.4</v>
      </c>
      <c r="E61" s="24" t="n">
        <v>0</v>
      </c>
      <c r="F61" s="23" t="n">
        <v>1126380</v>
      </c>
      <c r="G61" s="24" t="n">
        <v>0</v>
      </c>
      <c r="H61" s="23" t="n">
        <v>1126380</v>
      </c>
      <c r="I61" s="24" t="n">
        <v>0</v>
      </c>
      <c r="J61" s="23" t="n">
        <v>1126380</v>
      </c>
      <c r="K61" s="24" t="n">
        <v>0</v>
      </c>
      <c r="L61" s="23" t="n">
        <v>934895.4</v>
      </c>
    </row>
    <row r="62" customFormat="false" ht="14.25" hidden="false" customHeight="false" outlineLevel="0" collapsed="false">
      <c r="A62" s="20" t="n">
        <v>54</v>
      </c>
      <c r="B62" s="25" t="s">
        <v>68</v>
      </c>
      <c r="C62" s="22" t="n">
        <v>0</v>
      </c>
      <c r="D62" s="84" t="n">
        <v>0</v>
      </c>
      <c r="E62" s="24" t="n">
        <v>0</v>
      </c>
      <c r="F62" s="23" t="n">
        <v>0</v>
      </c>
      <c r="G62" s="24" t="n">
        <v>0</v>
      </c>
      <c r="H62" s="23" t="n">
        <v>0</v>
      </c>
      <c r="I62" s="24" t="n">
        <v>0</v>
      </c>
      <c r="J62" s="23" t="n">
        <v>0</v>
      </c>
      <c r="K62" s="24" t="n">
        <v>0</v>
      </c>
      <c r="L62" s="23" t="n">
        <v>0</v>
      </c>
    </row>
    <row r="63" customFormat="false" ht="14.25" hidden="false" customHeight="false" outlineLevel="0" collapsed="false">
      <c r="A63" s="20" t="n">
        <v>55</v>
      </c>
      <c r="B63" s="25" t="s">
        <v>69</v>
      </c>
      <c r="C63" s="22" t="n">
        <v>0</v>
      </c>
      <c r="D63" s="84" t="n">
        <v>0</v>
      </c>
      <c r="E63" s="24" t="n">
        <v>0</v>
      </c>
      <c r="F63" s="23" t="n">
        <v>0</v>
      </c>
      <c r="G63" s="24" t="n">
        <v>0</v>
      </c>
      <c r="H63" s="23" t="n">
        <v>0</v>
      </c>
      <c r="I63" s="24" t="n">
        <v>0</v>
      </c>
      <c r="J63" s="23" t="n">
        <v>0</v>
      </c>
      <c r="K63" s="24" t="n">
        <v>0</v>
      </c>
      <c r="L63" s="23" t="n">
        <v>0</v>
      </c>
    </row>
    <row r="64" customFormat="false" ht="14.25" hidden="false" customHeight="false" outlineLevel="0" collapsed="false">
      <c r="A64" s="20" t="n">
        <v>56</v>
      </c>
      <c r="B64" s="25" t="s">
        <v>70</v>
      </c>
      <c r="C64" s="22" t="n">
        <v>850</v>
      </c>
      <c r="D64" s="84" t="n">
        <v>307393.88</v>
      </c>
      <c r="E64" s="24" t="n">
        <v>213</v>
      </c>
      <c r="F64" s="23" t="n">
        <v>76848.47</v>
      </c>
      <c r="G64" s="24" t="n">
        <v>212</v>
      </c>
      <c r="H64" s="23" t="n">
        <v>76848.47</v>
      </c>
      <c r="I64" s="24" t="n">
        <v>212</v>
      </c>
      <c r="J64" s="23" t="n">
        <v>76848.47</v>
      </c>
      <c r="K64" s="24" t="n">
        <v>213</v>
      </c>
      <c r="L64" s="23" t="n">
        <v>76848.47</v>
      </c>
    </row>
    <row r="65" customFormat="false" ht="14.25" hidden="false" customHeight="false" outlineLevel="0" collapsed="false">
      <c r="A65" s="20" t="n">
        <v>57</v>
      </c>
      <c r="B65" s="26" t="s">
        <v>71</v>
      </c>
      <c r="C65" s="22" t="n">
        <v>0</v>
      </c>
      <c r="D65" s="84" t="n">
        <v>2224100</v>
      </c>
      <c r="E65" s="24" t="n">
        <v>0</v>
      </c>
      <c r="F65" s="23" t="n">
        <v>556025</v>
      </c>
      <c r="G65" s="24" t="n">
        <v>0</v>
      </c>
      <c r="H65" s="23" t="n">
        <v>556025</v>
      </c>
      <c r="I65" s="24" t="n">
        <v>0</v>
      </c>
      <c r="J65" s="23" t="n">
        <v>556025</v>
      </c>
      <c r="K65" s="24" t="n">
        <v>0</v>
      </c>
      <c r="L65" s="23" t="n">
        <v>556025</v>
      </c>
    </row>
    <row r="66" customFormat="false" ht="14.25" hidden="false" customHeight="false" outlineLevel="0" collapsed="false">
      <c r="A66" s="20" t="n">
        <v>58</v>
      </c>
      <c r="B66" s="26" t="s">
        <v>72</v>
      </c>
      <c r="C66" s="22" t="n">
        <v>0</v>
      </c>
      <c r="D66" s="84" t="n">
        <v>0</v>
      </c>
      <c r="E66" s="24" t="n">
        <v>0</v>
      </c>
      <c r="F66" s="23" t="n">
        <v>0</v>
      </c>
      <c r="G66" s="24" t="n">
        <v>0</v>
      </c>
      <c r="H66" s="23" t="n">
        <v>0</v>
      </c>
      <c r="I66" s="24" t="n">
        <v>0</v>
      </c>
      <c r="J66" s="23" t="n">
        <v>0</v>
      </c>
      <c r="K66" s="24" t="n">
        <v>0</v>
      </c>
      <c r="L66" s="23" t="n">
        <v>0</v>
      </c>
    </row>
    <row r="67" customFormat="false" ht="14.25" hidden="false" customHeight="false" outlineLevel="0" collapsed="false">
      <c r="A67" s="20" t="n">
        <v>59</v>
      </c>
      <c r="B67" s="25" t="s">
        <v>73</v>
      </c>
      <c r="C67" s="22" t="n">
        <v>0</v>
      </c>
      <c r="D67" s="84" t="n">
        <v>0</v>
      </c>
      <c r="E67" s="24" t="n">
        <v>0</v>
      </c>
      <c r="F67" s="23" t="n">
        <v>0</v>
      </c>
      <c r="G67" s="24" t="n">
        <v>0</v>
      </c>
      <c r="H67" s="23" t="n">
        <v>0</v>
      </c>
      <c r="I67" s="24" t="n">
        <v>0</v>
      </c>
      <c r="J67" s="23" t="n">
        <v>0</v>
      </c>
      <c r="K67" s="24" t="n">
        <v>0</v>
      </c>
      <c r="L67" s="23" t="n">
        <v>0</v>
      </c>
    </row>
    <row r="68" customFormat="false" ht="14.25" hidden="false" customHeight="false" outlineLevel="0" collapsed="false">
      <c r="A68" s="20" t="n">
        <v>60</v>
      </c>
      <c r="B68" s="26" t="s">
        <v>74</v>
      </c>
      <c r="C68" s="22" t="n">
        <v>0</v>
      </c>
      <c r="D68" s="84" t="n">
        <v>0</v>
      </c>
      <c r="E68" s="24" t="n">
        <v>0</v>
      </c>
      <c r="F68" s="23" t="n">
        <v>0</v>
      </c>
      <c r="G68" s="24" t="n">
        <v>0</v>
      </c>
      <c r="H68" s="23" t="n">
        <v>0</v>
      </c>
      <c r="I68" s="24" t="n">
        <v>0</v>
      </c>
      <c r="J68" s="23" t="n">
        <v>0</v>
      </c>
      <c r="K68" s="24" t="n">
        <v>0</v>
      </c>
      <c r="L68" s="23" t="n">
        <v>0</v>
      </c>
    </row>
    <row r="69" customFormat="false" ht="14.25" hidden="false" customHeight="false" outlineLevel="0" collapsed="false">
      <c r="A69" s="20" t="n">
        <v>61</v>
      </c>
      <c r="B69" s="27" t="s">
        <v>75</v>
      </c>
      <c r="C69" s="22" t="n">
        <v>16</v>
      </c>
      <c r="D69" s="84" t="n">
        <v>4382.95</v>
      </c>
      <c r="E69" s="24" t="n">
        <v>6</v>
      </c>
      <c r="F69" s="23" t="n">
        <v>1675.74</v>
      </c>
      <c r="G69" s="24" t="n">
        <v>3</v>
      </c>
      <c r="H69" s="23" t="n">
        <v>902.4</v>
      </c>
      <c r="I69" s="24" t="n">
        <v>4</v>
      </c>
      <c r="J69" s="23" t="n">
        <v>902.41</v>
      </c>
      <c r="K69" s="24" t="n">
        <v>3</v>
      </c>
      <c r="L69" s="23" t="n">
        <v>902.4</v>
      </c>
    </row>
    <row r="70" customFormat="false" ht="14.25" hidden="false" customHeight="false" outlineLevel="0" collapsed="false">
      <c r="A70" s="20" t="n">
        <v>62</v>
      </c>
      <c r="B70" s="27" t="s">
        <v>76</v>
      </c>
      <c r="C70" s="22" t="n">
        <v>0</v>
      </c>
      <c r="D70" s="84" t="n">
        <v>5537600</v>
      </c>
      <c r="E70" s="24" t="n">
        <v>0</v>
      </c>
      <c r="F70" s="23" t="n">
        <v>1384400</v>
      </c>
      <c r="G70" s="24" t="n">
        <v>0</v>
      </c>
      <c r="H70" s="23" t="n">
        <v>1384400</v>
      </c>
      <c r="I70" s="24" t="n">
        <v>0</v>
      </c>
      <c r="J70" s="23" t="n">
        <v>1384400</v>
      </c>
      <c r="K70" s="24" t="n">
        <v>0</v>
      </c>
      <c r="L70" s="23" t="n">
        <v>1384400</v>
      </c>
    </row>
    <row r="71" customFormat="false" ht="15.75" hidden="false" customHeight="true" outlineLevel="0" collapsed="false">
      <c r="A71" s="20" t="n">
        <v>63</v>
      </c>
      <c r="B71" s="27" t="s">
        <v>77</v>
      </c>
      <c r="C71" s="22"/>
      <c r="D71" s="84"/>
      <c r="E71" s="24" t="n">
        <v>0</v>
      </c>
      <c r="F71" s="23" t="n">
        <v>0</v>
      </c>
      <c r="G71" s="24" t="n">
        <v>0</v>
      </c>
      <c r="H71" s="23" t="n">
        <v>0</v>
      </c>
      <c r="I71" s="24" t="n">
        <v>0</v>
      </c>
      <c r="J71" s="23" t="n">
        <v>0</v>
      </c>
      <c r="K71" s="24" t="n">
        <v>0</v>
      </c>
      <c r="L71" s="23" t="n">
        <v>0</v>
      </c>
      <c r="O71" s="29"/>
      <c r="P71" s="65"/>
      <c r="Q71" s="65"/>
      <c r="R71" s="2"/>
      <c r="S71" s="30"/>
      <c r="T71" s="30"/>
      <c r="U71" s="30"/>
    </row>
    <row r="72" s="33" customFormat="true" ht="14.25" hidden="false" customHeight="false" outlineLevel="0" collapsed="false">
      <c r="A72" s="31"/>
      <c r="B72" s="32" t="s">
        <v>78</v>
      </c>
      <c r="C72" s="28" t="n">
        <v>2524018</v>
      </c>
      <c r="D72" s="84" t="n">
        <v>1299159099.88</v>
      </c>
      <c r="E72" s="28" t="n">
        <v>701534</v>
      </c>
      <c r="F72" s="84" t="n">
        <v>350437236.09</v>
      </c>
      <c r="G72" s="28" t="n">
        <v>700387</v>
      </c>
      <c r="H72" s="84" t="n">
        <v>360069241.24</v>
      </c>
      <c r="I72" s="28" t="n">
        <v>521652</v>
      </c>
      <c r="J72" s="84" t="n">
        <v>276015889.47</v>
      </c>
      <c r="K72" s="28" t="n">
        <v>600445</v>
      </c>
      <c r="L72" s="84" t="n">
        <v>312636733.08</v>
      </c>
      <c r="M72" s="3"/>
      <c r="N72" s="3"/>
      <c r="O72" s="2"/>
      <c r="P72" s="66"/>
      <c r="Q72" s="66"/>
      <c r="R72" s="2"/>
      <c r="S72" s="30"/>
      <c r="T72" s="30"/>
      <c r="U72" s="30"/>
    </row>
    <row r="73" customFormat="false" ht="18.75" hidden="false" customHeight="true" outlineLevel="0" collapsed="false">
      <c r="C73" s="2"/>
      <c r="E73" s="34"/>
      <c r="G73" s="34"/>
      <c r="I73" s="34"/>
      <c r="J73" s="34"/>
      <c r="K73" s="34"/>
      <c r="L73" s="87"/>
      <c r="M73" s="30"/>
    </row>
    <row r="74" customFormat="false" ht="14.25" hidden="false" customHeight="false" outlineLevel="0" collapsed="false">
      <c r="C74" s="86"/>
      <c r="D74" s="78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K31" activeCellId="0" sqref="K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2" width="84.85"/>
    <col collapsed="false" customWidth="true" hidden="false" outlineLevel="0" max="3" min="3" style="42" width="14.28"/>
    <col collapsed="false" customWidth="true" hidden="false" outlineLevel="0" max="4" min="4" style="69" width="22.99"/>
    <col collapsed="false" customWidth="true" hidden="false" outlineLevel="0" max="5" min="5" style="42" width="12.85"/>
    <col collapsed="false" customWidth="true" hidden="false" outlineLevel="0" max="6" min="6" style="40" width="18.28"/>
    <col collapsed="false" customWidth="true" hidden="false" outlineLevel="0" max="7" min="7" style="42" width="15.28"/>
    <col collapsed="false" customWidth="true" hidden="false" outlineLevel="0" max="8" min="8" style="40" width="18.7"/>
    <col collapsed="false" customWidth="true" hidden="false" outlineLevel="0" max="9" min="9" style="42" width="16.13"/>
    <col collapsed="false" customWidth="true" hidden="false" outlineLevel="0" max="10" min="10" style="40" width="18.7"/>
    <col collapsed="false" customWidth="true" hidden="false" outlineLevel="0" max="11" min="11" style="42" width="12.56"/>
    <col collapsed="false" customWidth="true" hidden="false" outlineLevel="0" max="12" min="12" style="40" width="19.41"/>
    <col collapsed="false" customWidth="true" hidden="false" outlineLevel="0" max="14" min="13" style="41" width="15.28"/>
    <col collapsed="false" customWidth="true" hidden="false" outlineLevel="0" max="15" min="15" style="42" width="13.99"/>
    <col collapsed="false" customWidth="true" hidden="false" outlineLevel="0" max="16" min="16" style="42" width="17.56"/>
    <col collapsed="false" customWidth="false" hidden="false" outlineLevel="0" max="257" min="17" style="42" width="9.14"/>
  </cols>
  <sheetData>
    <row r="1" customFormat="false" ht="14.25" hidden="false" customHeight="false" outlineLevel="0" collapsed="false">
      <c r="A1" s="37"/>
      <c r="B1" s="88"/>
      <c r="C1" s="38"/>
      <c r="D1" s="38"/>
      <c r="E1" s="39"/>
      <c r="G1" s="39"/>
      <c r="I1" s="39"/>
      <c r="K1" s="41"/>
      <c r="L1" s="7" t="s">
        <v>0</v>
      </c>
      <c r="Q1" s="41"/>
    </row>
    <row r="2" customFormat="false" ht="14.25" hidden="false" customHeight="false" outlineLevel="0" collapsed="false">
      <c r="A2" s="37"/>
      <c r="B2" s="88"/>
      <c r="C2" s="38"/>
      <c r="D2" s="38"/>
      <c r="E2" s="39"/>
      <c r="G2" s="39"/>
      <c r="I2" s="39"/>
      <c r="K2" s="41"/>
      <c r="L2" s="7" t="s">
        <v>1</v>
      </c>
      <c r="Q2" s="41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47" customFormat="true" ht="33.95" hidden="false" customHeight="true" outlineLevel="0" collapsed="false">
      <c r="A5" s="43" t="s">
        <v>79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4"/>
      <c r="N5" s="44"/>
      <c r="O5" s="72"/>
      <c r="P5" s="72"/>
      <c r="Q5" s="44"/>
      <c r="R5" s="45"/>
      <c r="S5" s="45"/>
      <c r="T5" s="45"/>
      <c r="U5" s="45"/>
      <c r="V5" s="45"/>
      <c r="W5" s="45"/>
      <c r="X5" s="45"/>
      <c r="Y5" s="45"/>
      <c r="Z5" s="45"/>
      <c r="AA5" s="46"/>
    </row>
    <row r="6" customFormat="false" ht="14.25" hidden="false" customHeight="false" outlineLevel="0" collapsed="false">
      <c r="L6" s="89" t="s">
        <v>85</v>
      </c>
      <c r="P6" s="74"/>
    </row>
    <row r="7" customFormat="false" ht="30" hidden="false" customHeight="true" outlineLevel="0" collapsed="false">
      <c r="A7" s="90" t="s">
        <v>6</v>
      </c>
      <c r="B7" s="90" t="s">
        <v>7</v>
      </c>
      <c r="C7" s="90" t="s">
        <v>84</v>
      </c>
      <c r="D7" s="90"/>
      <c r="E7" s="55" t="s">
        <v>9</v>
      </c>
      <c r="F7" s="55"/>
      <c r="G7" s="55" t="s">
        <v>10</v>
      </c>
      <c r="H7" s="55"/>
      <c r="I7" s="55" t="s">
        <v>11</v>
      </c>
      <c r="J7" s="55"/>
      <c r="K7" s="55" t="s">
        <v>12</v>
      </c>
      <c r="L7" s="55"/>
    </row>
    <row r="8" s="94" customFormat="true" ht="63.2" hidden="false" customHeight="true" outlineLevel="0" collapsed="false">
      <c r="A8" s="90"/>
      <c r="B8" s="90"/>
      <c r="C8" s="90" t="s">
        <v>13</v>
      </c>
      <c r="D8" s="91" t="s">
        <v>14</v>
      </c>
      <c r="E8" s="90" t="s">
        <v>86</v>
      </c>
      <c r="F8" s="92" t="s">
        <v>14</v>
      </c>
      <c r="G8" s="90" t="s">
        <v>86</v>
      </c>
      <c r="H8" s="92" t="s">
        <v>14</v>
      </c>
      <c r="I8" s="90" t="s">
        <v>86</v>
      </c>
      <c r="J8" s="92" t="s">
        <v>14</v>
      </c>
      <c r="K8" s="90" t="s">
        <v>86</v>
      </c>
      <c r="L8" s="92" t="s">
        <v>14</v>
      </c>
      <c r="M8" s="93"/>
      <c r="N8" s="93"/>
    </row>
    <row r="9" customFormat="false" ht="14.25" hidden="false" customHeight="false" outlineLevel="0" collapsed="false">
      <c r="A9" s="55" t="n">
        <v>1</v>
      </c>
      <c r="B9" s="56" t="s">
        <v>15</v>
      </c>
      <c r="C9" s="59" t="n">
        <v>496</v>
      </c>
      <c r="D9" s="95" t="n">
        <v>241471.85</v>
      </c>
      <c r="E9" s="59" t="n">
        <v>140</v>
      </c>
      <c r="F9" s="58" t="n">
        <v>92333.42</v>
      </c>
      <c r="G9" s="59" t="n">
        <v>155</v>
      </c>
      <c r="H9" s="58" t="n">
        <v>43712.81</v>
      </c>
      <c r="I9" s="59" t="n">
        <v>83</v>
      </c>
      <c r="J9" s="58" t="n">
        <v>55712.81</v>
      </c>
      <c r="K9" s="59" t="n">
        <v>118</v>
      </c>
      <c r="L9" s="58" t="n">
        <v>49712.81</v>
      </c>
      <c r="O9" s="41"/>
      <c r="P9" s="41"/>
    </row>
    <row r="10" customFormat="false" ht="14.25" hidden="false" customHeight="false" outlineLevel="0" collapsed="false">
      <c r="A10" s="55" t="n">
        <v>2</v>
      </c>
      <c r="B10" s="56" t="s">
        <v>16</v>
      </c>
      <c r="C10" s="59" t="n">
        <v>2609</v>
      </c>
      <c r="D10" s="95" t="n">
        <v>1161628.49</v>
      </c>
      <c r="E10" s="59" t="n">
        <v>809</v>
      </c>
      <c r="F10" s="58" t="n">
        <v>513178.14</v>
      </c>
      <c r="G10" s="59" t="n">
        <v>822</v>
      </c>
      <c r="H10" s="58" t="n">
        <v>194020.12</v>
      </c>
      <c r="I10" s="59" t="n">
        <v>378</v>
      </c>
      <c r="J10" s="58" t="n">
        <v>238280.12</v>
      </c>
      <c r="K10" s="59" t="n">
        <v>600</v>
      </c>
      <c r="L10" s="58" t="n">
        <v>216150.11</v>
      </c>
      <c r="O10" s="41"/>
      <c r="P10" s="41"/>
    </row>
    <row r="11" customFormat="false" ht="14.25" hidden="false" customHeight="false" outlineLevel="0" collapsed="false">
      <c r="A11" s="55" t="n">
        <v>3</v>
      </c>
      <c r="B11" s="56" t="s">
        <v>17</v>
      </c>
      <c r="C11" s="59" t="n">
        <v>40200</v>
      </c>
      <c r="D11" s="95" t="n">
        <v>18026486.83</v>
      </c>
      <c r="E11" s="59" t="n">
        <v>10079</v>
      </c>
      <c r="F11" s="58" t="n">
        <v>4486272.41</v>
      </c>
      <c r="G11" s="59" t="n">
        <v>10040</v>
      </c>
      <c r="H11" s="58" t="n">
        <v>4513404.81</v>
      </c>
      <c r="I11" s="59" t="n">
        <v>10040</v>
      </c>
      <c r="J11" s="58" t="n">
        <v>4513404.81</v>
      </c>
      <c r="K11" s="59" t="n">
        <v>10041</v>
      </c>
      <c r="L11" s="58" t="n">
        <v>4513404.8</v>
      </c>
      <c r="O11" s="41"/>
      <c r="P11" s="41"/>
    </row>
    <row r="12" customFormat="false" ht="14.25" hidden="false" customHeight="false" outlineLevel="0" collapsed="false">
      <c r="A12" s="55" t="n">
        <v>4</v>
      </c>
      <c r="B12" s="56" t="s">
        <v>18</v>
      </c>
      <c r="C12" s="59" t="n">
        <v>3905</v>
      </c>
      <c r="D12" s="95" t="n">
        <v>1810298.31</v>
      </c>
      <c r="E12" s="59" t="n">
        <v>1199</v>
      </c>
      <c r="F12" s="58" t="n">
        <v>619940.7</v>
      </c>
      <c r="G12" s="59" t="n">
        <v>897</v>
      </c>
      <c r="H12" s="58" t="n">
        <v>330185.87</v>
      </c>
      <c r="I12" s="59" t="n">
        <v>907</v>
      </c>
      <c r="J12" s="58" t="n">
        <v>463385.87</v>
      </c>
      <c r="K12" s="59" t="n">
        <v>902</v>
      </c>
      <c r="L12" s="58" t="n">
        <v>396785.87</v>
      </c>
      <c r="O12" s="41"/>
      <c r="P12" s="41"/>
    </row>
    <row r="13" customFormat="false" ht="14.25" hidden="false" customHeight="false" outlineLevel="0" collapsed="false">
      <c r="A13" s="55" t="n">
        <v>5</v>
      </c>
      <c r="B13" s="56" t="s">
        <v>19</v>
      </c>
      <c r="C13" s="59" t="n">
        <v>10554</v>
      </c>
      <c r="D13" s="95" t="n">
        <v>4833471.4</v>
      </c>
      <c r="E13" s="59" t="n">
        <v>2906</v>
      </c>
      <c r="F13" s="58" t="n">
        <v>1692160.74</v>
      </c>
      <c r="G13" s="59" t="n">
        <v>2380</v>
      </c>
      <c r="H13" s="58" t="n">
        <v>1047103.55</v>
      </c>
      <c r="I13" s="59" t="n">
        <v>2718</v>
      </c>
      <c r="J13" s="58" t="n">
        <v>1047103.55</v>
      </c>
      <c r="K13" s="59" t="n">
        <v>2550</v>
      </c>
      <c r="L13" s="58" t="n">
        <v>1047103.56</v>
      </c>
      <c r="O13" s="41"/>
      <c r="P13" s="41"/>
    </row>
    <row r="14" customFormat="false" ht="14.25" hidden="false" customHeight="false" outlineLevel="0" collapsed="false">
      <c r="A14" s="55" t="n">
        <v>6</v>
      </c>
      <c r="B14" s="56" t="s">
        <v>20</v>
      </c>
      <c r="C14" s="59" t="n">
        <v>623</v>
      </c>
      <c r="D14" s="95" t="n">
        <v>286896.05</v>
      </c>
      <c r="E14" s="59" t="n">
        <v>194</v>
      </c>
      <c r="F14" s="58" t="n">
        <v>126592.74</v>
      </c>
      <c r="G14" s="59" t="n">
        <v>143</v>
      </c>
      <c r="H14" s="58" t="n">
        <v>53434.44</v>
      </c>
      <c r="I14" s="59" t="n">
        <v>143</v>
      </c>
      <c r="J14" s="58" t="n">
        <v>53434.44</v>
      </c>
      <c r="K14" s="59" t="n">
        <v>143</v>
      </c>
      <c r="L14" s="58" t="n">
        <v>53434.43</v>
      </c>
      <c r="O14" s="41"/>
      <c r="P14" s="41"/>
    </row>
    <row r="15" customFormat="false" ht="14.25" hidden="false" customHeight="false" outlineLevel="0" collapsed="false">
      <c r="A15" s="55" t="n">
        <v>7</v>
      </c>
      <c r="B15" s="56" t="s">
        <v>21</v>
      </c>
      <c r="C15" s="59" t="n">
        <v>21773</v>
      </c>
      <c r="D15" s="95" t="n">
        <v>10203742.66</v>
      </c>
      <c r="E15" s="59" t="n">
        <v>5497</v>
      </c>
      <c r="F15" s="58" t="n">
        <v>2688164.78</v>
      </c>
      <c r="G15" s="59" t="n">
        <v>5425</v>
      </c>
      <c r="H15" s="58" t="n">
        <v>2505192.63</v>
      </c>
      <c r="I15" s="59" t="n">
        <v>5425</v>
      </c>
      <c r="J15" s="58" t="n">
        <v>2505192.63</v>
      </c>
      <c r="K15" s="59" t="n">
        <v>5426</v>
      </c>
      <c r="L15" s="58" t="n">
        <v>2505192.62</v>
      </c>
      <c r="O15" s="41"/>
      <c r="P15" s="41"/>
    </row>
    <row r="16" customFormat="false" ht="14.25" hidden="false" customHeight="false" outlineLevel="0" collapsed="false">
      <c r="A16" s="55" t="n">
        <v>8</v>
      </c>
      <c r="B16" s="56" t="s">
        <v>22</v>
      </c>
      <c r="C16" s="59" t="n">
        <v>3348</v>
      </c>
      <c r="D16" s="95" t="n">
        <v>1634979.76</v>
      </c>
      <c r="E16" s="59" t="n">
        <v>968</v>
      </c>
      <c r="F16" s="58" t="n">
        <v>484321.47</v>
      </c>
      <c r="G16" s="59" t="n">
        <v>793</v>
      </c>
      <c r="H16" s="58" t="n">
        <v>383552.76</v>
      </c>
      <c r="I16" s="59" t="n">
        <v>793</v>
      </c>
      <c r="J16" s="58" t="n">
        <v>383552.76</v>
      </c>
      <c r="K16" s="59" t="n">
        <v>794</v>
      </c>
      <c r="L16" s="58" t="n">
        <v>383552.77</v>
      </c>
      <c r="O16" s="41"/>
      <c r="P16" s="41"/>
    </row>
    <row r="17" customFormat="false" ht="14.25" hidden="false" customHeight="false" outlineLevel="0" collapsed="false">
      <c r="A17" s="55" t="n">
        <v>9</v>
      </c>
      <c r="B17" s="56" t="s">
        <v>23</v>
      </c>
      <c r="C17" s="59" t="n">
        <v>95337</v>
      </c>
      <c r="D17" s="95" t="n">
        <v>45913769.51</v>
      </c>
      <c r="E17" s="59" t="n">
        <v>23869</v>
      </c>
      <c r="F17" s="58" t="n">
        <v>11519173.01</v>
      </c>
      <c r="G17" s="59" t="n">
        <v>27469</v>
      </c>
      <c r="H17" s="58" t="n">
        <v>11464865.5</v>
      </c>
      <c r="I17" s="59" t="n">
        <v>20177</v>
      </c>
      <c r="J17" s="58" t="n">
        <v>11464865.5</v>
      </c>
      <c r="K17" s="59" t="n">
        <v>23822</v>
      </c>
      <c r="L17" s="58" t="n">
        <v>11464865.5</v>
      </c>
      <c r="O17" s="41"/>
      <c r="P17" s="41"/>
    </row>
    <row r="18" customFormat="false" ht="14.25" hidden="false" customHeight="false" outlineLevel="0" collapsed="false">
      <c r="A18" s="55" t="n">
        <v>10</v>
      </c>
      <c r="B18" s="56" t="s">
        <v>24</v>
      </c>
      <c r="C18" s="59" t="n">
        <v>5203</v>
      </c>
      <c r="D18" s="95" t="n">
        <v>2427296.54</v>
      </c>
      <c r="E18" s="59" t="n">
        <v>1558</v>
      </c>
      <c r="F18" s="58" t="n">
        <v>878313.49</v>
      </c>
      <c r="G18" s="59" t="n">
        <v>1581</v>
      </c>
      <c r="H18" s="58" t="n">
        <v>478627.68</v>
      </c>
      <c r="I18" s="59" t="n">
        <v>849</v>
      </c>
      <c r="J18" s="58" t="n">
        <v>554027.68</v>
      </c>
      <c r="K18" s="59" t="n">
        <v>1215</v>
      </c>
      <c r="L18" s="58" t="n">
        <v>516327.69</v>
      </c>
      <c r="O18" s="41"/>
      <c r="P18" s="41"/>
    </row>
    <row r="19" customFormat="false" ht="14.25" hidden="false" customHeight="false" outlineLevel="0" collapsed="false">
      <c r="A19" s="55" t="n">
        <v>11</v>
      </c>
      <c r="B19" s="56" t="s">
        <v>25</v>
      </c>
      <c r="C19" s="59" t="n">
        <v>31297</v>
      </c>
      <c r="D19" s="95" t="n">
        <v>17270962.3</v>
      </c>
      <c r="E19" s="59" t="n">
        <v>9535</v>
      </c>
      <c r="F19" s="58" t="n">
        <v>5566821.25</v>
      </c>
      <c r="G19" s="59" t="n">
        <v>7254</v>
      </c>
      <c r="H19" s="58" t="n">
        <v>3901380.35</v>
      </c>
      <c r="I19" s="59" t="n">
        <v>7254</v>
      </c>
      <c r="J19" s="58" t="n">
        <v>3901380.35</v>
      </c>
      <c r="K19" s="59" t="n">
        <v>7254</v>
      </c>
      <c r="L19" s="58" t="n">
        <v>3901380.35</v>
      </c>
      <c r="O19" s="41"/>
      <c r="P19" s="41"/>
    </row>
    <row r="20" customFormat="false" ht="14.25" hidden="false" customHeight="false" outlineLevel="0" collapsed="false">
      <c r="A20" s="55" t="n">
        <v>12</v>
      </c>
      <c r="B20" s="56" t="s">
        <v>26</v>
      </c>
      <c r="C20" s="59" t="n">
        <v>12451</v>
      </c>
      <c r="D20" s="95" t="n">
        <v>5677122.55</v>
      </c>
      <c r="E20" s="59" t="n">
        <v>3401</v>
      </c>
      <c r="F20" s="58" t="n">
        <v>1638763.74</v>
      </c>
      <c r="G20" s="59" t="n">
        <v>3832</v>
      </c>
      <c r="H20" s="58" t="n">
        <v>1658119.6</v>
      </c>
      <c r="I20" s="59" t="n">
        <v>2202</v>
      </c>
      <c r="J20" s="58" t="n">
        <v>1034119.6</v>
      </c>
      <c r="K20" s="59" t="n">
        <v>3016</v>
      </c>
      <c r="L20" s="58" t="n">
        <v>1346119.61</v>
      </c>
      <c r="O20" s="41"/>
      <c r="P20" s="41"/>
    </row>
    <row r="21" customFormat="false" ht="14.25" hidden="false" customHeight="false" outlineLevel="0" collapsed="false">
      <c r="A21" s="55" t="n">
        <v>13</v>
      </c>
      <c r="B21" s="56" t="s">
        <v>27</v>
      </c>
      <c r="C21" s="59" t="n">
        <v>2456</v>
      </c>
      <c r="D21" s="95" t="n">
        <v>1348515.63</v>
      </c>
      <c r="E21" s="59" t="n">
        <v>774</v>
      </c>
      <c r="F21" s="58" t="n">
        <v>446133.92</v>
      </c>
      <c r="G21" s="59" t="n">
        <v>596</v>
      </c>
      <c r="H21" s="58" t="n">
        <v>266593.9</v>
      </c>
      <c r="I21" s="59" t="n">
        <v>526</v>
      </c>
      <c r="J21" s="58" t="n">
        <v>334993.9</v>
      </c>
      <c r="K21" s="59" t="n">
        <v>560</v>
      </c>
      <c r="L21" s="58" t="n">
        <v>300793.91</v>
      </c>
      <c r="O21" s="41"/>
      <c r="P21" s="41"/>
    </row>
    <row r="22" customFormat="false" ht="14.25" hidden="false" customHeight="false" outlineLevel="0" collapsed="false">
      <c r="A22" s="55" t="n">
        <v>14</v>
      </c>
      <c r="B22" s="56" t="s">
        <v>28</v>
      </c>
      <c r="C22" s="59" t="n">
        <v>447</v>
      </c>
      <c r="D22" s="95" t="n">
        <v>200298.53</v>
      </c>
      <c r="E22" s="59" t="n">
        <v>129</v>
      </c>
      <c r="F22" s="58" t="n">
        <v>65865.8</v>
      </c>
      <c r="G22" s="59" t="n">
        <v>118</v>
      </c>
      <c r="H22" s="58" t="n">
        <v>45170.91</v>
      </c>
      <c r="I22" s="59" t="n">
        <v>94</v>
      </c>
      <c r="J22" s="58" t="n">
        <v>44450.91</v>
      </c>
      <c r="K22" s="59" t="n">
        <v>106</v>
      </c>
      <c r="L22" s="58" t="n">
        <v>44810.91</v>
      </c>
      <c r="O22" s="41"/>
      <c r="P22" s="41"/>
    </row>
    <row r="23" customFormat="false" ht="14.25" hidden="false" customHeight="false" outlineLevel="0" collapsed="false">
      <c r="A23" s="55" t="n">
        <v>15</v>
      </c>
      <c r="B23" s="56" t="s">
        <v>29</v>
      </c>
      <c r="C23" s="59" t="n">
        <v>39793</v>
      </c>
      <c r="D23" s="95" t="n">
        <v>17512704.72</v>
      </c>
      <c r="E23" s="59" t="n">
        <v>10620</v>
      </c>
      <c r="F23" s="58" t="n">
        <v>5102770.16</v>
      </c>
      <c r="G23" s="59" t="n">
        <v>12334</v>
      </c>
      <c r="H23" s="58" t="n">
        <v>5780644.85</v>
      </c>
      <c r="I23" s="59" t="n">
        <v>7114</v>
      </c>
      <c r="J23" s="58" t="n">
        <v>2492644.85</v>
      </c>
      <c r="K23" s="59" t="n">
        <v>9725</v>
      </c>
      <c r="L23" s="58" t="n">
        <v>4136644.86</v>
      </c>
      <c r="O23" s="41"/>
      <c r="P23" s="41"/>
    </row>
    <row r="24" customFormat="false" ht="14.25" hidden="false" customHeight="false" outlineLevel="0" collapsed="false">
      <c r="A24" s="55" t="n">
        <v>16</v>
      </c>
      <c r="B24" s="56" t="s">
        <v>30</v>
      </c>
      <c r="C24" s="59" t="n">
        <v>2206</v>
      </c>
      <c r="D24" s="95" t="n">
        <v>960809.46</v>
      </c>
      <c r="E24" s="59" t="n">
        <v>605</v>
      </c>
      <c r="F24" s="58" t="n">
        <v>321291.79</v>
      </c>
      <c r="G24" s="59" t="n">
        <v>534</v>
      </c>
      <c r="H24" s="58" t="n">
        <v>213172.56</v>
      </c>
      <c r="I24" s="59" t="n">
        <v>534</v>
      </c>
      <c r="J24" s="58" t="n">
        <v>213172.56</v>
      </c>
      <c r="K24" s="59" t="n">
        <v>533</v>
      </c>
      <c r="L24" s="58" t="n">
        <v>213172.55</v>
      </c>
      <c r="O24" s="41"/>
      <c r="P24" s="41"/>
    </row>
    <row r="25" customFormat="false" ht="14.25" hidden="false" customHeight="false" outlineLevel="0" collapsed="false">
      <c r="A25" s="55" t="n">
        <v>17</v>
      </c>
      <c r="B25" s="56" t="s">
        <v>31</v>
      </c>
      <c r="C25" s="59" t="n">
        <v>110</v>
      </c>
      <c r="D25" s="95" t="n">
        <v>51000.8</v>
      </c>
      <c r="E25" s="59" t="n">
        <v>40</v>
      </c>
      <c r="F25" s="58" t="n">
        <v>40103.66</v>
      </c>
      <c r="G25" s="59" t="n">
        <v>23</v>
      </c>
      <c r="H25" s="58" t="n">
        <v>3632.38</v>
      </c>
      <c r="I25" s="59" t="n">
        <v>23</v>
      </c>
      <c r="J25" s="58" t="n">
        <v>3632.38</v>
      </c>
      <c r="K25" s="59" t="n">
        <v>24</v>
      </c>
      <c r="L25" s="58" t="n">
        <v>3632.38</v>
      </c>
      <c r="O25" s="41"/>
      <c r="P25" s="41"/>
    </row>
    <row r="26" customFormat="false" ht="14.25" hidden="false" customHeight="false" outlineLevel="0" collapsed="false">
      <c r="A26" s="55" t="n">
        <v>18</v>
      </c>
      <c r="B26" s="56" t="s">
        <v>32</v>
      </c>
      <c r="C26" s="59" t="n">
        <v>3599</v>
      </c>
      <c r="D26" s="95" t="n">
        <v>1782341.17</v>
      </c>
      <c r="E26" s="59" t="n">
        <v>1816</v>
      </c>
      <c r="F26" s="58" t="n">
        <v>1039746.17</v>
      </c>
      <c r="G26" s="59" t="n">
        <v>963</v>
      </c>
      <c r="H26" s="58" t="n">
        <v>303531.67</v>
      </c>
      <c r="I26" s="59" t="n">
        <v>225</v>
      </c>
      <c r="J26" s="58" t="n">
        <v>191531.67</v>
      </c>
      <c r="K26" s="59" t="n">
        <v>595</v>
      </c>
      <c r="L26" s="58" t="n">
        <v>247531.66</v>
      </c>
      <c r="O26" s="41"/>
      <c r="P26" s="41"/>
    </row>
    <row r="27" customFormat="false" ht="14.25" hidden="false" customHeight="false" outlineLevel="0" collapsed="false">
      <c r="A27" s="55" t="n">
        <v>19</v>
      </c>
      <c r="B27" s="56" t="s">
        <v>33</v>
      </c>
      <c r="C27" s="59" t="n">
        <v>1429</v>
      </c>
      <c r="D27" s="95" t="n">
        <v>546524.23</v>
      </c>
      <c r="E27" s="59" t="n">
        <v>266</v>
      </c>
      <c r="F27" s="58" t="n">
        <v>93738.83</v>
      </c>
      <c r="G27" s="59" t="n">
        <v>526</v>
      </c>
      <c r="H27" s="58" t="n">
        <v>210928.47</v>
      </c>
      <c r="I27" s="59" t="n">
        <v>250</v>
      </c>
      <c r="J27" s="58" t="n">
        <v>90928.47</v>
      </c>
      <c r="K27" s="59" t="n">
        <v>387</v>
      </c>
      <c r="L27" s="58" t="n">
        <v>150928.46</v>
      </c>
      <c r="O27" s="41"/>
      <c r="P27" s="41"/>
    </row>
    <row r="28" customFormat="false" ht="14.25" hidden="false" customHeight="false" outlineLevel="0" collapsed="false">
      <c r="A28" s="55" t="n">
        <v>20</v>
      </c>
      <c r="B28" s="56" t="s">
        <v>34</v>
      </c>
      <c r="C28" s="59" t="n">
        <v>22407</v>
      </c>
      <c r="D28" s="95" t="n">
        <v>9099710.18</v>
      </c>
      <c r="E28" s="59" t="n">
        <v>6104</v>
      </c>
      <c r="F28" s="58" t="n">
        <v>3301453.92</v>
      </c>
      <c r="G28" s="59" t="n">
        <v>7882</v>
      </c>
      <c r="H28" s="58" t="n">
        <v>2424752.09</v>
      </c>
      <c r="I28" s="59" t="n">
        <v>2986</v>
      </c>
      <c r="J28" s="58" t="n">
        <v>1440752.09</v>
      </c>
      <c r="K28" s="59" t="n">
        <v>5435</v>
      </c>
      <c r="L28" s="58" t="n">
        <v>1932752.08</v>
      </c>
      <c r="O28" s="41"/>
      <c r="P28" s="41"/>
    </row>
    <row r="29" customFormat="false" ht="14.25" hidden="false" customHeight="false" outlineLevel="0" collapsed="false">
      <c r="A29" s="55" t="n">
        <v>21</v>
      </c>
      <c r="B29" s="56" t="s">
        <v>35</v>
      </c>
      <c r="C29" s="59" t="n">
        <v>3911</v>
      </c>
      <c r="D29" s="95" t="n">
        <v>1842219.55</v>
      </c>
      <c r="E29" s="59" t="n">
        <v>1238</v>
      </c>
      <c r="F29" s="58" t="n">
        <v>707793.28</v>
      </c>
      <c r="G29" s="59" t="n">
        <v>891</v>
      </c>
      <c r="H29" s="58" t="n">
        <v>378142.09</v>
      </c>
      <c r="I29" s="59" t="n">
        <v>891</v>
      </c>
      <c r="J29" s="58" t="n">
        <v>378142.09</v>
      </c>
      <c r="K29" s="59" t="n">
        <v>891</v>
      </c>
      <c r="L29" s="58" t="n">
        <v>378142.09</v>
      </c>
      <c r="O29" s="41"/>
      <c r="P29" s="41"/>
    </row>
    <row r="30" customFormat="false" ht="14.25" hidden="false" customHeight="false" outlineLevel="0" collapsed="false">
      <c r="A30" s="55" t="n">
        <v>22</v>
      </c>
      <c r="B30" s="56" t="s">
        <v>36</v>
      </c>
      <c r="C30" s="59" t="n">
        <v>10090</v>
      </c>
      <c r="D30" s="95" t="n">
        <v>4803751.42</v>
      </c>
      <c r="E30" s="59" t="n">
        <v>2724</v>
      </c>
      <c r="F30" s="58" t="n">
        <v>1484843.96</v>
      </c>
      <c r="G30" s="59" t="n">
        <v>2864</v>
      </c>
      <c r="H30" s="58" t="n">
        <v>1205392.49</v>
      </c>
      <c r="I30" s="59" t="n">
        <v>2046</v>
      </c>
      <c r="J30" s="58" t="n">
        <v>1007212.49</v>
      </c>
      <c r="K30" s="59" t="n">
        <v>2456</v>
      </c>
      <c r="L30" s="58" t="n">
        <v>1106302.48</v>
      </c>
      <c r="O30" s="41"/>
      <c r="P30" s="41"/>
    </row>
    <row r="31" customFormat="false" ht="14.25" hidden="false" customHeight="false" outlineLevel="0" collapsed="false">
      <c r="A31" s="55" t="n">
        <v>23</v>
      </c>
      <c r="B31" s="56" t="s">
        <v>37</v>
      </c>
      <c r="C31" s="59" t="n">
        <v>1969</v>
      </c>
      <c r="D31" s="95" t="n">
        <v>902322.47</v>
      </c>
      <c r="E31" s="59" t="n">
        <v>289</v>
      </c>
      <c r="F31" s="58" t="n">
        <v>137099.24</v>
      </c>
      <c r="G31" s="59" t="n">
        <v>698</v>
      </c>
      <c r="H31" s="58" t="n">
        <v>277074.41</v>
      </c>
      <c r="I31" s="59" t="n">
        <v>422</v>
      </c>
      <c r="J31" s="58" t="n">
        <v>233074.41</v>
      </c>
      <c r="K31" s="59" t="n">
        <v>560</v>
      </c>
      <c r="L31" s="58" t="n">
        <v>255074.41</v>
      </c>
      <c r="O31" s="41"/>
      <c r="P31" s="41"/>
    </row>
    <row r="32" customFormat="false" ht="14.25" hidden="false" customHeight="false" outlineLevel="0" collapsed="false">
      <c r="A32" s="55" t="n">
        <v>24</v>
      </c>
      <c r="B32" s="56" t="s">
        <v>38</v>
      </c>
      <c r="C32" s="59" t="n">
        <v>4778</v>
      </c>
      <c r="D32" s="95" t="n">
        <v>2151312.35</v>
      </c>
      <c r="E32" s="59" t="n">
        <v>1163</v>
      </c>
      <c r="F32" s="58" t="n">
        <v>998099.76</v>
      </c>
      <c r="G32" s="59" t="n">
        <v>1524</v>
      </c>
      <c r="H32" s="58" t="n">
        <v>237744.2</v>
      </c>
      <c r="I32" s="59" t="n">
        <v>886</v>
      </c>
      <c r="J32" s="58" t="n">
        <v>531064.2</v>
      </c>
      <c r="K32" s="59" t="n">
        <v>1205</v>
      </c>
      <c r="L32" s="58" t="n">
        <v>384404.19</v>
      </c>
      <c r="O32" s="41"/>
      <c r="P32" s="41"/>
    </row>
    <row r="33" customFormat="false" ht="14.25" hidden="false" customHeight="false" outlineLevel="0" collapsed="false">
      <c r="A33" s="55" t="n">
        <v>25</v>
      </c>
      <c r="B33" s="56" t="s">
        <v>39</v>
      </c>
      <c r="C33" s="59" t="n">
        <v>26044</v>
      </c>
      <c r="D33" s="95" t="n">
        <v>21279185.92</v>
      </c>
      <c r="E33" s="59" t="n">
        <v>6618</v>
      </c>
      <c r="F33" s="58" t="n">
        <v>5384327.97</v>
      </c>
      <c r="G33" s="59" t="n">
        <v>6475</v>
      </c>
      <c r="H33" s="58" t="n">
        <v>5298285.98</v>
      </c>
      <c r="I33" s="59" t="n">
        <v>6475</v>
      </c>
      <c r="J33" s="58" t="n">
        <v>5298285.98</v>
      </c>
      <c r="K33" s="59" t="n">
        <v>6476</v>
      </c>
      <c r="L33" s="58" t="n">
        <v>5298285.99</v>
      </c>
      <c r="O33" s="41"/>
      <c r="P33" s="41"/>
    </row>
    <row r="34" customFormat="false" ht="17.25" hidden="false" customHeight="true" outlineLevel="0" collapsed="false">
      <c r="A34" s="55" t="n">
        <v>26</v>
      </c>
      <c r="B34" s="56" t="s">
        <v>40</v>
      </c>
      <c r="C34" s="59" t="n">
        <v>13111</v>
      </c>
      <c r="D34" s="95" t="n">
        <v>12029384.94</v>
      </c>
      <c r="E34" s="59" t="n">
        <v>3525</v>
      </c>
      <c r="F34" s="58" t="n">
        <v>3481056.14</v>
      </c>
      <c r="G34" s="59" t="n">
        <v>3195</v>
      </c>
      <c r="H34" s="58" t="n">
        <v>2849442.93</v>
      </c>
      <c r="I34" s="59" t="n">
        <v>3195</v>
      </c>
      <c r="J34" s="58" t="n">
        <v>2849442.93</v>
      </c>
      <c r="K34" s="59" t="n">
        <v>3196</v>
      </c>
      <c r="L34" s="58" t="n">
        <v>2849442.94</v>
      </c>
      <c r="O34" s="41"/>
      <c r="P34" s="41"/>
    </row>
    <row r="35" customFormat="false" ht="14.25" hidden="false" customHeight="false" outlineLevel="0" collapsed="false">
      <c r="A35" s="55" t="n">
        <v>27</v>
      </c>
      <c r="B35" s="56" t="s">
        <v>41</v>
      </c>
      <c r="C35" s="59" t="n">
        <v>31751</v>
      </c>
      <c r="D35" s="95" t="n">
        <v>21800000.32</v>
      </c>
      <c r="E35" s="59" t="n">
        <v>7975</v>
      </c>
      <c r="F35" s="58" t="n">
        <v>5443590.32</v>
      </c>
      <c r="G35" s="59" t="n">
        <v>7925</v>
      </c>
      <c r="H35" s="58" t="n">
        <v>5452136.67</v>
      </c>
      <c r="I35" s="59" t="n">
        <v>7925</v>
      </c>
      <c r="J35" s="58" t="n">
        <v>5452136.67</v>
      </c>
      <c r="K35" s="59" t="n">
        <v>7926</v>
      </c>
      <c r="L35" s="58" t="n">
        <v>5452136.66</v>
      </c>
      <c r="O35" s="41"/>
      <c r="P35" s="41"/>
    </row>
    <row r="36" customFormat="false" ht="14.25" hidden="false" customHeight="false" outlineLevel="0" collapsed="false">
      <c r="A36" s="55" t="n">
        <v>28</v>
      </c>
      <c r="B36" s="61" t="s">
        <v>42</v>
      </c>
      <c r="C36" s="59" t="n">
        <v>29286</v>
      </c>
      <c r="D36" s="95" t="n">
        <v>43545731.03</v>
      </c>
      <c r="E36" s="59" t="n">
        <v>7694</v>
      </c>
      <c r="F36" s="58" t="n">
        <v>10874020.73</v>
      </c>
      <c r="G36" s="59" t="n">
        <v>7197</v>
      </c>
      <c r="H36" s="58" t="n">
        <v>10890570.1</v>
      </c>
      <c r="I36" s="59" t="n">
        <v>7197</v>
      </c>
      <c r="J36" s="58" t="n">
        <v>10890570.1</v>
      </c>
      <c r="K36" s="59" t="n">
        <v>7198</v>
      </c>
      <c r="L36" s="58" t="n">
        <v>10890570.1</v>
      </c>
      <c r="O36" s="41"/>
      <c r="P36" s="41"/>
    </row>
    <row r="37" customFormat="false" ht="14.25" hidden="false" customHeight="false" outlineLevel="0" collapsed="false">
      <c r="A37" s="55" t="n">
        <v>29</v>
      </c>
      <c r="B37" s="61" t="s">
        <v>43</v>
      </c>
      <c r="C37" s="59" t="n">
        <v>31075</v>
      </c>
      <c r="D37" s="95" t="n">
        <v>12367415.69</v>
      </c>
      <c r="E37" s="59" t="n">
        <v>7676</v>
      </c>
      <c r="F37" s="58" t="n">
        <v>3051111.04</v>
      </c>
      <c r="G37" s="59" t="n">
        <v>8073</v>
      </c>
      <c r="H37" s="58" t="n">
        <v>3197848.88</v>
      </c>
      <c r="I37" s="59" t="n">
        <v>7527</v>
      </c>
      <c r="J37" s="58" t="n">
        <v>3013020.88</v>
      </c>
      <c r="K37" s="59" t="n">
        <v>7799</v>
      </c>
      <c r="L37" s="58" t="n">
        <v>3105434.89</v>
      </c>
      <c r="O37" s="41"/>
      <c r="P37" s="41"/>
    </row>
    <row r="38" customFormat="false" ht="18.75" hidden="false" customHeight="true" outlineLevel="0" collapsed="false">
      <c r="A38" s="55" t="n">
        <v>30</v>
      </c>
      <c r="B38" s="56" t="s">
        <v>44</v>
      </c>
      <c r="C38" s="59" t="n">
        <v>2233</v>
      </c>
      <c r="D38" s="95" t="n">
        <v>1223419.01</v>
      </c>
      <c r="E38" s="59" t="n">
        <v>573</v>
      </c>
      <c r="F38" s="58" t="n">
        <v>314226.08</v>
      </c>
      <c r="G38" s="59" t="n">
        <v>553</v>
      </c>
      <c r="H38" s="58" t="n">
        <v>303064.31</v>
      </c>
      <c r="I38" s="59" t="n">
        <v>553</v>
      </c>
      <c r="J38" s="58" t="n">
        <v>303064.31</v>
      </c>
      <c r="K38" s="59" t="n">
        <v>554</v>
      </c>
      <c r="L38" s="58" t="n">
        <v>303064.31</v>
      </c>
      <c r="O38" s="41"/>
      <c r="P38" s="41"/>
    </row>
    <row r="39" customFormat="false" ht="14.25" hidden="false" customHeight="false" outlineLevel="0" collapsed="false">
      <c r="A39" s="55" t="n">
        <v>31</v>
      </c>
      <c r="B39" s="56" t="s">
        <v>45</v>
      </c>
      <c r="C39" s="59" t="n">
        <v>8699</v>
      </c>
      <c r="D39" s="95" t="n">
        <v>3245522</v>
      </c>
      <c r="E39" s="59" t="n">
        <v>2185</v>
      </c>
      <c r="F39" s="58" t="n">
        <v>816503.71</v>
      </c>
      <c r="G39" s="59" t="n">
        <v>2171</v>
      </c>
      <c r="H39" s="58" t="n">
        <v>809672.76</v>
      </c>
      <c r="I39" s="59" t="n">
        <v>2171</v>
      </c>
      <c r="J39" s="58" t="n">
        <v>809672.76</v>
      </c>
      <c r="K39" s="59" t="n">
        <v>2172</v>
      </c>
      <c r="L39" s="58" t="n">
        <v>809672.77</v>
      </c>
      <c r="O39" s="41"/>
      <c r="P39" s="41"/>
    </row>
    <row r="40" customFormat="false" ht="14.25" hidden="false" customHeight="false" outlineLevel="0" collapsed="false">
      <c r="A40" s="55" t="n">
        <v>32</v>
      </c>
      <c r="B40" s="56" t="s">
        <v>46</v>
      </c>
      <c r="C40" s="59" t="n">
        <v>3356</v>
      </c>
      <c r="D40" s="95" t="n">
        <v>3793370.16</v>
      </c>
      <c r="E40" s="59" t="n">
        <v>760</v>
      </c>
      <c r="F40" s="58" t="n">
        <v>908344.08</v>
      </c>
      <c r="G40" s="59" t="n">
        <v>865</v>
      </c>
      <c r="H40" s="58" t="n">
        <v>961675.36</v>
      </c>
      <c r="I40" s="59" t="n">
        <v>865</v>
      </c>
      <c r="J40" s="58" t="n">
        <v>961675.36</v>
      </c>
      <c r="K40" s="59" t="n">
        <v>866</v>
      </c>
      <c r="L40" s="58" t="n">
        <v>961675.36</v>
      </c>
      <c r="O40" s="41"/>
      <c r="P40" s="41"/>
    </row>
    <row r="41" customFormat="false" ht="14.25" hidden="false" customHeight="false" outlineLevel="0" collapsed="false">
      <c r="A41" s="55" t="n">
        <v>33</v>
      </c>
      <c r="B41" s="56" t="s">
        <v>47</v>
      </c>
      <c r="C41" s="59" t="n">
        <v>19039</v>
      </c>
      <c r="D41" s="95" t="n">
        <v>13320725.86</v>
      </c>
      <c r="E41" s="59" t="n">
        <v>5355</v>
      </c>
      <c r="F41" s="58" t="n">
        <v>3233546.94</v>
      </c>
      <c r="G41" s="59" t="n">
        <v>3703</v>
      </c>
      <c r="H41" s="58" t="n">
        <v>3022392.97</v>
      </c>
      <c r="I41" s="59" t="n">
        <v>4991</v>
      </c>
      <c r="J41" s="58" t="n">
        <v>3532392.98</v>
      </c>
      <c r="K41" s="59" t="n">
        <v>4990</v>
      </c>
      <c r="L41" s="58" t="n">
        <v>3532392.97</v>
      </c>
      <c r="O41" s="41"/>
      <c r="P41" s="41"/>
    </row>
    <row r="42" customFormat="false" ht="14.25" hidden="false" customHeight="false" outlineLevel="0" collapsed="false">
      <c r="A42" s="55" t="n">
        <v>34</v>
      </c>
      <c r="B42" s="56" t="s">
        <v>48</v>
      </c>
      <c r="C42" s="59" t="n">
        <v>0</v>
      </c>
      <c r="D42" s="95" t="n">
        <v>0</v>
      </c>
      <c r="E42" s="59" t="n">
        <v>0</v>
      </c>
      <c r="F42" s="58" t="n">
        <v>0</v>
      </c>
      <c r="G42" s="59" t="n">
        <v>0</v>
      </c>
      <c r="H42" s="58" t="n">
        <v>0</v>
      </c>
      <c r="I42" s="59" t="n">
        <v>0</v>
      </c>
      <c r="J42" s="58" t="n">
        <v>0</v>
      </c>
      <c r="K42" s="59" t="n">
        <v>0</v>
      </c>
      <c r="L42" s="58" t="n">
        <v>0</v>
      </c>
      <c r="O42" s="41"/>
      <c r="P42" s="41"/>
    </row>
    <row r="43" customFormat="false" ht="14.25" hidden="false" customHeight="false" outlineLevel="0" collapsed="false">
      <c r="A43" s="55" t="n">
        <v>35</v>
      </c>
      <c r="B43" s="56" t="s">
        <v>49</v>
      </c>
      <c r="C43" s="59" t="n">
        <v>6043</v>
      </c>
      <c r="D43" s="95" t="n">
        <v>3148365.25</v>
      </c>
      <c r="E43" s="59" t="n">
        <v>1523</v>
      </c>
      <c r="F43" s="58" t="n">
        <v>798045.97</v>
      </c>
      <c r="G43" s="59" t="n">
        <v>1507</v>
      </c>
      <c r="H43" s="58" t="n">
        <v>783439.76</v>
      </c>
      <c r="I43" s="59" t="n">
        <v>1507</v>
      </c>
      <c r="J43" s="58" t="n">
        <v>783439.76</v>
      </c>
      <c r="K43" s="59" t="n">
        <v>1506</v>
      </c>
      <c r="L43" s="58" t="n">
        <v>783439.76</v>
      </c>
      <c r="O43" s="41"/>
      <c r="P43" s="41"/>
    </row>
    <row r="44" customFormat="false" ht="14.25" hidden="false" customHeight="false" outlineLevel="0" collapsed="false">
      <c r="A44" s="55" t="n">
        <v>36</v>
      </c>
      <c r="B44" s="56" t="s">
        <v>50</v>
      </c>
      <c r="C44" s="59" t="n">
        <v>0</v>
      </c>
      <c r="D44" s="95" t="n">
        <v>0</v>
      </c>
      <c r="E44" s="59" t="n">
        <v>0</v>
      </c>
      <c r="F44" s="58" t="n">
        <v>0</v>
      </c>
      <c r="G44" s="59" t="n">
        <v>0</v>
      </c>
      <c r="H44" s="58" t="n">
        <v>0</v>
      </c>
      <c r="I44" s="59" t="n">
        <v>0</v>
      </c>
      <c r="J44" s="58" t="n">
        <v>0</v>
      </c>
      <c r="K44" s="59" t="n">
        <v>0</v>
      </c>
      <c r="L44" s="58" t="n">
        <v>0</v>
      </c>
      <c r="O44" s="41"/>
      <c r="P44" s="41"/>
    </row>
    <row r="45" customFormat="false" ht="14.25" hidden="false" customHeight="false" outlineLevel="0" collapsed="false">
      <c r="A45" s="55" t="n">
        <v>37</v>
      </c>
      <c r="B45" s="61" t="s">
        <v>51</v>
      </c>
      <c r="C45" s="59" t="n">
        <v>12303</v>
      </c>
      <c r="D45" s="95" t="n">
        <v>6136058.69</v>
      </c>
      <c r="E45" s="59" t="n">
        <v>3443</v>
      </c>
      <c r="F45" s="58" t="n">
        <v>1662876.69</v>
      </c>
      <c r="G45" s="59" t="n">
        <v>2953</v>
      </c>
      <c r="H45" s="58" t="n">
        <v>1491060.67</v>
      </c>
      <c r="I45" s="59" t="n">
        <v>2954</v>
      </c>
      <c r="J45" s="58" t="n">
        <v>1491060.67</v>
      </c>
      <c r="K45" s="59" t="n">
        <v>2953</v>
      </c>
      <c r="L45" s="58" t="n">
        <v>1491060.66</v>
      </c>
      <c r="O45" s="41"/>
      <c r="P45" s="41"/>
    </row>
    <row r="46" customFormat="false" ht="14.25" hidden="false" customHeight="false" outlineLevel="0" collapsed="false">
      <c r="A46" s="55" t="n">
        <v>38</v>
      </c>
      <c r="B46" s="56" t="s">
        <v>52</v>
      </c>
      <c r="C46" s="59" t="n">
        <v>46911</v>
      </c>
      <c r="D46" s="95" t="n">
        <v>24108892.77</v>
      </c>
      <c r="E46" s="59" t="n">
        <v>16781</v>
      </c>
      <c r="F46" s="58" t="n">
        <v>7354156.89</v>
      </c>
      <c r="G46" s="59" t="n">
        <v>13145</v>
      </c>
      <c r="H46" s="58" t="n">
        <v>7379711.96</v>
      </c>
      <c r="I46" s="59" t="n">
        <v>6941</v>
      </c>
      <c r="J46" s="58" t="n">
        <v>3790111.96</v>
      </c>
      <c r="K46" s="59" t="n">
        <v>10044</v>
      </c>
      <c r="L46" s="58" t="n">
        <v>5584911.96</v>
      </c>
      <c r="O46" s="41"/>
      <c r="P46" s="41"/>
    </row>
    <row r="47" customFormat="false" ht="14.25" hidden="false" customHeight="false" outlineLevel="0" collapsed="false">
      <c r="A47" s="55" t="n">
        <v>39</v>
      </c>
      <c r="B47" s="56" t="s">
        <v>53</v>
      </c>
      <c r="C47" s="59" t="n">
        <v>336828</v>
      </c>
      <c r="D47" s="95" t="n">
        <v>161122214.75</v>
      </c>
      <c r="E47" s="59" t="n">
        <v>106268</v>
      </c>
      <c r="F47" s="58" t="n">
        <v>40418277.46</v>
      </c>
      <c r="G47" s="59" t="n">
        <v>99373</v>
      </c>
      <c r="H47" s="58" t="n">
        <v>49813667.76</v>
      </c>
      <c r="I47" s="59" t="n">
        <v>54333</v>
      </c>
      <c r="J47" s="58" t="n">
        <v>30655623.76</v>
      </c>
      <c r="K47" s="59" t="n">
        <v>76854</v>
      </c>
      <c r="L47" s="58" t="n">
        <v>40234645.77</v>
      </c>
      <c r="O47" s="41"/>
      <c r="P47" s="41"/>
    </row>
    <row r="48" customFormat="false" ht="14.25" hidden="false" customHeight="false" outlineLevel="0" collapsed="false">
      <c r="A48" s="55" t="n">
        <v>40</v>
      </c>
      <c r="B48" s="56" t="s">
        <v>54</v>
      </c>
      <c r="C48" s="59" t="n">
        <v>208025</v>
      </c>
      <c r="D48" s="95" t="n">
        <v>84974898.51</v>
      </c>
      <c r="E48" s="59" t="n">
        <v>64879</v>
      </c>
      <c r="F48" s="58" t="n">
        <v>26327888.42</v>
      </c>
      <c r="G48" s="59" t="n">
        <v>60047</v>
      </c>
      <c r="H48" s="58" t="n">
        <v>30360322.36</v>
      </c>
      <c r="I48" s="59" t="n">
        <v>35383</v>
      </c>
      <c r="J48" s="58" t="n">
        <v>8737684.36</v>
      </c>
      <c r="K48" s="59" t="n">
        <v>47716</v>
      </c>
      <c r="L48" s="58" t="n">
        <v>19549003.37</v>
      </c>
      <c r="O48" s="41"/>
      <c r="P48" s="41"/>
    </row>
    <row r="49" customFormat="false" ht="14.25" hidden="false" customHeight="false" outlineLevel="0" collapsed="false">
      <c r="A49" s="55" t="n">
        <v>41</v>
      </c>
      <c r="B49" s="56" t="s">
        <v>55</v>
      </c>
      <c r="C49" s="59" t="n">
        <v>185994</v>
      </c>
      <c r="D49" s="95" t="n">
        <v>85369476.6</v>
      </c>
      <c r="E49" s="59" t="n">
        <v>47400</v>
      </c>
      <c r="F49" s="58" t="n">
        <v>21449680.6</v>
      </c>
      <c r="G49" s="59" t="n">
        <v>46198</v>
      </c>
      <c r="H49" s="58" t="n">
        <v>23636308.67</v>
      </c>
      <c r="I49" s="59" t="n">
        <v>46198</v>
      </c>
      <c r="J49" s="58" t="n">
        <v>18976888.67</v>
      </c>
      <c r="K49" s="59" t="n">
        <v>46198</v>
      </c>
      <c r="L49" s="58" t="n">
        <v>21306598.66</v>
      </c>
      <c r="O49" s="41"/>
      <c r="P49" s="41"/>
    </row>
    <row r="50" customFormat="false" ht="14.25" hidden="false" customHeight="false" outlineLevel="0" collapsed="false">
      <c r="A50" s="55" t="n">
        <v>42</v>
      </c>
      <c r="B50" s="62" t="s">
        <v>56</v>
      </c>
      <c r="C50" s="59" t="n">
        <v>6222</v>
      </c>
      <c r="D50" s="95" t="n">
        <v>3780344.24</v>
      </c>
      <c r="E50" s="59" t="n">
        <v>1564</v>
      </c>
      <c r="F50" s="58" t="n">
        <v>951655.01</v>
      </c>
      <c r="G50" s="59" t="n">
        <v>1553</v>
      </c>
      <c r="H50" s="58" t="n">
        <v>942896.41</v>
      </c>
      <c r="I50" s="59" t="n">
        <v>1553</v>
      </c>
      <c r="J50" s="58" t="n">
        <v>942896.41</v>
      </c>
      <c r="K50" s="59" t="n">
        <v>1552</v>
      </c>
      <c r="L50" s="58" t="n">
        <v>942896.41</v>
      </c>
      <c r="O50" s="41"/>
      <c r="P50" s="41"/>
    </row>
    <row r="51" customFormat="false" ht="14.25" hidden="false" customHeight="false" outlineLevel="0" collapsed="false">
      <c r="A51" s="55" t="n">
        <v>43</v>
      </c>
      <c r="B51" s="62" t="s">
        <v>57</v>
      </c>
      <c r="C51" s="59" t="n">
        <v>40</v>
      </c>
      <c r="D51" s="95" t="n">
        <v>19930.81</v>
      </c>
      <c r="E51" s="59" t="n">
        <v>10</v>
      </c>
      <c r="F51" s="58" t="n">
        <v>4875.7</v>
      </c>
      <c r="G51" s="59" t="n">
        <v>10</v>
      </c>
      <c r="H51" s="58" t="n">
        <v>5018.37</v>
      </c>
      <c r="I51" s="59" t="n">
        <v>10</v>
      </c>
      <c r="J51" s="58" t="n">
        <v>5018.37</v>
      </c>
      <c r="K51" s="59" t="n">
        <v>10</v>
      </c>
      <c r="L51" s="58" t="n">
        <v>5018.37</v>
      </c>
      <c r="O51" s="41"/>
      <c r="P51" s="41"/>
    </row>
    <row r="52" customFormat="false" ht="14.25" hidden="false" customHeight="false" outlineLevel="0" collapsed="false">
      <c r="A52" s="55" t="n">
        <v>44</v>
      </c>
      <c r="B52" s="62" t="s">
        <v>58</v>
      </c>
      <c r="C52" s="59" t="n">
        <v>30287</v>
      </c>
      <c r="D52" s="95" t="n">
        <v>17763857.03</v>
      </c>
      <c r="E52" s="59" t="n">
        <v>7490</v>
      </c>
      <c r="F52" s="58" t="n">
        <v>4266116.24</v>
      </c>
      <c r="G52" s="59" t="n">
        <v>7649</v>
      </c>
      <c r="H52" s="58" t="n">
        <v>4499246.93</v>
      </c>
      <c r="I52" s="59" t="n">
        <v>7549</v>
      </c>
      <c r="J52" s="58" t="n">
        <v>4499246.93</v>
      </c>
      <c r="K52" s="59" t="n">
        <v>7599</v>
      </c>
      <c r="L52" s="58" t="n">
        <v>4499246.93</v>
      </c>
      <c r="O52" s="41"/>
      <c r="P52" s="41"/>
    </row>
    <row r="53" customFormat="false" ht="14.25" hidden="false" customHeight="false" outlineLevel="0" collapsed="false">
      <c r="A53" s="55" t="n">
        <v>45</v>
      </c>
      <c r="B53" s="62" t="s">
        <v>59</v>
      </c>
      <c r="C53" s="59" t="n">
        <v>6089</v>
      </c>
      <c r="D53" s="95" t="n">
        <v>3554929.96</v>
      </c>
      <c r="E53" s="59" t="n">
        <v>1520</v>
      </c>
      <c r="F53" s="58" t="n">
        <v>1100259.48</v>
      </c>
      <c r="G53" s="59" t="n">
        <v>1523</v>
      </c>
      <c r="H53" s="58" t="n">
        <v>873008.81</v>
      </c>
      <c r="I53" s="59" t="n">
        <v>1523</v>
      </c>
      <c r="J53" s="58" t="n">
        <v>790830.84</v>
      </c>
      <c r="K53" s="59" t="n">
        <v>1523</v>
      </c>
      <c r="L53" s="58" t="n">
        <v>790830.83</v>
      </c>
      <c r="O53" s="41"/>
      <c r="P53" s="41"/>
    </row>
    <row r="54" customFormat="false" ht="14.25" hidden="false" customHeight="false" outlineLevel="0" collapsed="false">
      <c r="A54" s="55" t="n">
        <v>46</v>
      </c>
      <c r="B54" s="62" t="s">
        <v>60</v>
      </c>
      <c r="C54" s="59" t="n">
        <v>51365</v>
      </c>
      <c r="D54" s="95" t="n">
        <v>23352303.16</v>
      </c>
      <c r="E54" s="59" t="n">
        <v>13504</v>
      </c>
      <c r="F54" s="58" t="n">
        <v>6169842.48</v>
      </c>
      <c r="G54" s="59" t="n">
        <v>12620</v>
      </c>
      <c r="H54" s="58" t="n">
        <v>5727486.89</v>
      </c>
      <c r="I54" s="59" t="n">
        <v>12620</v>
      </c>
      <c r="J54" s="58" t="n">
        <v>5727486.89</v>
      </c>
      <c r="K54" s="59" t="n">
        <v>12621</v>
      </c>
      <c r="L54" s="58" t="n">
        <v>5727486.9</v>
      </c>
      <c r="O54" s="41"/>
      <c r="P54" s="41"/>
    </row>
    <row r="55" customFormat="false" ht="14.25" hidden="false" customHeight="false" outlineLevel="0" collapsed="false">
      <c r="A55" s="55" t="n">
        <v>47</v>
      </c>
      <c r="B55" s="63" t="s">
        <v>61</v>
      </c>
      <c r="C55" s="59" t="n">
        <v>20364</v>
      </c>
      <c r="D55" s="95" t="n">
        <v>8095073.95</v>
      </c>
      <c r="E55" s="59" t="n">
        <v>5395</v>
      </c>
      <c r="F55" s="58" t="n">
        <v>2057119.99</v>
      </c>
      <c r="G55" s="59" t="n">
        <v>4990</v>
      </c>
      <c r="H55" s="58" t="n">
        <v>2012651.32</v>
      </c>
      <c r="I55" s="59" t="n">
        <v>4990</v>
      </c>
      <c r="J55" s="58" t="n">
        <v>2012651.32</v>
      </c>
      <c r="K55" s="59" t="n">
        <v>4989</v>
      </c>
      <c r="L55" s="58" t="n">
        <v>2012651.32</v>
      </c>
      <c r="O55" s="41"/>
      <c r="P55" s="41"/>
    </row>
    <row r="56" customFormat="false" ht="14.25" hidden="false" customHeight="false" outlineLevel="0" collapsed="false">
      <c r="A56" s="55" t="n">
        <v>48</v>
      </c>
      <c r="B56" s="62" t="s">
        <v>62</v>
      </c>
      <c r="C56" s="59" t="n">
        <v>2157</v>
      </c>
      <c r="D56" s="95" t="n">
        <v>703327.91</v>
      </c>
      <c r="E56" s="59" t="n">
        <v>553</v>
      </c>
      <c r="F56" s="58" t="n">
        <v>190226.26</v>
      </c>
      <c r="G56" s="59" t="n">
        <v>526</v>
      </c>
      <c r="H56" s="58" t="n">
        <v>180533.88</v>
      </c>
      <c r="I56" s="59" t="n">
        <v>544</v>
      </c>
      <c r="J56" s="58" t="n">
        <v>161533.88</v>
      </c>
      <c r="K56" s="59" t="n">
        <v>534</v>
      </c>
      <c r="L56" s="58" t="n">
        <v>171033.89</v>
      </c>
      <c r="O56" s="41"/>
      <c r="P56" s="41"/>
    </row>
    <row r="57" customFormat="false" ht="14.25" hidden="false" customHeight="false" outlineLevel="0" collapsed="false">
      <c r="A57" s="55" t="n">
        <v>49</v>
      </c>
      <c r="B57" s="62" t="s">
        <v>63</v>
      </c>
      <c r="C57" s="59" t="n">
        <v>5190</v>
      </c>
      <c r="D57" s="95" t="n">
        <v>1729335.56</v>
      </c>
      <c r="E57" s="59" t="n">
        <v>1292</v>
      </c>
      <c r="F57" s="58" t="n">
        <v>431281.42</v>
      </c>
      <c r="G57" s="59" t="n">
        <v>1299</v>
      </c>
      <c r="H57" s="58" t="n">
        <v>432684.71</v>
      </c>
      <c r="I57" s="59" t="n">
        <v>1299</v>
      </c>
      <c r="J57" s="58" t="n">
        <v>432684.71</v>
      </c>
      <c r="K57" s="59" t="n">
        <v>1300</v>
      </c>
      <c r="L57" s="58" t="n">
        <v>432684.72</v>
      </c>
      <c r="O57" s="41"/>
      <c r="P57" s="41"/>
    </row>
    <row r="58" customFormat="false" ht="14.25" hidden="false" customHeight="false" outlineLevel="0" collapsed="false">
      <c r="A58" s="55" t="n">
        <v>50</v>
      </c>
      <c r="B58" s="62" t="s">
        <v>64</v>
      </c>
      <c r="C58" s="59" t="n">
        <v>5</v>
      </c>
      <c r="D58" s="95" t="n">
        <v>118810.45</v>
      </c>
      <c r="E58" s="59" t="n">
        <v>2</v>
      </c>
      <c r="F58" s="58" t="n">
        <v>35643.14</v>
      </c>
      <c r="G58" s="59" t="n">
        <v>1</v>
      </c>
      <c r="H58" s="58" t="n">
        <v>27722.44</v>
      </c>
      <c r="I58" s="59" t="n">
        <v>2</v>
      </c>
      <c r="J58" s="58" t="n">
        <v>55444.87</v>
      </c>
      <c r="K58" s="59" t="n">
        <v>0</v>
      </c>
      <c r="L58" s="58" t="n">
        <v>0</v>
      </c>
      <c r="O58" s="41"/>
      <c r="P58" s="41"/>
    </row>
    <row r="59" customFormat="false" ht="14.25" hidden="false" customHeight="false" outlineLevel="0" collapsed="false">
      <c r="A59" s="55" t="n">
        <v>51</v>
      </c>
      <c r="B59" s="62" t="s">
        <v>65</v>
      </c>
      <c r="C59" s="59" t="n">
        <v>60</v>
      </c>
      <c r="D59" s="95" t="n">
        <v>1436524.28</v>
      </c>
      <c r="E59" s="59" t="n">
        <v>20</v>
      </c>
      <c r="F59" s="58" t="n">
        <v>475717.62</v>
      </c>
      <c r="G59" s="59" t="n">
        <v>17</v>
      </c>
      <c r="H59" s="58" t="n">
        <v>403479.89</v>
      </c>
      <c r="I59" s="59" t="n">
        <v>9</v>
      </c>
      <c r="J59" s="58" t="n">
        <v>237057.89</v>
      </c>
      <c r="K59" s="59" t="n">
        <v>14</v>
      </c>
      <c r="L59" s="58" t="n">
        <v>320268.88</v>
      </c>
      <c r="O59" s="41"/>
      <c r="P59" s="41"/>
    </row>
    <row r="60" customFormat="false" ht="14.25" hidden="false" customHeight="false" outlineLevel="0" collapsed="false">
      <c r="A60" s="55" t="n">
        <v>52</v>
      </c>
      <c r="B60" s="62" t="s">
        <v>66</v>
      </c>
      <c r="C60" s="59" t="n">
        <v>0</v>
      </c>
      <c r="D60" s="95" t="n">
        <v>0</v>
      </c>
      <c r="E60" s="59" t="n">
        <v>0</v>
      </c>
      <c r="F60" s="58" t="n">
        <v>0</v>
      </c>
      <c r="G60" s="59" t="n">
        <v>0</v>
      </c>
      <c r="H60" s="58" t="n">
        <v>0</v>
      </c>
      <c r="I60" s="59" t="n">
        <v>0</v>
      </c>
      <c r="J60" s="58" t="n">
        <v>0</v>
      </c>
      <c r="K60" s="59" t="n">
        <v>0</v>
      </c>
      <c r="L60" s="58" t="n">
        <v>0</v>
      </c>
      <c r="O60" s="41"/>
      <c r="P60" s="41"/>
    </row>
    <row r="61" customFormat="false" ht="14.25" hidden="false" customHeight="false" outlineLevel="0" collapsed="false">
      <c r="A61" s="55" t="n">
        <v>53</v>
      </c>
      <c r="B61" s="62" t="s">
        <v>67</v>
      </c>
      <c r="C61" s="59" t="n">
        <v>0</v>
      </c>
      <c r="D61" s="95" t="n">
        <v>2384669.35</v>
      </c>
      <c r="E61" s="59" t="n">
        <v>0</v>
      </c>
      <c r="F61" s="58" t="n">
        <v>607208.93</v>
      </c>
      <c r="G61" s="59" t="n">
        <v>0</v>
      </c>
      <c r="H61" s="58" t="n">
        <v>592486.81</v>
      </c>
      <c r="I61" s="59" t="n">
        <v>0</v>
      </c>
      <c r="J61" s="58" t="n">
        <v>592486.81</v>
      </c>
      <c r="K61" s="59" t="n">
        <v>0</v>
      </c>
      <c r="L61" s="58" t="n">
        <v>592486.8</v>
      </c>
      <c r="O61" s="41"/>
      <c r="P61" s="41"/>
    </row>
    <row r="62" customFormat="false" ht="14.25" hidden="false" customHeight="false" outlineLevel="0" collapsed="false">
      <c r="A62" s="55" t="n">
        <v>54</v>
      </c>
      <c r="B62" s="62" t="s">
        <v>68</v>
      </c>
      <c r="C62" s="59" t="n">
        <v>0</v>
      </c>
      <c r="D62" s="95" t="n">
        <v>0</v>
      </c>
      <c r="E62" s="59" t="n">
        <v>0</v>
      </c>
      <c r="F62" s="58" t="n">
        <v>0</v>
      </c>
      <c r="G62" s="59" t="n">
        <v>0</v>
      </c>
      <c r="H62" s="58" t="n">
        <v>0</v>
      </c>
      <c r="I62" s="59" t="n">
        <v>0</v>
      </c>
      <c r="J62" s="58" t="n">
        <v>0</v>
      </c>
      <c r="K62" s="59" t="n">
        <v>0</v>
      </c>
      <c r="L62" s="58" t="n">
        <v>0</v>
      </c>
      <c r="O62" s="41"/>
      <c r="P62" s="41"/>
    </row>
    <row r="63" customFormat="false" ht="14.25" hidden="false" customHeight="false" outlineLevel="0" collapsed="false">
      <c r="A63" s="55" t="n">
        <v>55</v>
      </c>
      <c r="B63" s="62" t="s">
        <v>69</v>
      </c>
      <c r="C63" s="59" t="n">
        <v>0</v>
      </c>
      <c r="D63" s="95" t="n">
        <v>0</v>
      </c>
      <c r="E63" s="59" t="n">
        <v>0</v>
      </c>
      <c r="F63" s="58" t="n">
        <v>0</v>
      </c>
      <c r="G63" s="59" t="n">
        <v>0</v>
      </c>
      <c r="H63" s="58" t="n">
        <v>0</v>
      </c>
      <c r="I63" s="59" t="n">
        <v>0</v>
      </c>
      <c r="J63" s="58" t="n">
        <v>0</v>
      </c>
      <c r="K63" s="59" t="n">
        <v>0</v>
      </c>
      <c r="L63" s="58" t="n">
        <v>0</v>
      </c>
      <c r="O63" s="41"/>
      <c r="P63" s="41"/>
    </row>
    <row r="64" customFormat="false" ht="14.25" hidden="false" customHeight="false" outlineLevel="0" collapsed="false">
      <c r="A64" s="55" t="n">
        <v>56</v>
      </c>
      <c r="B64" s="62" t="s">
        <v>70</v>
      </c>
      <c r="C64" s="59" t="n">
        <v>805</v>
      </c>
      <c r="D64" s="95" t="n">
        <v>291827.45</v>
      </c>
      <c r="E64" s="59" t="n">
        <v>204</v>
      </c>
      <c r="F64" s="58" t="n">
        <v>73523.24</v>
      </c>
      <c r="G64" s="59" t="n">
        <v>200</v>
      </c>
      <c r="H64" s="58" t="n">
        <v>72768.07</v>
      </c>
      <c r="I64" s="59" t="n">
        <v>200</v>
      </c>
      <c r="J64" s="58" t="n">
        <v>72768.07</v>
      </c>
      <c r="K64" s="59" t="n">
        <v>201</v>
      </c>
      <c r="L64" s="58" t="n">
        <v>72768.07</v>
      </c>
      <c r="O64" s="41"/>
      <c r="P64" s="41"/>
    </row>
    <row r="65" customFormat="false" ht="14.25" hidden="false" customHeight="false" outlineLevel="0" collapsed="false">
      <c r="A65" s="55" t="n">
        <v>57</v>
      </c>
      <c r="B65" s="26" t="s">
        <v>71</v>
      </c>
      <c r="C65" s="59" t="n">
        <v>0</v>
      </c>
      <c r="D65" s="95" t="n">
        <v>1545994.15</v>
      </c>
      <c r="E65" s="59" t="n">
        <v>0</v>
      </c>
      <c r="F65" s="58" t="n">
        <v>353131.48</v>
      </c>
      <c r="G65" s="59" t="n">
        <v>0</v>
      </c>
      <c r="H65" s="58" t="n">
        <v>415620.89</v>
      </c>
      <c r="I65" s="59" t="n">
        <v>0</v>
      </c>
      <c r="J65" s="58" t="n">
        <v>379620.89</v>
      </c>
      <c r="K65" s="59" t="n">
        <v>0</v>
      </c>
      <c r="L65" s="58" t="n">
        <v>397620.89</v>
      </c>
      <c r="O65" s="41"/>
      <c r="P65" s="41"/>
    </row>
    <row r="66" customFormat="false" ht="14.25" hidden="false" customHeight="false" outlineLevel="0" collapsed="false">
      <c r="A66" s="55" t="n">
        <v>58</v>
      </c>
      <c r="B66" s="26" t="s">
        <v>72</v>
      </c>
      <c r="C66" s="59" t="n">
        <v>0</v>
      </c>
      <c r="D66" s="95" t="n">
        <v>0</v>
      </c>
      <c r="E66" s="59" t="n">
        <v>0</v>
      </c>
      <c r="F66" s="58" t="n">
        <v>0</v>
      </c>
      <c r="G66" s="59" t="n">
        <v>0</v>
      </c>
      <c r="H66" s="58" t="n">
        <v>0</v>
      </c>
      <c r="I66" s="59" t="n">
        <v>0</v>
      </c>
      <c r="J66" s="58" t="n">
        <v>0</v>
      </c>
      <c r="K66" s="59" t="n">
        <v>0</v>
      </c>
      <c r="L66" s="58" t="n">
        <v>0</v>
      </c>
      <c r="O66" s="41"/>
      <c r="P66" s="41"/>
    </row>
    <row r="67" customFormat="false" ht="14.25" hidden="false" customHeight="false" outlineLevel="0" collapsed="false">
      <c r="A67" s="55" t="n">
        <v>59</v>
      </c>
      <c r="B67" s="62" t="s">
        <v>73</v>
      </c>
      <c r="C67" s="59" t="n">
        <v>0</v>
      </c>
      <c r="D67" s="95" t="n">
        <v>0</v>
      </c>
      <c r="E67" s="59" t="n">
        <v>0</v>
      </c>
      <c r="F67" s="58" t="n">
        <v>0</v>
      </c>
      <c r="G67" s="59" t="n">
        <v>0</v>
      </c>
      <c r="H67" s="58" t="n">
        <v>0</v>
      </c>
      <c r="I67" s="59" t="n">
        <v>0</v>
      </c>
      <c r="J67" s="58" t="n">
        <v>0</v>
      </c>
      <c r="K67" s="59" t="n">
        <v>0</v>
      </c>
      <c r="L67" s="58" t="n">
        <v>0</v>
      </c>
      <c r="O67" s="41"/>
      <c r="P67" s="41"/>
    </row>
    <row r="68" customFormat="false" ht="14.25" hidden="false" customHeight="false" outlineLevel="0" collapsed="false">
      <c r="A68" s="55" t="n">
        <v>60</v>
      </c>
      <c r="B68" s="26" t="s">
        <v>74</v>
      </c>
      <c r="C68" s="59" t="n">
        <v>0</v>
      </c>
      <c r="D68" s="95" t="n">
        <v>0</v>
      </c>
      <c r="E68" s="59" t="n">
        <v>0</v>
      </c>
      <c r="F68" s="58" t="n">
        <v>0</v>
      </c>
      <c r="G68" s="59" t="n">
        <v>0</v>
      </c>
      <c r="H68" s="58" t="n">
        <v>0</v>
      </c>
      <c r="I68" s="59" t="n">
        <v>0</v>
      </c>
      <c r="J68" s="58" t="n">
        <v>0</v>
      </c>
      <c r="K68" s="59" t="n">
        <v>0</v>
      </c>
      <c r="L68" s="58" t="n">
        <v>0</v>
      </c>
      <c r="O68" s="41"/>
      <c r="P68" s="41"/>
    </row>
    <row r="69" customFormat="false" ht="14.25" hidden="false" customHeight="false" outlineLevel="0" collapsed="false">
      <c r="A69" s="55" t="n">
        <v>61</v>
      </c>
      <c r="B69" s="64" t="s">
        <v>75</v>
      </c>
      <c r="C69" s="59" t="n">
        <v>13</v>
      </c>
      <c r="D69" s="95" t="n">
        <v>3561.15</v>
      </c>
      <c r="E69" s="59" t="n">
        <v>5</v>
      </c>
      <c r="F69" s="58" t="n">
        <v>1374.64</v>
      </c>
      <c r="G69" s="59" t="n">
        <v>3</v>
      </c>
      <c r="H69" s="58" t="n">
        <v>902.4</v>
      </c>
      <c r="I69" s="59" t="n">
        <v>3</v>
      </c>
      <c r="J69" s="58" t="n">
        <v>642.06</v>
      </c>
      <c r="K69" s="59" t="n">
        <v>2</v>
      </c>
      <c r="L69" s="58" t="n">
        <v>642.05</v>
      </c>
      <c r="O69" s="41"/>
      <c r="P69" s="41"/>
    </row>
    <row r="70" customFormat="false" ht="14.25" hidden="false" customHeight="false" outlineLevel="0" collapsed="false">
      <c r="A70" s="55" t="n">
        <v>62</v>
      </c>
      <c r="B70" s="27" t="s">
        <v>76</v>
      </c>
      <c r="C70" s="59" t="n">
        <v>0</v>
      </c>
      <c r="D70" s="95" t="n">
        <v>3450423.18</v>
      </c>
      <c r="E70" s="59" t="n">
        <v>0</v>
      </c>
      <c r="F70" s="58" t="n">
        <v>793565.77</v>
      </c>
      <c r="G70" s="59" t="n">
        <v>0</v>
      </c>
      <c r="H70" s="58" t="n">
        <v>885619.14</v>
      </c>
      <c r="I70" s="59" t="n">
        <v>0</v>
      </c>
      <c r="J70" s="58" t="n">
        <v>885619.14</v>
      </c>
      <c r="K70" s="59" t="n">
        <v>0</v>
      </c>
      <c r="L70" s="58" t="n">
        <v>885619.13</v>
      </c>
      <c r="O70" s="41"/>
      <c r="P70" s="41"/>
    </row>
    <row r="71" s="1" customFormat="true" ht="15.75" hidden="false" customHeight="true" outlineLevel="0" collapsed="false">
      <c r="A71" s="20" t="n">
        <v>63</v>
      </c>
      <c r="B71" s="27" t="s">
        <v>77</v>
      </c>
      <c r="C71" s="59" t="n">
        <v>0</v>
      </c>
      <c r="D71" s="95" t="n">
        <v>0</v>
      </c>
      <c r="E71" s="59" t="n">
        <v>0</v>
      </c>
      <c r="F71" s="58" t="n">
        <v>0</v>
      </c>
      <c r="G71" s="59" t="n">
        <v>0</v>
      </c>
      <c r="H71" s="58" t="n">
        <v>0</v>
      </c>
      <c r="I71" s="59" t="n">
        <v>0</v>
      </c>
      <c r="J71" s="58" t="n">
        <v>0</v>
      </c>
      <c r="K71" s="59" t="n">
        <v>0</v>
      </c>
      <c r="L71" s="58" t="n">
        <v>0</v>
      </c>
      <c r="M71" s="41"/>
      <c r="N71" s="41"/>
      <c r="O71" s="41"/>
      <c r="P71" s="41"/>
      <c r="Q71" s="65"/>
      <c r="R71" s="2"/>
      <c r="S71" s="30"/>
      <c r="T71" s="30"/>
      <c r="U71" s="30"/>
    </row>
    <row r="72" s="33" customFormat="true" ht="14.25" hidden="false" customHeight="false" outlineLevel="0" collapsed="false">
      <c r="A72" s="31"/>
      <c r="B72" s="32" t="s">
        <v>78</v>
      </c>
      <c r="C72" s="28" t="n">
        <v>1404286</v>
      </c>
      <c r="D72" s="23" t="n">
        <v>716385210.89</v>
      </c>
      <c r="E72" s="28" t="n">
        <v>400137</v>
      </c>
      <c r="F72" s="23" t="n">
        <v>193074170.82</v>
      </c>
      <c r="G72" s="28" t="n">
        <v>383515</v>
      </c>
      <c r="H72" s="23" t="n">
        <v>201242108.24</v>
      </c>
      <c r="I72" s="28" t="n">
        <v>285483</v>
      </c>
      <c r="J72" s="23" t="n">
        <v>147517120.37</v>
      </c>
      <c r="K72" s="28" t="n">
        <v>335151</v>
      </c>
      <c r="L72" s="23" t="n">
        <v>174551811.46</v>
      </c>
      <c r="M72" s="41"/>
      <c r="N72" s="41"/>
      <c r="O72" s="41"/>
      <c r="P72" s="41"/>
      <c r="Q72" s="66"/>
      <c r="R72" s="2"/>
      <c r="S72" s="30"/>
      <c r="T72" s="30"/>
      <c r="U72" s="30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84.85"/>
    <col collapsed="false" customWidth="true" hidden="false" outlineLevel="0" max="3" min="3" style="35" width="14.28"/>
    <col collapsed="false" customWidth="true" hidden="false" outlineLevel="0" max="4" min="4" style="2" width="22.99"/>
    <col collapsed="false" customWidth="true" hidden="false" outlineLevel="0" max="5" min="5" style="35" width="12.85"/>
    <col collapsed="false" customWidth="true" hidden="false" outlineLevel="0" max="6" min="6" style="2" width="18.28"/>
    <col collapsed="false" customWidth="true" hidden="false" outlineLevel="0" max="7" min="7" style="96" width="15.28"/>
    <col collapsed="false" customWidth="true" hidden="false" outlineLevel="0" max="8" min="8" style="97" width="18.7"/>
    <col collapsed="false" customWidth="true" hidden="false" outlineLevel="0" max="9" min="9" style="96" width="16.28"/>
    <col collapsed="false" customWidth="true" hidden="false" outlineLevel="0" max="10" min="10" style="97" width="18.7"/>
    <col collapsed="false" customWidth="true" hidden="false" outlineLevel="0" max="11" min="11" style="96" width="12.56"/>
    <col collapsed="false" customWidth="true" hidden="false" outlineLevel="0" max="12" min="12" style="97" width="19.28"/>
    <col collapsed="false" customWidth="true" hidden="false" outlineLevel="0" max="14" min="13" style="36" width="15.28"/>
    <col collapsed="false" customWidth="true" hidden="false" outlineLevel="0" max="15" min="15" style="35" width="13.99"/>
    <col collapsed="false" customWidth="true" hidden="false" outlineLevel="0" max="16" min="16" style="35" width="15.28"/>
    <col collapsed="false" customWidth="false" hidden="false" outlineLevel="0" max="257" min="17" style="35" width="9.14"/>
  </cols>
  <sheetData>
    <row r="1" s="42" customFormat="true" ht="14.25" hidden="false" customHeight="false" outlineLevel="0" collapsed="false">
      <c r="A1" s="37"/>
      <c r="B1" s="88"/>
      <c r="C1" s="38"/>
      <c r="D1" s="7"/>
      <c r="E1" s="39"/>
      <c r="F1" s="40"/>
      <c r="G1" s="98"/>
      <c r="H1" s="99"/>
      <c r="I1" s="98"/>
      <c r="J1" s="99"/>
      <c r="K1" s="98"/>
      <c r="L1" s="100" t="s">
        <v>0</v>
      </c>
      <c r="M1" s="41"/>
      <c r="N1" s="41"/>
      <c r="Q1" s="41"/>
    </row>
    <row r="2" s="42" customFormat="true" ht="14.25" hidden="false" customHeight="false" outlineLevel="0" collapsed="false">
      <c r="A2" s="37"/>
      <c r="B2" s="88"/>
      <c r="C2" s="38"/>
      <c r="D2" s="7"/>
      <c r="E2" s="39"/>
      <c r="F2" s="40"/>
      <c r="G2" s="98"/>
      <c r="H2" s="99"/>
      <c r="I2" s="98"/>
      <c r="J2" s="99"/>
      <c r="K2" s="98"/>
      <c r="L2" s="100" t="s">
        <v>1</v>
      </c>
      <c r="M2" s="41"/>
      <c r="N2" s="41"/>
      <c r="Q2" s="41"/>
    </row>
    <row r="3" customFormat="false" ht="14.25" hidden="false" customHeight="false" outlineLevel="0" collapsed="false">
      <c r="L3" s="100" t="s">
        <v>2</v>
      </c>
    </row>
    <row r="4" customFormat="false" ht="14.25" hidden="false" customHeight="false" outlineLevel="0" collapsed="false">
      <c r="L4" s="100" t="s">
        <v>3</v>
      </c>
    </row>
    <row r="5" s="47" customFormat="true" ht="33.95" hidden="false" customHeight="true" outlineLevel="0" collapsed="false">
      <c r="A5" s="43" t="s">
        <v>8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4"/>
      <c r="N5" s="44"/>
      <c r="O5" s="72"/>
      <c r="P5" s="72"/>
      <c r="Q5" s="44"/>
      <c r="R5" s="45"/>
      <c r="S5" s="45"/>
      <c r="T5" s="45"/>
      <c r="U5" s="45"/>
      <c r="V5" s="45"/>
      <c r="W5" s="45"/>
      <c r="X5" s="45"/>
      <c r="Y5" s="45"/>
      <c r="Z5" s="45"/>
      <c r="AA5" s="46"/>
    </row>
    <row r="6" customFormat="false" ht="14.25" hidden="false" customHeight="false" outlineLevel="0" collapsed="false">
      <c r="L6" s="100" t="s">
        <v>88</v>
      </c>
      <c r="P6" s="101"/>
    </row>
    <row r="7" customFormat="false" ht="30" hidden="false" customHeight="true" outlineLevel="0" collapsed="false">
      <c r="A7" s="49" t="s">
        <v>6</v>
      </c>
      <c r="B7" s="49" t="s">
        <v>7</v>
      </c>
      <c r="C7" s="49" t="s">
        <v>84</v>
      </c>
      <c r="D7" s="49"/>
      <c r="E7" s="50" t="s">
        <v>9</v>
      </c>
      <c r="F7" s="50"/>
      <c r="G7" s="102" t="s">
        <v>10</v>
      </c>
      <c r="H7" s="102"/>
      <c r="I7" s="102" t="s">
        <v>11</v>
      </c>
      <c r="J7" s="102"/>
      <c r="K7" s="102" t="s">
        <v>12</v>
      </c>
      <c r="L7" s="102"/>
    </row>
    <row r="8" s="54" customFormat="true" ht="63.2" hidden="false" customHeight="true" outlineLevel="0" collapsed="false">
      <c r="A8" s="49"/>
      <c r="B8" s="49"/>
      <c r="C8" s="49" t="s">
        <v>13</v>
      </c>
      <c r="D8" s="17" t="s">
        <v>14</v>
      </c>
      <c r="E8" s="49" t="s">
        <v>13</v>
      </c>
      <c r="F8" s="17" t="s">
        <v>14</v>
      </c>
      <c r="G8" s="103" t="s">
        <v>13</v>
      </c>
      <c r="H8" s="104" t="s">
        <v>14</v>
      </c>
      <c r="I8" s="103" t="s">
        <v>13</v>
      </c>
      <c r="J8" s="104" t="s">
        <v>14</v>
      </c>
      <c r="K8" s="103" t="s">
        <v>13</v>
      </c>
      <c r="L8" s="104" t="s">
        <v>14</v>
      </c>
      <c r="M8" s="53"/>
      <c r="N8" s="53"/>
    </row>
    <row r="9" customFormat="false" ht="14.25" hidden="false" customHeight="false" outlineLevel="0" collapsed="false">
      <c r="A9" s="50" t="n">
        <v>1</v>
      </c>
      <c r="B9" s="56" t="s">
        <v>15</v>
      </c>
      <c r="C9" s="105" t="n">
        <v>20167</v>
      </c>
      <c r="D9" s="23" t="n">
        <v>9866182.02</v>
      </c>
      <c r="E9" s="105" t="n">
        <v>5026</v>
      </c>
      <c r="F9" s="23" t="n">
        <v>2434580.05</v>
      </c>
      <c r="G9" s="105" t="n">
        <v>6969</v>
      </c>
      <c r="H9" s="23" t="n">
        <v>3099200.66</v>
      </c>
      <c r="I9" s="105" t="n">
        <v>3125</v>
      </c>
      <c r="J9" s="23" t="n">
        <v>1855200.66</v>
      </c>
      <c r="K9" s="105" t="n">
        <v>5047</v>
      </c>
      <c r="L9" s="23" t="n">
        <v>2477200.65</v>
      </c>
      <c r="M9" s="106"/>
      <c r="N9" s="106"/>
    </row>
    <row r="10" customFormat="false" ht="14.25" hidden="false" customHeight="false" outlineLevel="0" collapsed="false">
      <c r="A10" s="50" t="n">
        <v>2</v>
      </c>
      <c r="B10" s="56" t="s">
        <v>16</v>
      </c>
      <c r="C10" s="105" t="n">
        <v>32866</v>
      </c>
      <c r="D10" s="23" t="n">
        <v>14493741.97</v>
      </c>
      <c r="E10" s="105" t="n">
        <v>10210</v>
      </c>
      <c r="F10" s="23" t="n">
        <v>4900664.48</v>
      </c>
      <c r="G10" s="105" t="n">
        <v>10336</v>
      </c>
      <c r="H10" s="23" t="n">
        <v>3921822.49</v>
      </c>
      <c r="I10" s="105" t="n">
        <v>4768</v>
      </c>
      <c r="J10" s="23" t="n">
        <v>2473562.49</v>
      </c>
      <c r="K10" s="105" t="n">
        <v>7552</v>
      </c>
      <c r="L10" s="23" t="n">
        <v>3197692.51</v>
      </c>
      <c r="M10" s="106"/>
      <c r="N10" s="106"/>
    </row>
    <row r="11" customFormat="false" ht="14.25" hidden="false" customHeight="false" outlineLevel="0" collapsed="false">
      <c r="A11" s="50" t="n">
        <v>3</v>
      </c>
      <c r="B11" s="56" t="s">
        <v>17</v>
      </c>
      <c r="C11" s="105" t="n">
        <v>1417</v>
      </c>
      <c r="D11" s="23" t="n">
        <v>642589.61</v>
      </c>
      <c r="E11" s="105" t="n">
        <v>325</v>
      </c>
      <c r="F11" s="23" t="n">
        <v>180996.7</v>
      </c>
      <c r="G11" s="105" t="n">
        <v>364</v>
      </c>
      <c r="H11" s="23" t="n">
        <v>153864.3</v>
      </c>
      <c r="I11" s="105" t="n">
        <v>364</v>
      </c>
      <c r="J11" s="23" t="n">
        <v>153864.3</v>
      </c>
      <c r="K11" s="105" t="n">
        <v>364</v>
      </c>
      <c r="L11" s="23" t="n">
        <v>153864.31</v>
      </c>
      <c r="M11" s="106"/>
      <c r="N11" s="106"/>
    </row>
    <row r="12" customFormat="false" ht="14.25" hidden="false" customHeight="false" outlineLevel="0" collapsed="false">
      <c r="A12" s="50" t="n">
        <v>4</v>
      </c>
      <c r="B12" s="56" t="s">
        <v>18</v>
      </c>
      <c r="C12" s="105" t="n">
        <v>26860</v>
      </c>
      <c r="D12" s="23" t="n">
        <v>12482282.7</v>
      </c>
      <c r="E12" s="105" t="n">
        <v>6512</v>
      </c>
      <c r="F12" s="23" t="n">
        <v>2953204.55</v>
      </c>
      <c r="G12" s="105" t="n">
        <v>7898</v>
      </c>
      <c r="H12" s="23" t="n">
        <v>3596959.38</v>
      </c>
      <c r="I12" s="105" t="n">
        <v>5668</v>
      </c>
      <c r="J12" s="23" t="n">
        <v>2755759.38</v>
      </c>
      <c r="K12" s="105" t="n">
        <v>6782</v>
      </c>
      <c r="L12" s="23" t="n">
        <v>3176359.39</v>
      </c>
      <c r="M12" s="106"/>
      <c r="N12" s="106"/>
    </row>
    <row r="13" customFormat="false" ht="14.25" hidden="false" customHeight="false" outlineLevel="0" collapsed="false">
      <c r="A13" s="50" t="n">
        <v>5</v>
      </c>
      <c r="B13" s="56" t="s">
        <v>19</v>
      </c>
      <c r="C13" s="105" t="n">
        <v>49845</v>
      </c>
      <c r="D13" s="23" t="n">
        <v>22908429.55</v>
      </c>
      <c r="E13" s="105" t="n">
        <v>12194</v>
      </c>
      <c r="F13" s="23" t="n">
        <v>6243314.5</v>
      </c>
      <c r="G13" s="105" t="n">
        <v>12768</v>
      </c>
      <c r="H13" s="23" t="n">
        <v>5555038.35</v>
      </c>
      <c r="I13" s="105" t="n">
        <v>12334</v>
      </c>
      <c r="J13" s="23" t="n">
        <v>5555038.35</v>
      </c>
      <c r="K13" s="105" t="n">
        <v>12549</v>
      </c>
      <c r="L13" s="23" t="n">
        <v>5555038.35</v>
      </c>
      <c r="M13" s="106"/>
      <c r="N13" s="106"/>
    </row>
    <row r="14" customFormat="false" ht="14.25" hidden="false" customHeight="false" outlineLevel="0" collapsed="false">
      <c r="A14" s="50" t="n">
        <v>6</v>
      </c>
      <c r="B14" s="56" t="s">
        <v>20</v>
      </c>
      <c r="C14" s="105" t="n">
        <v>18564</v>
      </c>
      <c r="D14" s="23" t="n">
        <v>9000771.42</v>
      </c>
      <c r="E14" s="105" t="n">
        <v>4853</v>
      </c>
      <c r="F14" s="23" t="n">
        <v>2316339.24</v>
      </c>
      <c r="G14" s="105" t="n">
        <v>4904</v>
      </c>
      <c r="H14" s="23" t="n">
        <v>2389497.53</v>
      </c>
      <c r="I14" s="105" t="n">
        <v>4904</v>
      </c>
      <c r="J14" s="23" t="n">
        <v>2389497.53</v>
      </c>
      <c r="K14" s="105" t="n">
        <v>3903</v>
      </c>
      <c r="L14" s="23" t="n">
        <v>1905437.12</v>
      </c>
      <c r="M14" s="106"/>
      <c r="N14" s="106"/>
    </row>
    <row r="15" customFormat="false" ht="14.25" hidden="false" customHeight="false" outlineLevel="0" collapsed="false">
      <c r="A15" s="50" t="n">
        <v>7</v>
      </c>
      <c r="B15" s="56" t="s">
        <v>21</v>
      </c>
      <c r="C15" s="105" t="n">
        <v>39992</v>
      </c>
      <c r="D15" s="23" t="n">
        <v>19227300.48</v>
      </c>
      <c r="E15" s="105" t="n">
        <v>10194</v>
      </c>
      <c r="F15" s="23" t="n">
        <v>4788721.09</v>
      </c>
      <c r="G15" s="105" t="n">
        <v>10266</v>
      </c>
      <c r="H15" s="23" t="n">
        <v>4971693.24</v>
      </c>
      <c r="I15" s="105" t="n">
        <v>10266</v>
      </c>
      <c r="J15" s="23" t="n">
        <v>4971693.24</v>
      </c>
      <c r="K15" s="105" t="n">
        <v>9266</v>
      </c>
      <c r="L15" s="23" t="n">
        <v>4495192.91</v>
      </c>
      <c r="M15" s="106"/>
      <c r="N15" s="106"/>
    </row>
    <row r="16" customFormat="false" ht="14.25" hidden="false" customHeight="false" outlineLevel="0" collapsed="false">
      <c r="A16" s="50" t="n">
        <v>8</v>
      </c>
      <c r="B16" s="56" t="s">
        <v>22</v>
      </c>
      <c r="C16" s="105" t="n">
        <v>44535</v>
      </c>
      <c r="D16" s="23" t="n">
        <v>20528226.95</v>
      </c>
      <c r="E16" s="105" t="n">
        <v>11003</v>
      </c>
      <c r="F16" s="23" t="n">
        <v>5056480.21</v>
      </c>
      <c r="G16" s="105" t="n">
        <v>11178</v>
      </c>
      <c r="H16" s="23" t="n">
        <v>5157248.92</v>
      </c>
      <c r="I16" s="105" t="n">
        <v>11178</v>
      </c>
      <c r="J16" s="23" t="n">
        <v>5157248.92</v>
      </c>
      <c r="K16" s="105" t="n">
        <v>11176</v>
      </c>
      <c r="L16" s="23" t="n">
        <v>5157248.9</v>
      </c>
      <c r="M16" s="106"/>
      <c r="N16" s="107"/>
    </row>
    <row r="17" customFormat="false" ht="14.25" hidden="false" customHeight="false" outlineLevel="0" collapsed="false">
      <c r="A17" s="50" t="n">
        <v>9</v>
      </c>
      <c r="B17" s="56" t="s">
        <v>23</v>
      </c>
      <c r="C17" s="105" t="n">
        <v>13382</v>
      </c>
      <c r="D17" s="23" t="n">
        <v>6472896.45</v>
      </c>
      <c r="E17" s="105" t="n">
        <v>3311</v>
      </c>
      <c r="F17" s="23" t="n">
        <v>1577493.48</v>
      </c>
      <c r="G17" s="105" t="n">
        <v>3895</v>
      </c>
      <c r="H17" s="23" t="n">
        <v>1631800.99</v>
      </c>
      <c r="I17" s="105" t="n">
        <v>2819</v>
      </c>
      <c r="J17" s="23" t="n">
        <v>1631800.99</v>
      </c>
      <c r="K17" s="105" t="n">
        <v>3357</v>
      </c>
      <c r="L17" s="23" t="n">
        <v>1631800.99</v>
      </c>
      <c r="M17" s="106"/>
      <c r="N17" s="107"/>
    </row>
    <row r="18" customFormat="false" ht="14.25" hidden="false" customHeight="false" outlineLevel="0" collapsed="false">
      <c r="A18" s="50" t="n">
        <v>10</v>
      </c>
      <c r="B18" s="56" t="s">
        <v>24</v>
      </c>
      <c r="C18" s="105" t="n">
        <v>62584</v>
      </c>
      <c r="D18" s="23" t="n">
        <v>29356081.01</v>
      </c>
      <c r="E18" s="105" t="n">
        <v>16589</v>
      </c>
      <c r="F18" s="23" t="n">
        <v>7627530.9</v>
      </c>
      <c r="G18" s="105" t="n">
        <v>21178</v>
      </c>
      <c r="H18" s="23" t="n">
        <v>8782550.04</v>
      </c>
      <c r="I18" s="105" t="n">
        <v>9486</v>
      </c>
      <c r="J18" s="23" t="n">
        <v>5703150.04</v>
      </c>
      <c r="K18" s="105" t="n">
        <v>15331</v>
      </c>
      <c r="L18" s="23" t="n">
        <v>7242850.03</v>
      </c>
      <c r="M18" s="106"/>
      <c r="N18" s="107"/>
    </row>
    <row r="19" customFormat="false" ht="14.25" hidden="false" customHeight="false" outlineLevel="0" collapsed="false">
      <c r="A19" s="50" t="n">
        <v>11</v>
      </c>
      <c r="B19" s="56" t="s">
        <v>25</v>
      </c>
      <c r="C19" s="105" t="n">
        <v>2442</v>
      </c>
      <c r="D19" s="23" t="n">
        <v>1318154.26</v>
      </c>
      <c r="E19" s="105" t="n">
        <v>900</v>
      </c>
      <c r="F19" s="23" t="n">
        <v>490457.89</v>
      </c>
      <c r="G19" s="105" t="n">
        <v>514</v>
      </c>
      <c r="H19" s="23" t="n">
        <v>275898.79</v>
      </c>
      <c r="I19" s="105" t="n">
        <v>514</v>
      </c>
      <c r="J19" s="23" t="n">
        <v>275898.79</v>
      </c>
      <c r="K19" s="105" t="n">
        <v>514</v>
      </c>
      <c r="L19" s="23" t="n">
        <v>275898.79</v>
      </c>
      <c r="M19" s="106"/>
      <c r="N19" s="107"/>
    </row>
    <row r="20" customFormat="false" ht="14.25" hidden="false" customHeight="false" outlineLevel="0" collapsed="false">
      <c r="A20" s="50" t="n">
        <v>12</v>
      </c>
      <c r="B20" s="56" t="s">
        <v>26</v>
      </c>
      <c r="C20" s="105" t="n">
        <v>25644</v>
      </c>
      <c r="D20" s="23" t="n">
        <v>11861641.56</v>
      </c>
      <c r="E20" s="105" t="n">
        <v>7135</v>
      </c>
      <c r="F20" s="23" t="n">
        <v>3695927.29</v>
      </c>
      <c r="G20" s="105" t="n">
        <v>7764</v>
      </c>
      <c r="H20" s="23" t="n">
        <v>3192904.76</v>
      </c>
      <c r="I20" s="105" t="n">
        <v>4574</v>
      </c>
      <c r="J20" s="23" t="n">
        <v>2250904.76</v>
      </c>
      <c r="K20" s="105" t="n">
        <v>6171</v>
      </c>
      <c r="L20" s="23" t="n">
        <v>2721904.75</v>
      </c>
      <c r="M20" s="106"/>
      <c r="N20" s="106"/>
    </row>
    <row r="21" customFormat="false" ht="14.25" hidden="false" customHeight="false" outlineLevel="0" collapsed="false">
      <c r="A21" s="50" t="n">
        <v>13</v>
      </c>
      <c r="B21" s="56" t="s">
        <v>27</v>
      </c>
      <c r="C21" s="105" t="n">
        <v>42419</v>
      </c>
      <c r="D21" s="23" t="n">
        <v>22309653.37</v>
      </c>
      <c r="E21" s="105" t="n">
        <v>11395</v>
      </c>
      <c r="F21" s="23" t="n">
        <v>5468408.33</v>
      </c>
      <c r="G21" s="105" t="n">
        <v>12255</v>
      </c>
      <c r="H21" s="23" t="n">
        <v>6318948.35</v>
      </c>
      <c r="I21" s="105" t="n">
        <v>8427</v>
      </c>
      <c r="J21" s="23" t="n">
        <v>4908548.35</v>
      </c>
      <c r="K21" s="105" t="n">
        <v>10342</v>
      </c>
      <c r="L21" s="23" t="n">
        <v>5613748.34</v>
      </c>
      <c r="M21" s="106"/>
      <c r="N21" s="106"/>
    </row>
    <row r="22" customFormat="false" ht="14.25" hidden="false" customHeight="false" outlineLevel="0" collapsed="false">
      <c r="A22" s="50" t="n">
        <v>14</v>
      </c>
      <c r="B22" s="56" t="s">
        <v>28</v>
      </c>
      <c r="C22" s="105" t="n">
        <v>26102</v>
      </c>
      <c r="D22" s="23" t="n">
        <v>11672761.65</v>
      </c>
      <c r="E22" s="105" t="n">
        <v>6508</v>
      </c>
      <c r="F22" s="23" t="n">
        <v>2902399.25</v>
      </c>
      <c r="G22" s="105" t="n">
        <v>7908</v>
      </c>
      <c r="H22" s="23" t="n">
        <v>3568094.13</v>
      </c>
      <c r="I22" s="105" t="n">
        <v>5154</v>
      </c>
      <c r="J22" s="23" t="n">
        <v>2278814.13</v>
      </c>
      <c r="K22" s="105" t="n">
        <v>6532</v>
      </c>
      <c r="L22" s="23" t="n">
        <v>2923454.14</v>
      </c>
      <c r="M22" s="106"/>
      <c r="N22" s="106"/>
    </row>
    <row r="23" customFormat="false" ht="14.25" hidden="false" customHeight="false" outlineLevel="0" collapsed="false">
      <c r="A23" s="50" t="n">
        <v>15</v>
      </c>
      <c r="B23" s="56" t="s">
        <v>29</v>
      </c>
      <c r="C23" s="105" t="n">
        <v>3286</v>
      </c>
      <c r="D23" s="23" t="n">
        <v>1456246.38</v>
      </c>
      <c r="E23" s="105" t="n">
        <v>780</v>
      </c>
      <c r="F23" s="23" t="n">
        <v>429467.62</v>
      </c>
      <c r="G23" s="105" t="n">
        <v>1116</v>
      </c>
      <c r="H23" s="23" t="n">
        <v>476259.59</v>
      </c>
      <c r="I23" s="105" t="n">
        <v>556</v>
      </c>
      <c r="J23" s="23" t="n">
        <v>208259.59</v>
      </c>
      <c r="K23" s="105" t="n">
        <v>834</v>
      </c>
      <c r="L23" s="23" t="n">
        <v>342259.58</v>
      </c>
      <c r="M23" s="106"/>
      <c r="N23" s="106"/>
    </row>
    <row r="24" customFormat="false" ht="14.25" hidden="false" customHeight="false" outlineLevel="0" collapsed="false">
      <c r="A24" s="50" t="n">
        <v>16</v>
      </c>
      <c r="B24" s="56" t="s">
        <v>30</v>
      </c>
      <c r="C24" s="105" t="n">
        <v>23487</v>
      </c>
      <c r="D24" s="23" t="n">
        <v>10500594.05</v>
      </c>
      <c r="E24" s="105" t="n">
        <v>5818</v>
      </c>
      <c r="F24" s="23" t="n">
        <v>2544059.09</v>
      </c>
      <c r="G24" s="105" t="n">
        <v>5889</v>
      </c>
      <c r="H24" s="23" t="n">
        <v>2652178.32</v>
      </c>
      <c r="I24" s="105" t="n">
        <v>5889</v>
      </c>
      <c r="J24" s="23" t="n">
        <v>2652178.32</v>
      </c>
      <c r="K24" s="105" t="n">
        <v>5891</v>
      </c>
      <c r="L24" s="23" t="n">
        <v>2652178.32</v>
      </c>
      <c r="M24" s="106"/>
      <c r="N24" s="106"/>
    </row>
    <row r="25" customFormat="false" ht="14.25" hidden="false" customHeight="false" outlineLevel="0" collapsed="false">
      <c r="A25" s="50" t="n">
        <v>17</v>
      </c>
      <c r="B25" s="56" t="s">
        <v>31</v>
      </c>
      <c r="C25" s="105" t="n">
        <v>23419</v>
      </c>
      <c r="D25" s="23" t="n">
        <v>10823369.58</v>
      </c>
      <c r="E25" s="105" t="n">
        <v>5842</v>
      </c>
      <c r="F25" s="23" t="n">
        <v>3178488.94</v>
      </c>
      <c r="G25" s="105" t="n">
        <v>5859</v>
      </c>
      <c r="H25" s="23" t="n">
        <v>2548293.55</v>
      </c>
      <c r="I25" s="105" t="n">
        <v>5859</v>
      </c>
      <c r="J25" s="23" t="n">
        <v>2548293.55</v>
      </c>
      <c r="K25" s="105" t="n">
        <v>5859</v>
      </c>
      <c r="L25" s="23" t="n">
        <v>2548293.54</v>
      </c>
      <c r="M25" s="106"/>
      <c r="N25" s="106"/>
    </row>
    <row r="26" customFormat="false" ht="14.25" hidden="false" customHeight="false" outlineLevel="0" collapsed="false">
      <c r="A26" s="50" t="n">
        <v>18</v>
      </c>
      <c r="B26" s="56" t="s">
        <v>32</v>
      </c>
      <c r="C26" s="105" t="n">
        <v>31312</v>
      </c>
      <c r="D26" s="23" t="n">
        <v>14448795.97</v>
      </c>
      <c r="E26" s="105" t="n">
        <v>12712</v>
      </c>
      <c r="F26" s="23" t="n">
        <v>5618038.12</v>
      </c>
      <c r="G26" s="105" t="n">
        <v>11465</v>
      </c>
      <c r="H26" s="23" t="n">
        <v>5267585.95</v>
      </c>
      <c r="I26" s="105" t="n">
        <v>935</v>
      </c>
      <c r="J26" s="23" t="n">
        <v>619585.95</v>
      </c>
      <c r="K26" s="105" t="n">
        <v>6200</v>
      </c>
      <c r="L26" s="23" t="n">
        <v>2943585.95</v>
      </c>
      <c r="M26" s="106"/>
      <c r="N26" s="106"/>
    </row>
    <row r="27" customFormat="false" ht="14.25" hidden="false" customHeight="false" outlineLevel="0" collapsed="false">
      <c r="A27" s="50" t="n">
        <v>19</v>
      </c>
      <c r="B27" s="56" t="s">
        <v>33</v>
      </c>
      <c r="C27" s="105" t="n">
        <v>11702</v>
      </c>
      <c r="D27" s="23" t="n">
        <v>5025704.91</v>
      </c>
      <c r="E27" s="105" t="n">
        <v>3017</v>
      </c>
      <c r="F27" s="23" t="n">
        <v>1299318.46</v>
      </c>
      <c r="G27" s="105" t="n">
        <v>3464</v>
      </c>
      <c r="H27" s="23" t="n">
        <v>1497128.81</v>
      </c>
      <c r="I27" s="105" t="n">
        <v>2326</v>
      </c>
      <c r="J27" s="23" t="n">
        <v>987128.81</v>
      </c>
      <c r="K27" s="105" t="n">
        <v>2895</v>
      </c>
      <c r="L27" s="23" t="n">
        <v>1242128.83</v>
      </c>
      <c r="M27" s="106"/>
      <c r="N27" s="106"/>
    </row>
    <row r="28" customFormat="false" ht="14.25" hidden="false" customHeight="false" outlineLevel="0" collapsed="false">
      <c r="A28" s="50" t="n">
        <v>20</v>
      </c>
      <c r="B28" s="56" t="s">
        <v>34</v>
      </c>
      <c r="C28" s="105" t="n">
        <v>34621</v>
      </c>
      <c r="D28" s="23" t="n">
        <v>14216737.86</v>
      </c>
      <c r="E28" s="105" t="n">
        <v>9403</v>
      </c>
      <c r="F28" s="23" t="n">
        <v>5077658.09</v>
      </c>
      <c r="G28" s="105" t="n">
        <v>12208</v>
      </c>
      <c r="H28" s="23" t="n">
        <v>3869359.92</v>
      </c>
      <c r="I28" s="105" t="n">
        <v>4604</v>
      </c>
      <c r="J28" s="23" t="n">
        <v>2223359.92</v>
      </c>
      <c r="K28" s="105" t="n">
        <v>8406</v>
      </c>
      <c r="L28" s="23" t="n">
        <v>3046359.93</v>
      </c>
      <c r="M28" s="106"/>
      <c r="N28" s="106"/>
    </row>
    <row r="29" customFormat="false" ht="14.25" hidden="false" customHeight="false" outlineLevel="0" collapsed="false">
      <c r="A29" s="50" t="n">
        <v>21</v>
      </c>
      <c r="B29" s="56" t="s">
        <v>35</v>
      </c>
      <c r="C29" s="105" t="n">
        <v>32615</v>
      </c>
      <c r="D29" s="23" t="n">
        <v>14466381.3</v>
      </c>
      <c r="E29" s="105" t="n">
        <v>7894</v>
      </c>
      <c r="F29" s="23" t="n">
        <v>3369356.93</v>
      </c>
      <c r="G29" s="105" t="n">
        <v>8240</v>
      </c>
      <c r="H29" s="23" t="n">
        <v>3699008.12</v>
      </c>
      <c r="I29" s="105" t="n">
        <v>8240</v>
      </c>
      <c r="J29" s="23" t="n">
        <v>3699008.12</v>
      </c>
      <c r="K29" s="105" t="n">
        <v>8241</v>
      </c>
      <c r="L29" s="23" t="n">
        <v>3699008.13</v>
      </c>
      <c r="M29" s="106"/>
      <c r="N29" s="106"/>
    </row>
    <row r="30" customFormat="false" ht="14.25" hidden="false" customHeight="false" outlineLevel="0" collapsed="false">
      <c r="A30" s="50" t="n">
        <v>22</v>
      </c>
      <c r="B30" s="56" t="s">
        <v>36</v>
      </c>
      <c r="C30" s="105" t="n">
        <v>49201</v>
      </c>
      <c r="D30" s="23" t="n">
        <v>23745823.18</v>
      </c>
      <c r="E30" s="105" t="n">
        <v>13099</v>
      </c>
      <c r="F30" s="23" t="n">
        <v>7162549.69</v>
      </c>
      <c r="G30" s="105" t="n">
        <v>14152</v>
      </c>
      <c r="H30" s="23" t="n">
        <v>6135807.83</v>
      </c>
      <c r="I30" s="105" t="n">
        <v>9916</v>
      </c>
      <c r="J30" s="23" t="n">
        <v>4919707.83</v>
      </c>
      <c r="K30" s="105" t="n">
        <v>12034</v>
      </c>
      <c r="L30" s="23" t="n">
        <v>5527757.83</v>
      </c>
      <c r="M30" s="106"/>
      <c r="N30" s="106"/>
    </row>
    <row r="31" customFormat="false" ht="14.25" hidden="false" customHeight="false" outlineLevel="0" collapsed="false">
      <c r="A31" s="50" t="n">
        <v>23</v>
      </c>
      <c r="B31" s="56" t="s">
        <v>37</v>
      </c>
      <c r="C31" s="105" t="n">
        <v>40928</v>
      </c>
      <c r="D31" s="23" t="n">
        <v>19941347.38</v>
      </c>
      <c r="E31" s="105" t="n">
        <v>10435</v>
      </c>
      <c r="F31" s="23" t="n">
        <v>5073818.22</v>
      </c>
      <c r="G31" s="105" t="n">
        <v>10085</v>
      </c>
      <c r="H31" s="23" t="n">
        <v>4933843.05</v>
      </c>
      <c r="I31" s="105" t="n">
        <v>10243</v>
      </c>
      <c r="J31" s="23" t="n">
        <v>4977843.05</v>
      </c>
      <c r="K31" s="105" t="n">
        <v>10165</v>
      </c>
      <c r="L31" s="23" t="n">
        <v>4955843.06</v>
      </c>
      <c r="M31" s="106"/>
      <c r="N31" s="106"/>
    </row>
    <row r="32" customFormat="false" ht="14.25" hidden="false" customHeight="false" outlineLevel="0" collapsed="false">
      <c r="A32" s="50" t="n">
        <v>24</v>
      </c>
      <c r="B32" s="56" t="s">
        <v>38</v>
      </c>
      <c r="C32" s="105" t="n">
        <v>39448</v>
      </c>
      <c r="D32" s="23" t="n">
        <v>17407850.79</v>
      </c>
      <c r="E32" s="105" t="n">
        <v>10989</v>
      </c>
      <c r="F32" s="23" t="n">
        <v>5955845.46</v>
      </c>
      <c r="G32" s="105" t="n">
        <v>11202</v>
      </c>
      <c r="H32" s="23" t="n">
        <v>4044467.68</v>
      </c>
      <c r="I32" s="105" t="n">
        <v>6770</v>
      </c>
      <c r="J32" s="23" t="n">
        <v>3147947.68</v>
      </c>
      <c r="K32" s="105" t="n">
        <v>10487</v>
      </c>
      <c r="L32" s="23" t="n">
        <v>4259589.97</v>
      </c>
      <c r="M32" s="106"/>
      <c r="N32" s="106"/>
    </row>
    <row r="33" customFormat="false" ht="14.25" hidden="false" customHeight="false" outlineLevel="0" collapsed="false">
      <c r="A33" s="50" t="n">
        <v>25</v>
      </c>
      <c r="B33" s="56" t="s">
        <v>39</v>
      </c>
      <c r="C33" s="105" t="n">
        <v>20424</v>
      </c>
      <c r="D33" s="23" t="n">
        <v>16848722.91</v>
      </c>
      <c r="E33" s="105" t="n">
        <v>4999</v>
      </c>
      <c r="F33" s="23" t="n">
        <v>4147649.24</v>
      </c>
      <c r="G33" s="105" t="n">
        <v>5142</v>
      </c>
      <c r="H33" s="23" t="n">
        <v>4233691.23</v>
      </c>
      <c r="I33" s="105" t="n">
        <v>5142</v>
      </c>
      <c r="J33" s="23" t="n">
        <v>4233691.23</v>
      </c>
      <c r="K33" s="105" t="n">
        <v>5141</v>
      </c>
      <c r="L33" s="23" t="n">
        <v>4233691.21</v>
      </c>
      <c r="M33" s="106"/>
      <c r="N33" s="106"/>
    </row>
    <row r="34" s="42" customFormat="true" ht="16.5" hidden="false" customHeight="true" outlineLevel="0" collapsed="false">
      <c r="A34" s="55" t="n">
        <v>26</v>
      </c>
      <c r="B34" s="56" t="s">
        <v>40</v>
      </c>
      <c r="C34" s="105" t="n">
        <v>16329</v>
      </c>
      <c r="D34" s="23" t="n">
        <v>18804123.4</v>
      </c>
      <c r="E34" s="105" t="n">
        <v>4335</v>
      </c>
      <c r="F34" s="23" t="n">
        <v>4548320.95</v>
      </c>
      <c r="G34" s="105" t="n">
        <v>4665</v>
      </c>
      <c r="H34" s="23" t="n">
        <v>5179934.15</v>
      </c>
      <c r="I34" s="105" t="n">
        <v>4665</v>
      </c>
      <c r="J34" s="23" t="n">
        <v>5179934.15</v>
      </c>
      <c r="K34" s="105" t="n">
        <v>2664</v>
      </c>
      <c r="L34" s="23" t="n">
        <v>3895934.15</v>
      </c>
      <c r="M34" s="106"/>
      <c r="N34" s="106"/>
    </row>
    <row r="35" customFormat="false" ht="14.25" hidden="false" customHeight="false" outlineLevel="0" collapsed="false">
      <c r="A35" s="50" t="n">
        <v>27</v>
      </c>
      <c r="B35" s="56" t="s">
        <v>41</v>
      </c>
      <c r="C35" s="105" t="n">
        <v>16249</v>
      </c>
      <c r="D35" s="23" t="n">
        <v>10654482</v>
      </c>
      <c r="E35" s="105" t="n">
        <v>4025</v>
      </c>
      <c r="F35" s="23" t="n">
        <v>2670030.26</v>
      </c>
      <c r="G35" s="105" t="n">
        <v>4075</v>
      </c>
      <c r="H35" s="23" t="n">
        <v>2661483.91</v>
      </c>
      <c r="I35" s="105" t="n">
        <v>4075</v>
      </c>
      <c r="J35" s="23" t="n">
        <v>2661483.91</v>
      </c>
      <c r="K35" s="105" t="n">
        <v>4074</v>
      </c>
      <c r="L35" s="23" t="n">
        <v>2661483.92</v>
      </c>
      <c r="M35" s="106"/>
      <c r="N35" s="106"/>
    </row>
    <row r="36" customFormat="false" ht="14.25" hidden="false" customHeight="false" outlineLevel="0" collapsed="false">
      <c r="A36" s="50" t="n">
        <v>28</v>
      </c>
      <c r="B36" s="61" t="s">
        <v>42</v>
      </c>
      <c r="C36" s="105" t="n">
        <v>19783</v>
      </c>
      <c r="D36" s="23" t="n">
        <v>34378700.86</v>
      </c>
      <c r="E36" s="105" t="n">
        <v>5073</v>
      </c>
      <c r="F36" s="23" t="n">
        <v>8907716.09</v>
      </c>
      <c r="G36" s="105" t="n">
        <v>5570</v>
      </c>
      <c r="H36" s="23" t="n">
        <v>8891166.72</v>
      </c>
      <c r="I36" s="105" t="n">
        <v>5570</v>
      </c>
      <c r="J36" s="23" t="n">
        <v>8891166.72</v>
      </c>
      <c r="K36" s="105" t="n">
        <v>3570</v>
      </c>
      <c r="L36" s="23" t="n">
        <v>7688651.33</v>
      </c>
      <c r="M36" s="106"/>
      <c r="N36" s="106"/>
    </row>
    <row r="37" customFormat="false" ht="14.25" hidden="false" customHeight="false" outlineLevel="0" collapsed="false">
      <c r="A37" s="50" t="n">
        <v>29</v>
      </c>
      <c r="B37" s="61" t="s">
        <v>43</v>
      </c>
      <c r="C37" s="105" t="n">
        <v>16050</v>
      </c>
      <c r="D37" s="23" t="n">
        <v>6429762.92</v>
      </c>
      <c r="E37" s="105" t="n">
        <v>4105</v>
      </c>
      <c r="F37" s="23" t="n">
        <v>1648183.61</v>
      </c>
      <c r="G37" s="105" t="n">
        <v>4029</v>
      </c>
      <c r="H37" s="23" t="n">
        <v>1601445.77</v>
      </c>
      <c r="I37" s="105" t="n">
        <v>3933</v>
      </c>
      <c r="J37" s="23" t="n">
        <v>1586273.77</v>
      </c>
      <c r="K37" s="105" t="n">
        <v>3983</v>
      </c>
      <c r="L37" s="23" t="n">
        <v>1593859.77</v>
      </c>
      <c r="M37" s="106"/>
      <c r="N37" s="106"/>
    </row>
    <row r="38" customFormat="false" ht="16.5" hidden="false" customHeight="true" outlineLevel="0" collapsed="false">
      <c r="A38" s="50" t="n">
        <v>30</v>
      </c>
      <c r="B38" s="56" t="s">
        <v>44</v>
      </c>
      <c r="C38" s="105" t="n">
        <v>1151</v>
      </c>
      <c r="D38" s="23" t="n">
        <v>630695.64</v>
      </c>
      <c r="E38" s="105" t="n">
        <v>273</v>
      </c>
      <c r="F38" s="23" t="n">
        <v>149302.58</v>
      </c>
      <c r="G38" s="105" t="n">
        <v>293</v>
      </c>
      <c r="H38" s="23" t="n">
        <v>160464.35</v>
      </c>
      <c r="I38" s="105" t="n">
        <v>293</v>
      </c>
      <c r="J38" s="23" t="n">
        <v>160464.35</v>
      </c>
      <c r="K38" s="105" t="n">
        <v>292</v>
      </c>
      <c r="L38" s="23" t="n">
        <v>160464.36</v>
      </c>
      <c r="M38" s="106"/>
      <c r="N38" s="106"/>
    </row>
    <row r="39" customFormat="false" ht="14.25" hidden="false" customHeight="false" outlineLevel="0" collapsed="false">
      <c r="A39" s="50" t="n">
        <v>31</v>
      </c>
      <c r="B39" s="56" t="s">
        <v>45</v>
      </c>
      <c r="C39" s="105" t="n">
        <v>3429</v>
      </c>
      <c r="D39" s="23" t="n">
        <v>1228900.01</v>
      </c>
      <c r="E39" s="105" t="n">
        <v>847</v>
      </c>
      <c r="F39" s="23" t="n">
        <v>302101.79</v>
      </c>
      <c r="G39" s="105" t="n">
        <v>861</v>
      </c>
      <c r="H39" s="23" t="n">
        <v>308932.74</v>
      </c>
      <c r="I39" s="105" t="n">
        <v>861</v>
      </c>
      <c r="J39" s="23" t="n">
        <v>308932.74</v>
      </c>
      <c r="K39" s="105" t="n">
        <v>860</v>
      </c>
      <c r="L39" s="23" t="n">
        <v>308932.74</v>
      </c>
      <c r="M39" s="106"/>
      <c r="N39" s="106"/>
    </row>
    <row r="40" customFormat="false" ht="14.25" hidden="false" customHeight="false" outlineLevel="0" collapsed="false">
      <c r="A40" s="50" t="n">
        <v>32</v>
      </c>
      <c r="B40" s="56" t="s">
        <v>46</v>
      </c>
      <c r="C40" s="105" t="n">
        <v>1104</v>
      </c>
      <c r="D40" s="23" t="n">
        <v>1018475.18</v>
      </c>
      <c r="E40" s="105" t="n">
        <v>355</v>
      </c>
      <c r="F40" s="23" t="n">
        <v>294617.26</v>
      </c>
      <c r="G40" s="105" t="n">
        <v>250</v>
      </c>
      <c r="H40" s="23" t="n">
        <v>241285.97</v>
      </c>
      <c r="I40" s="105" t="n">
        <v>250</v>
      </c>
      <c r="J40" s="23" t="n">
        <v>241285.97</v>
      </c>
      <c r="K40" s="105" t="n">
        <v>249</v>
      </c>
      <c r="L40" s="23" t="n">
        <v>241285.98</v>
      </c>
      <c r="M40" s="106"/>
      <c r="N40" s="106"/>
    </row>
    <row r="41" customFormat="false" ht="14.25" hidden="false" customHeight="false" outlineLevel="0" collapsed="false">
      <c r="A41" s="50" t="n">
        <v>33</v>
      </c>
      <c r="B41" s="56" t="s">
        <v>47</v>
      </c>
      <c r="C41" s="105" t="n">
        <v>9627</v>
      </c>
      <c r="D41" s="23" t="n">
        <v>7677959.21</v>
      </c>
      <c r="E41" s="105" t="n">
        <v>3014</v>
      </c>
      <c r="F41" s="23" t="n">
        <v>1960822.54</v>
      </c>
      <c r="G41" s="105" t="n">
        <v>1359</v>
      </c>
      <c r="H41" s="23" t="n">
        <v>1171976.51</v>
      </c>
      <c r="I41" s="105" t="n">
        <v>2627</v>
      </c>
      <c r="J41" s="23" t="n">
        <v>2272580.08</v>
      </c>
      <c r="K41" s="105" t="n">
        <v>2627</v>
      </c>
      <c r="L41" s="23" t="n">
        <v>2272580.08</v>
      </c>
      <c r="M41" s="106"/>
      <c r="N41" s="106"/>
    </row>
    <row r="42" customFormat="false" ht="14.25" hidden="false" customHeight="false" outlineLevel="0" collapsed="false">
      <c r="A42" s="50" t="n">
        <v>34</v>
      </c>
      <c r="B42" s="56" t="s">
        <v>48</v>
      </c>
      <c r="C42" s="105" t="n">
        <v>0</v>
      </c>
      <c r="D42" s="23" t="n">
        <v>0</v>
      </c>
      <c r="E42" s="105" t="n">
        <v>0</v>
      </c>
      <c r="F42" s="23" t="n">
        <v>0</v>
      </c>
      <c r="G42" s="105" t="n">
        <v>0</v>
      </c>
      <c r="H42" s="23" t="n">
        <v>0</v>
      </c>
      <c r="I42" s="105" t="n">
        <v>0</v>
      </c>
      <c r="J42" s="23" t="n">
        <v>0</v>
      </c>
      <c r="K42" s="105" t="n">
        <v>0</v>
      </c>
      <c r="L42" s="23" t="n">
        <v>0</v>
      </c>
      <c r="M42" s="106"/>
      <c r="N42" s="106"/>
    </row>
    <row r="43" customFormat="false" ht="14.25" hidden="false" customHeight="false" outlineLevel="0" collapsed="false">
      <c r="A43" s="50" t="n">
        <v>35</v>
      </c>
      <c r="B43" s="56" t="s">
        <v>49</v>
      </c>
      <c r="C43" s="105" t="n">
        <v>4401</v>
      </c>
      <c r="D43" s="23" t="n">
        <v>2241379.08</v>
      </c>
      <c r="E43" s="105" t="n">
        <v>1088</v>
      </c>
      <c r="F43" s="23" t="n">
        <v>549390.11</v>
      </c>
      <c r="G43" s="105" t="n">
        <v>1104</v>
      </c>
      <c r="H43" s="23" t="n">
        <v>563996.32</v>
      </c>
      <c r="I43" s="105" t="n">
        <v>1104</v>
      </c>
      <c r="J43" s="23" t="n">
        <v>563996.32</v>
      </c>
      <c r="K43" s="105" t="n">
        <v>1105</v>
      </c>
      <c r="L43" s="23" t="n">
        <v>563996.33</v>
      </c>
      <c r="M43" s="106"/>
      <c r="N43" s="106"/>
    </row>
    <row r="44" customFormat="false" ht="14.25" hidden="false" customHeight="false" outlineLevel="0" collapsed="false">
      <c r="A44" s="50" t="n">
        <v>36</v>
      </c>
      <c r="B44" s="56" t="s">
        <v>50</v>
      </c>
      <c r="C44" s="105" t="n">
        <v>0</v>
      </c>
      <c r="D44" s="23" t="n">
        <v>0</v>
      </c>
      <c r="E44" s="105" t="n">
        <v>0</v>
      </c>
      <c r="F44" s="23" t="n">
        <v>0</v>
      </c>
      <c r="G44" s="105" t="n">
        <v>0</v>
      </c>
      <c r="H44" s="23" t="n">
        <v>0</v>
      </c>
      <c r="I44" s="105" t="n">
        <v>0</v>
      </c>
      <c r="J44" s="23" t="n">
        <v>0</v>
      </c>
      <c r="K44" s="105" t="n">
        <v>0</v>
      </c>
      <c r="L44" s="23" t="n">
        <v>0</v>
      </c>
      <c r="M44" s="106"/>
      <c r="N44" s="106"/>
    </row>
    <row r="45" customFormat="false" ht="14.25" hidden="false" customHeight="false" outlineLevel="0" collapsed="false">
      <c r="A45" s="50" t="n">
        <v>37</v>
      </c>
      <c r="B45" s="61" t="s">
        <v>51</v>
      </c>
      <c r="C45" s="105" t="n">
        <v>3141</v>
      </c>
      <c r="D45" s="23" t="n">
        <v>1634546.88</v>
      </c>
      <c r="E45" s="105" t="n">
        <v>918</v>
      </c>
      <c r="F45" s="23" t="n">
        <v>481580.83</v>
      </c>
      <c r="G45" s="105" t="n">
        <v>1408</v>
      </c>
      <c r="H45" s="23" t="n">
        <v>653396.85</v>
      </c>
      <c r="I45" s="105" t="n">
        <v>407</v>
      </c>
      <c r="J45" s="23" t="n">
        <v>249784.6</v>
      </c>
      <c r="K45" s="105" t="n">
        <v>408</v>
      </c>
      <c r="L45" s="23" t="n">
        <v>249784.6</v>
      </c>
      <c r="M45" s="106"/>
      <c r="N45" s="106"/>
    </row>
    <row r="46" customFormat="false" ht="14.25" hidden="false" customHeight="false" outlineLevel="0" collapsed="false">
      <c r="A46" s="50" t="n">
        <v>38</v>
      </c>
      <c r="B46" s="56" t="s">
        <v>52</v>
      </c>
      <c r="C46" s="105" t="n">
        <v>17755</v>
      </c>
      <c r="D46" s="23" t="n">
        <v>8989532.23</v>
      </c>
      <c r="E46" s="105" t="n">
        <v>6306</v>
      </c>
      <c r="F46" s="23" t="n">
        <v>2390449.36</v>
      </c>
      <c r="G46" s="105" t="n">
        <v>5022</v>
      </c>
      <c r="H46" s="23" t="n">
        <v>3103394.29</v>
      </c>
      <c r="I46" s="105" t="n">
        <v>2612</v>
      </c>
      <c r="J46" s="23" t="n">
        <v>1295994.29</v>
      </c>
      <c r="K46" s="105" t="n">
        <v>3815</v>
      </c>
      <c r="L46" s="23" t="n">
        <v>2199694.29</v>
      </c>
      <c r="M46" s="106"/>
      <c r="N46" s="106"/>
    </row>
    <row r="47" customFormat="false" ht="14.25" hidden="false" customHeight="false" outlineLevel="0" collapsed="false">
      <c r="A47" s="50" t="n">
        <v>39</v>
      </c>
      <c r="B47" s="56" t="s">
        <v>53</v>
      </c>
      <c r="C47" s="105" t="n">
        <v>69984</v>
      </c>
      <c r="D47" s="23" t="n">
        <v>33540361.97</v>
      </c>
      <c r="E47" s="105" t="n">
        <v>20465</v>
      </c>
      <c r="F47" s="23" t="n">
        <v>8247366.72</v>
      </c>
      <c r="G47" s="105" t="n">
        <v>22262</v>
      </c>
      <c r="H47" s="23" t="n">
        <v>10535676.42</v>
      </c>
      <c r="I47" s="105" t="n">
        <v>10752</v>
      </c>
      <c r="J47" s="23" t="n">
        <v>6326320.42</v>
      </c>
      <c r="K47" s="105" t="n">
        <v>16505</v>
      </c>
      <c r="L47" s="23" t="n">
        <v>8430998.41</v>
      </c>
      <c r="M47" s="106"/>
      <c r="N47" s="106"/>
    </row>
    <row r="48" customFormat="false" ht="14.25" hidden="false" customHeight="false" outlineLevel="0" collapsed="false">
      <c r="A48" s="50" t="n">
        <v>40</v>
      </c>
      <c r="B48" s="56" t="s">
        <v>54</v>
      </c>
      <c r="C48" s="105" t="n">
        <v>45448</v>
      </c>
      <c r="D48" s="23" t="n">
        <v>18911475.53</v>
      </c>
      <c r="E48" s="105" t="n">
        <v>14459</v>
      </c>
      <c r="F48" s="23" t="n">
        <v>6183705.09</v>
      </c>
      <c r="G48" s="105" t="n">
        <v>12833</v>
      </c>
      <c r="H48" s="23" t="n">
        <v>6432771.15</v>
      </c>
      <c r="I48" s="105" t="n">
        <v>7827</v>
      </c>
      <c r="J48" s="23" t="n">
        <v>2052409.15</v>
      </c>
      <c r="K48" s="105" t="n">
        <v>10329</v>
      </c>
      <c r="L48" s="23" t="n">
        <v>4242590.14</v>
      </c>
      <c r="M48" s="106"/>
      <c r="N48" s="106"/>
    </row>
    <row r="49" customFormat="false" ht="14.25" hidden="false" customHeight="false" outlineLevel="0" collapsed="false">
      <c r="A49" s="50" t="n">
        <v>41</v>
      </c>
      <c r="B49" s="56" t="s">
        <v>55</v>
      </c>
      <c r="C49" s="105" t="n">
        <v>47640</v>
      </c>
      <c r="D49" s="23" t="n">
        <v>21941971.87</v>
      </c>
      <c r="E49" s="105" t="n">
        <v>12209</v>
      </c>
      <c r="F49" s="23" t="n">
        <v>5378181.52</v>
      </c>
      <c r="G49" s="105" t="n">
        <v>11810</v>
      </c>
      <c r="H49" s="23" t="n">
        <v>6209853.45</v>
      </c>
      <c r="I49" s="105" t="n">
        <v>11810</v>
      </c>
      <c r="J49" s="23" t="n">
        <v>4832673.45</v>
      </c>
      <c r="K49" s="105" t="n">
        <v>11811</v>
      </c>
      <c r="L49" s="23" t="n">
        <v>5521263.45</v>
      </c>
      <c r="M49" s="106"/>
      <c r="N49" s="106"/>
    </row>
    <row r="50" customFormat="false" ht="14.25" hidden="false" customHeight="false" outlineLevel="0" collapsed="false">
      <c r="A50" s="50" t="n">
        <v>42</v>
      </c>
      <c r="B50" s="62" t="s">
        <v>56</v>
      </c>
      <c r="C50" s="105" t="n">
        <v>1378</v>
      </c>
      <c r="D50" s="23" t="n">
        <v>837546.92</v>
      </c>
      <c r="E50" s="105" t="n">
        <v>336</v>
      </c>
      <c r="F50" s="23" t="n">
        <v>202817.78</v>
      </c>
      <c r="G50" s="105" t="n">
        <v>347</v>
      </c>
      <c r="H50" s="23" t="n">
        <v>211576.38</v>
      </c>
      <c r="I50" s="105" t="n">
        <v>347</v>
      </c>
      <c r="J50" s="23" t="n">
        <v>211576.38</v>
      </c>
      <c r="K50" s="105" t="n">
        <v>348</v>
      </c>
      <c r="L50" s="23" t="n">
        <v>211576.38</v>
      </c>
      <c r="M50" s="106"/>
      <c r="N50" s="106"/>
    </row>
    <row r="51" customFormat="false" ht="14.25" hidden="false" customHeight="false" outlineLevel="0" collapsed="false">
      <c r="A51" s="50" t="n">
        <v>43</v>
      </c>
      <c r="B51" s="62" t="s">
        <v>57</v>
      </c>
      <c r="C51" s="105" t="n">
        <v>9</v>
      </c>
      <c r="D51" s="23" t="n">
        <v>4429.12</v>
      </c>
      <c r="E51" s="105" t="n">
        <v>2</v>
      </c>
      <c r="F51" s="23" t="n">
        <v>1214.28</v>
      </c>
      <c r="G51" s="105" t="n">
        <v>2</v>
      </c>
      <c r="H51" s="23" t="n">
        <v>1071.61</v>
      </c>
      <c r="I51" s="105" t="n">
        <v>2</v>
      </c>
      <c r="J51" s="23" t="n">
        <v>1071.61</v>
      </c>
      <c r="K51" s="105" t="n">
        <v>3</v>
      </c>
      <c r="L51" s="23" t="n">
        <v>1071.62</v>
      </c>
      <c r="M51" s="106"/>
      <c r="N51" s="106"/>
    </row>
    <row r="52" customFormat="false" ht="14.25" hidden="false" customHeight="false" outlineLevel="0" collapsed="false">
      <c r="A52" s="50" t="n">
        <v>44</v>
      </c>
      <c r="B52" s="62" t="s">
        <v>58</v>
      </c>
      <c r="C52" s="105" t="n">
        <v>43258</v>
      </c>
      <c r="D52" s="23" t="n">
        <v>26112685.55</v>
      </c>
      <c r="E52" s="105" t="n">
        <v>10896</v>
      </c>
      <c r="F52" s="23" t="n">
        <v>6703019.41</v>
      </c>
      <c r="G52" s="105" t="n">
        <v>10737</v>
      </c>
      <c r="H52" s="23" t="n">
        <v>6469888.71</v>
      </c>
      <c r="I52" s="105" t="n">
        <v>10837</v>
      </c>
      <c r="J52" s="23" t="n">
        <v>6469888.71</v>
      </c>
      <c r="K52" s="105" t="n">
        <v>10788</v>
      </c>
      <c r="L52" s="23" t="n">
        <v>6469888.72</v>
      </c>
      <c r="M52" s="106"/>
      <c r="N52" s="106"/>
    </row>
    <row r="53" customFormat="false" ht="14.25" hidden="false" customHeight="false" outlineLevel="0" collapsed="false">
      <c r="A53" s="50" t="n">
        <v>45</v>
      </c>
      <c r="B53" s="62" t="s">
        <v>59</v>
      </c>
      <c r="C53" s="105" t="n">
        <v>10011</v>
      </c>
      <c r="D53" s="23" t="n">
        <v>6327287.15</v>
      </c>
      <c r="E53" s="105" t="n">
        <v>2320</v>
      </c>
      <c r="F53" s="23" t="n">
        <v>1875264.44</v>
      </c>
      <c r="G53" s="105" t="n">
        <v>2683</v>
      </c>
      <c r="H53" s="23" t="n">
        <v>1636822.11</v>
      </c>
      <c r="I53" s="105" t="n">
        <v>4611</v>
      </c>
      <c r="J53" s="23" t="n">
        <v>2234507.52</v>
      </c>
      <c r="K53" s="105" t="n">
        <v>397</v>
      </c>
      <c r="L53" s="23" t="n">
        <v>580693.08</v>
      </c>
      <c r="M53" s="106"/>
      <c r="N53" s="106"/>
    </row>
    <row r="54" customFormat="false" ht="14.25" hidden="false" customHeight="false" outlineLevel="0" collapsed="false">
      <c r="A54" s="50" t="n">
        <v>46</v>
      </c>
      <c r="B54" s="62" t="s">
        <v>60</v>
      </c>
      <c r="C54" s="105" t="n">
        <v>68586</v>
      </c>
      <c r="D54" s="23" t="n">
        <v>32206088.45</v>
      </c>
      <c r="E54" s="105" t="n">
        <v>17261</v>
      </c>
      <c r="F54" s="23" t="n">
        <v>8079874.55</v>
      </c>
      <c r="G54" s="105" t="n">
        <v>18145</v>
      </c>
      <c r="H54" s="23" t="n">
        <v>8522230.14</v>
      </c>
      <c r="I54" s="105" t="n">
        <v>18145</v>
      </c>
      <c r="J54" s="23" t="n">
        <v>8522230.14</v>
      </c>
      <c r="K54" s="105" t="n">
        <v>15035</v>
      </c>
      <c r="L54" s="23" t="n">
        <v>7081753.62</v>
      </c>
      <c r="M54" s="106"/>
      <c r="N54" s="106"/>
    </row>
    <row r="55" customFormat="false" ht="14.25" hidden="false" customHeight="false" outlineLevel="0" collapsed="false">
      <c r="A55" s="50" t="n">
        <v>47</v>
      </c>
      <c r="B55" s="63" t="s">
        <v>61</v>
      </c>
      <c r="C55" s="105" t="n">
        <v>5664</v>
      </c>
      <c r="D55" s="23" t="n">
        <v>2191830.79</v>
      </c>
      <c r="E55" s="105" t="n">
        <v>1612</v>
      </c>
      <c r="F55" s="23" t="n">
        <v>712218.47</v>
      </c>
      <c r="G55" s="105" t="n">
        <v>2017</v>
      </c>
      <c r="H55" s="23" t="n">
        <v>756687.14</v>
      </c>
      <c r="I55" s="105" t="n">
        <v>1017</v>
      </c>
      <c r="J55" s="23" t="n">
        <v>361462.59</v>
      </c>
      <c r="K55" s="105" t="n">
        <v>1018</v>
      </c>
      <c r="L55" s="23" t="n">
        <v>361462.59</v>
      </c>
      <c r="M55" s="106"/>
      <c r="N55" s="106"/>
    </row>
    <row r="56" customFormat="false" ht="14.25" hidden="false" customHeight="false" outlineLevel="0" collapsed="false">
      <c r="A56" s="50" t="n">
        <v>48</v>
      </c>
      <c r="B56" s="62" t="s">
        <v>62</v>
      </c>
      <c r="C56" s="105" t="n">
        <v>531</v>
      </c>
      <c r="D56" s="23" t="n">
        <v>172492.91</v>
      </c>
      <c r="E56" s="105" t="n">
        <v>119</v>
      </c>
      <c r="F56" s="23" t="n">
        <v>40728.95</v>
      </c>
      <c r="G56" s="105" t="n">
        <v>146</v>
      </c>
      <c r="H56" s="23" t="n">
        <v>50421.32</v>
      </c>
      <c r="I56" s="105" t="n">
        <v>128</v>
      </c>
      <c r="J56" s="23" t="n">
        <v>37421.32</v>
      </c>
      <c r="K56" s="105" t="n">
        <v>138</v>
      </c>
      <c r="L56" s="23" t="n">
        <v>43921.32</v>
      </c>
      <c r="M56" s="106"/>
      <c r="N56" s="106"/>
    </row>
    <row r="57" customFormat="false" ht="14.25" hidden="false" customHeight="false" outlineLevel="0" collapsed="false">
      <c r="A57" s="50" t="n">
        <v>49</v>
      </c>
      <c r="B57" s="62" t="s">
        <v>63</v>
      </c>
      <c r="C57" s="105" t="n">
        <v>859</v>
      </c>
      <c r="D57" s="23" t="n">
        <v>284962.79</v>
      </c>
      <c r="E57" s="105" t="n">
        <v>220</v>
      </c>
      <c r="F57" s="23" t="n">
        <v>72293.17</v>
      </c>
      <c r="G57" s="105" t="n">
        <v>213</v>
      </c>
      <c r="H57" s="23" t="n">
        <v>70889.88</v>
      </c>
      <c r="I57" s="105" t="n">
        <v>213</v>
      </c>
      <c r="J57" s="23" t="n">
        <v>70889.88</v>
      </c>
      <c r="K57" s="105" t="n">
        <v>213</v>
      </c>
      <c r="L57" s="23" t="n">
        <v>70889.86</v>
      </c>
      <c r="M57" s="106"/>
      <c r="N57" s="108"/>
    </row>
    <row r="58" customFormat="false" ht="14.25" hidden="false" customHeight="false" outlineLevel="0" collapsed="false">
      <c r="A58" s="50" t="n">
        <v>50</v>
      </c>
      <c r="B58" s="62" t="s">
        <v>64</v>
      </c>
      <c r="C58" s="105" t="n">
        <v>5</v>
      </c>
      <c r="D58" s="23" t="n">
        <v>118810.45</v>
      </c>
      <c r="E58" s="105" t="n">
        <v>1</v>
      </c>
      <c r="F58" s="23" t="n">
        <v>35643.13</v>
      </c>
      <c r="G58" s="105" t="n">
        <v>1</v>
      </c>
      <c r="H58" s="23" t="n">
        <v>27722.44</v>
      </c>
      <c r="I58" s="105" t="n">
        <v>0</v>
      </c>
      <c r="J58" s="23" t="n">
        <v>0.01</v>
      </c>
      <c r="K58" s="105" t="n">
        <v>3</v>
      </c>
      <c r="L58" s="23" t="n">
        <v>55444.87</v>
      </c>
      <c r="M58" s="106"/>
      <c r="N58" s="106"/>
    </row>
    <row r="59" customFormat="false" ht="14.25" hidden="false" customHeight="false" outlineLevel="0" collapsed="false">
      <c r="A59" s="50" t="n">
        <v>51</v>
      </c>
      <c r="B59" s="62" t="s">
        <v>65</v>
      </c>
      <c r="C59" s="105" t="n">
        <v>30</v>
      </c>
      <c r="D59" s="23" t="n">
        <v>702063.82</v>
      </c>
      <c r="E59" s="105" t="n">
        <v>5</v>
      </c>
      <c r="F59" s="23" t="n">
        <v>118929.41</v>
      </c>
      <c r="G59" s="105" t="n">
        <v>9</v>
      </c>
      <c r="H59" s="23" t="n">
        <v>213740.13</v>
      </c>
      <c r="I59" s="105" t="n">
        <v>9</v>
      </c>
      <c r="J59" s="23" t="n">
        <v>175016.13</v>
      </c>
      <c r="K59" s="105" t="n">
        <v>7</v>
      </c>
      <c r="L59" s="23" t="n">
        <v>194378.15</v>
      </c>
      <c r="M59" s="106"/>
      <c r="N59" s="106"/>
    </row>
    <row r="60" customFormat="false" ht="14.25" hidden="false" customHeight="false" outlineLevel="0" collapsed="false">
      <c r="A60" s="50" t="n">
        <v>52</v>
      </c>
      <c r="B60" s="62" t="s">
        <v>66</v>
      </c>
      <c r="C60" s="105" t="n">
        <v>0</v>
      </c>
      <c r="D60" s="23" t="n">
        <v>0</v>
      </c>
      <c r="E60" s="105" t="n">
        <v>0</v>
      </c>
      <c r="F60" s="23" t="n">
        <v>0</v>
      </c>
      <c r="G60" s="105" t="n">
        <v>0</v>
      </c>
      <c r="H60" s="23" t="n">
        <v>0</v>
      </c>
      <c r="I60" s="105" t="n">
        <v>0</v>
      </c>
      <c r="J60" s="23" t="n">
        <v>0</v>
      </c>
      <c r="K60" s="105" t="n">
        <v>0</v>
      </c>
      <c r="L60" s="23" t="n">
        <v>0</v>
      </c>
      <c r="M60" s="106"/>
      <c r="N60" s="106"/>
    </row>
    <row r="61" customFormat="false" ht="14.25" hidden="false" customHeight="false" outlineLevel="0" collapsed="false">
      <c r="A61" s="50" t="n">
        <v>53</v>
      </c>
      <c r="B61" s="62" t="s">
        <v>67</v>
      </c>
      <c r="C61" s="105" t="n">
        <v>0</v>
      </c>
      <c r="D61" s="23" t="n">
        <v>1929366.05</v>
      </c>
      <c r="E61" s="105" t="n">
        <v>0</v>
      </c>
      <c r="F61" s="23" t="n">
        <v>519171.07</v>
      </c>
      <c r="G61" s="105" t="n">
        <v>0</v>
      </c>
      <c r="H61" s="23" t="n">
        <v>533893.19</v>
      </c>
      <c r="I61" s="105" t="n">
        <v>0</v>
      </c>
      <c r="J61" s="23" t="n">
        <v>533893.19</v>
      </c>
      <c r="K61" s="105" t="n">
        <v>0</v>
      </c>
      <c r="L61" s="23" t="n">
        <v>342408.6</v>
      </c>
      <c r="M61" s="106"/>
      <c r="N61" s="106"/>
    </row>
    <row r="62" customFormat="false" ht="14.25" hidden="false" customHeight="false" outlineLevel="0" collapsed="false">
      <c r="A62" s="50" t="n">
        <v>54</v>
      </c>
      <c r="B62" s="62" t="s">
        <v>68</v>
      </c>
      <c r="C62" s="105" t="n">
        <v>0</v>
      </c>
      <c r="D62" s="23" t="n">
        <v>0</v>
      </c>
      <c r="E62" s="105" t="n">
        <v>0</v>
      </c>
      <c r="F62" s="23" t="n">
        <v>0</v>
      </c>
      <c r="G62" s="105" t="n">
        <v>0</v>
      </c>
      <c r="H62" s="23" t="n">
        <v>0</v>
      </c>
      <c r="I62" s="105" t="n">
        <v>0</v>
      </c>
      <c r="J62" s="23" t="n">
        <v>0</v>
      </c>
      <c r="K62" s="105" t="n">
        <v>0</v>
      </c>
      <c r="L62" s="23" t="n">
        <v>0</v>
      </c>
      <c r="M62" s="106"/>
      <c r="N62" s="106"/>
    </row>
    <row r="63" customFormat="false" ht="14.25" hidden="false" customHeight="false" outlineLevel="0" collapsed="false">
      <c r="A63" s="50" t="n">
        <v>55</v>
      </c>
      <c r="B63" s="62" t="s">
        <v>69</v>
      </c>
      <c r="C63" s="105" t="n">
        <v>0</v>
      </c>
      <c r="D63" s="23" t="n">
        <v>0</v>
      </c>
      <c r="E63" s="105" t="n">
        <v>0</v>
      </c>
      <c r="F63" s="23" t="n">
        <v>0</v>
      </c>
      <c r="G63" s="105" t="n">
        <v>0</v>
      </c>
      <c r="H63" s="23" t="n">
        <v>0</v>
      </c>
      <c r="I63" s="105" t="n">
        <v>0</v>
      </c>
      <c r="J63" s="23" t="n">
        <v>0</v>
      </c>
      <c r="K63" s="105" t="n">
        <v>0</v>
      </c>
      <c r="L63" s="23" t="n">
        <v>0</v>
      </c>
      <c r="M63" s="106"/>
      <c r="N63" s="106"/>
    </row>
    <row r="64" customFormat="false" ht="14.25" hidden="false" customHeight="false" outlineLevel="0" collapsed="false">
      <c r="A64" s="50" t="n">
        <v>56</v>
      </c>
      <c r="B64" s="62" t="s">
        <v>70</v>
      </c>
      <c r="C64" s="105" t="n">
        <v>45</v>
      </c>
      <c r="D64" s="23" t="n">
        <v>15566.43</v>
      </c>
      <c r="E64" s="105" t="n">
        <v>9</v>
      </c>
      <c r="F64" s="23" t="n">
        <v>3325.23</v>
      </c>
      <c r="G64" s="105" t="n">
        <v>12</v>
      </c>
      <c r="H64" s="23" t="n">
        <v>4080.4</v>
      </c>
      <c r="I64" s="105" t="n">
        <v>12</v>
      </c>
      <c r="J64" s="23" t="n">
        <v>4080.4</v>
      </c>
      <c r="K64" s="105" t="n">
        <v>12</v>
      </c>
      <c r="L64" s="23" t="n">
        <v>4080.4</v>
      </c>
      <c r="M64" s="106"/>
      <c r="N64" s="106"/>
    </row>
    <row r="65" customFormat="false" ht="14.25" hidden="false" customHeight="false" outlineLevel="0" collapsed="false">
      <c r="A65" s="50" t="n">
        <v>57</v>
      </c>
      <c r="B65" s="26" t="s">
        <v>71</v>
      </c>
      <c r="C65" s="105" t="n">
        <v>0</v>
      </c>
      <c r="D65" s="23" t="n">
        <v>678105.85</v>
      </c>
      <c r="E65" s="105" t="n">
        <v>0</v>
      </c>
      <c r="F65" s="23" t="n">
        <v>202893.52</v>
      </c>
      <c r="G65" s="105" t="n">
        <v>0</v>
      </c>
      <c r="H65" s="23" t="n">
        <v>140404.11</v>
      </c>
      <c r="I65" s="105" t="n">
        <v>0</v>
      </c>
      <c r="J65" s="23" t="n">
        <v>176404.11</v>
      </c>
      <c r="K65" s="105" t="n">
        <v>0</v>
      </c>
      <c r="L65" s="23" t="n">
        <v>158404.11</v>
      </c>
      <c r="M65" s="106"/>
      <c r="N65" s="106"/>
    </row>
    <row r="66" customFormat="false" ht="14.25" hidden="false" customHeight="false" outlineLevel="0" collapsed="false">
      <c r="A66" s="50" t="n">
        <v>58</v>
      </c>
      <c r="B66" s="26" t="s">
        <v>72</v>
      </c>
      <c r="C66" s="105" t="n">
        <v>0</v>
      </c>
      <c r="D66" s="23" t="n">
        <v>0</v>
      </c>
      <c r="E66" s="105" t="n">
        <v>0</v>
      </c>
      <c r="F66" s="23" t="n">
        <v>0</v>
      </c>
      <c r="G66" s="105" t="n">
        <v>0</v>
      </c>
      <c r="H66" s="23" t="n">
        <v>0</v>
      </c>
      <c r="I66" s="105" t="n">
        <v>0</v>
      </c>
      <c r="J66" s="23" t="n">
        <v>0</v>
      </c>
      <c r="K66" s="105" t="n">
        <v>0</v>
      </c>
      <c r="L66" s="23" t="n">
        <v>0</v>
      </c>
      <c r="M66" s="106"/>
      <c r="N66" s="106"/>
    </row>
    <row r="67" customFormat="false" ht="14.25" hidden="false" customHeight="false" outlineLevel="0" collapsed="false">
      <c r="A67" s="50" t="n">
        <v>59</v>
      </c>
      <c r="B67" s="62" t="s">
        <v>73</v>
      </c>
      <c r="C67" s="105" t="n">
        <v>0</v>
      </c>
      <c r="D67" s="23" t="n">
        <v>0</v>
      </c>
      <c r="E67" s="105" t="n">
        <v>0</v>
      </c>
      <c r="F67" s="23" t="n">
        <v>0</v>
      </c>
      <c r="G67" s="105" t="n">
        <v>0</v>
      </c>
      <c r="H67" s="23" t="n">
        <v>0</v>
      </c>
      <c r="I67" s="105" t="n">
        <v>0</v>
      </c>
      <c r="J67" s="23" t="n">
        <v>0</v>
      </c>
      <c r="K67" s="105" t="n">
        <v>0</v>
      </c>
      <c r="L67" s="23" t="n">
        <v>0</v>
      </c>
      <c r="M67" s="106"/>
      <c r="N67" s="106"/>
    </row>
    <row r="68" customFormat="false" ht="14.25" hidden="false" customHeight="false" outlineLevel="0" collapsed="false">
      <c r="A68" s="50" t="n">
        <v>60</v>
      </c>
      <c r="B68" s="26" t="s">
        <v>74</v>
      </c>
      <c r="C68" s="105" t="n">
        <v>0</v>
      </c>
      <c r="D68" s="23" t="n">
        <v>0</v>
      </c>
      <c r="E68" s="105" t="n">
        <v>0</v>
      </c>
      <c r="F68" s="23" t="n">
        <v>0</v>
      </c>
      <c r="G68" s="105" t="n">
        <v>0</v>
      </c>
      <c r="H68" s="23" t="n">
        <v>0</v>
      </c>
      <c r="I68" s="105" t="n">
        <v>0</v>
      </c>
      <c r="J68" s="23" t="n">
        <v>0</v>
      </c>
      <c r="K68" s="105" t="n">
        <v>0</v>
      </c>
      <c r="L68" s="23" t="n">
        <v>0</v>
      </c>
      <c r="M68" s="106"/>
      <c r="N68" s="106"/>
    </row>
    <row r="69" customFormat="false" ht="14.25" hidden="false" customHeight="false" outlineLevel="0" collapsed="false">
      <c r="A69" s="50" t="n">
        <v>61</v>
      </c>
      <c r="B69" s="64" t="s">
        <v>75</v>
      </c>
      <c r="C69" s="105" t="n">
        <v>3</v>
      </c>
      <c r="D69" s="23" t="n">
        <v>821.8</v>
      </c>
      <c r="E69" s="105" t="n">
        <v>1</v>
      </c>
      <c r="F69" s="23" t="n">
        <v>301.1</v>
      </c>
      <c r="G69" s="105" t="n">
        <v>0</v>
      </c>
      <c r="H69" s="23" t="n">
        <v>0</v>
      </c>
      <c r="I69" s="105" t="n">
        <v>1</v>
      </c>
      <c r="J69" s="23" t="n">
        <v>260.35</v>
      </c>
      <c r="K69" s="105" t="n">
        <v>1</v>
      </c>
      <c r="L69" s="23" t="n">
        <v>260.35</v>
      </c>
      <c r="M69" s="106"/>
      <c r="N69" s="106"/>
    </row>
    <row r="70" customFormat="false" ht="14.25" hidden="false" customHeight="false" outlineLevel="0" collapsed="false">
      <c r="A70" s="50" t="n">
        <v>62</v>
      </c>
      <c r="B70" s="27" t="s">
        <v>76</v>
      </c>
      <c r="C70" s="105" t="n">
        <v>0</v>
      </c>
      <c r="D70" s="23" t="n">
        <v>2087176.82</v>
      </c>
      <c r="E70" s="105" t="n">
        <v>0</v>
      </c>
      <c r="F70" s="23" t="n">
        <v>590834.23</v>
      </c>
      <c r="G70" s="105" t="n">
        <v>0</v>
      </c>
      <c r="H70" s="23" t="n">
        <v>498780.86</v>
      </c>
      <c r="I70" s="105" t="n">
        <v>0</v>
      </c>
      <c r="J70" s="23" t="n">
        <v>498780.86</v>
      </c>
      <c r="K70" s="105" t="n">
        <v>0</v>
      </c>
      <c r="L70" s="23" t="n">
        <v>498780.87</v>
      </c>
      <c r="M70" s="106"/>
      <c r="N70" s="106"/>
    </row>
    <row r="71" s="1" customFormat="true" ht="15.75" hidden="false" customHeight="true" outlineLevel="0" collapsed="false">
      <c r="A71" s="20" t="n">
        <v>63</v>
      </c>
      <c r="B71" s="27" t="s">
        <v>77</v>
      </c>
      <c r="C71" s="105" t="n">
        <v>0</v>
      </c>
      <c r="D71" s="23" t="n">
        <v>0</v>
      </c>
      <c r="E71" s="105" t="n">
        <v>0</v>
      </c>
      <c r="F71" s="23" t="n">
        <v>0</v>
      </c>
      <c r="G71" s="105" t="n">
        <v>0</v>
      </c>
      <c r="H71" s="23" t="n">
        <v>0</v>
      </c>
      <c r="I71" s="105" t="n">
        <v>0</v>
      </c>
      <c r="J71" s="23" t="n">
        <v>0</v>
      </c>
      <c r="K71" s="105" t="n">
        <v>0</v>
      </c>
      <c r="L71" s="23" t="n">
        <v>0</v>
      </c>
      <c r="M71" s="65"/>
      <c r="N71" s="65"/>
      <c r="O71" s="29"/>
      <c r="P71" s="65"/>
      <c r="Q71" s="65"/>
      <c r="R71" s="2"/>
      <c r="S71" s="30"/>
      <c r="T71" s="30"/>
      <c r="U71" s="30"/>
    </row>
    <row r="72" s="33" customFormat="true" ht="14.25" hidden="false" customHeight="false" outlineLevel="0" collapsed="false">
      <c r="A72" s="31"/>
      <c r="B72" s="32" t="s">
        <v>78</v>
      </c>
      <c r="C72" s="28" t="n">
        <v>1119732</v>
      </c>
      <c r="D72" s="23" t="n">
        <v>582773888.99</v>
      </c>
      <c r="E72" s="28" t="n">
        <v>301397</v>
      </c>
      <c r="F72" s="23" t="n">
        <v>157363065.27</v>
      </c>
      <c r="G72" s="28" t="n">
        <v>316872</v>
      </c>
      <c r="H72" s="23" t="n">
        <v>158827133</v>
      </c>
      <c r="I72" s="28" t="n">
        <v>236169</v>
      </c>
      <c r="J72" s="23" t="n">
        <v>128498769.1</v>
      </c>
      <c r="K72" s="28" t="n">
        <v>265294</v>
      </c>
      <c r="L72" s="23" t="n">
        <v>138084921.62</v>
      </c>
      <c r="M72" s="66"/>
      <c r="N72" s="66"/>
      <c r="O72" s="2"/>
      <c r="P72" s="66"/>
      <c r="Q72" s="66"/>
      <c r="R72" s="2"/>
      <c r="S72" s="30"/>
      <c r="T72" s="30"/>
      <c r="U72" s="30"/>
    </row>
    <row r="73" customFormat="false" ht="14.25" hidden="false" customHeight="false" outlineLevel="0" collapsed="false">
      <c r="C73" s="67"/>
      <c r="D73" s="67"/>
      <c r="E73" s="67"/>
      <c r="F73" s="67"/>
      <c r="H73" s="96"/>
      <c r="J73" s="96"/>
      <c r="L73" s="96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25" activeCellId="0" sqref="L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5.85"/>
    <col collapsed="false" customWidth="true" hidden="false" outlineLevel="0" max="3" min="3" style="1" width="14.28"/>
    <col collapsed="false" customWidth="true" hidden="false" outlineLevel="0" max="4" min="4" style="76" width="22.99"/>
    <col collapsed="false" customWidth="true" hidden="false" outlineLevel="0" max="5" min="5" style="1" width="12.85"/>
    <col collapsed="false" customWidth="true" hidden="false" outlineLevel="0" max="6" min="6" style="2" width="18.28"/>
    <col collapsed="false" customWidth="true" hidden="false" outlineLevel="0" max="7" min="7" style="1" width="15.28"/>
    <col collapsed="false" customWidth="true" hidden="false" outlineLevel="0" max="8" min="8" style="2" width="18.7"/>
    <col collapsed="false" customWidth="true" hidden="false" outlineLevel="0" max="9" min="9" style="1" width="15.41"/>
    <col collapsed="false" customWidth="true" hidden="false" outlineLevel="0" max="10" min="10" style="2" width="18.7"/>
    <col collapsed="false" customWidth="true" hidden="false" outlineLevel="0" max="11" min="11" style="1" width="13.41"/>
    <col collapsed="false" customWidth="true" hidden="false" outlineLevel="0" max="12" min="12" style="2" width="20.28"/>
    <col collapsed="false" customWidth="true" hidden="false" outlineLevel="0" max="13" min="13" style="3" width="11.99"/>
    <col collapsed="false" customWidth="true" hidden="false" outlineLevel="0" max="14" min="14" style="30" width="16.56"/>
    <col collapsed="false" customWidth="true" hidden="false" outlineLevel="0" max="15" min="15" style="34" width="46.85"/>
    <col collapsed="false" customWidth="true" hidden="false" outlineLevel="0" max="16" min="16" style="34" width="16.28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4"/>
      <c r="B1" s="5"/>
      <c r="C1" s="6"/>
      <c r="D1" s="77"/>
      <c r="E1" s="8"/>
      <c r="G1" s="8"/>
      <c r="I1" s="8"/>
      <c r="K1" s="3"/>
      <c r="L1" s="7" t="s">
        <v>0</v>
      </c>
    </row>
    <row r="2" customFormat="false" ht="14.25" hidden="false" customHeight="false" outlineLevel="0" collapsed="false">
      <c r="A2" s="4"/>
      <c r="B2" s="5"/>
      <c r="C2" s="6"/>
      <c r="D2" s="77"/>
      <c r="E2" s="8"/>
      <c r="G2" s="8"/>
      <c r="I2" s="8"/>
      <c r="K2" s="3"/>
      <c r="L2" s="7" t="s">
        <v>1</v>
      </c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E4" s="86"/>
      <c r="L4" s="7" t="s">
        <v>3</v>
      </c>
    </row>
    <row r="5" s="13" customFormat="true" ht="33.9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1"/>
      <c r="P5" s="11"/>
      <c r="Q5" s="11"/>
      <c r="R5" s="11"/>
      <c r="S5" s="12"/>
    </row>
    <row r="6" customFormat="false" ht="14.25" hidden="false" customHeight="false" outlineLevel="0" collapsed="false">
      <c r="L6" s="7" t="s">
        <v>89</v>
      </c>
    </row>
    <row r="7" customFormat="false" ht="30" hidden="false" customHeight="true" outlineLevel="0" collapsed="false">
      <c r="A7" s="15" t="s">
        <v>6</v>
      </c>
      <c r="B7" s="15" t="s">
        <v>7</v>
      </c>
      <c r="C7" s="15" t="s">
        <v>90</v>
      </c>
      <c r="D7" s="15"/>
      <c r="E7" s="20" t="s">
        <v>9</v>
      </c>
      <c r="F7" s="20"/>
      <c r="G7" s="20" t="s">
        <v>10</v>
      </c>
      <c r="H7" s="20"/>
      <c r="I7" s="20" t="s">
        <v>11</v>
      </c>
      <c r="J7" s="20"/>
      <c r="K7" s="20" t="s">
        <v>12</v>
      </c>
      <c r="L7" s="20"/>
    </row>
    <row r="8" s="19" customFormat="true" ht="63.2" hidden="false" customHeight="true" outlineLevel="0" collapsed="false">
      <c r="A8" s="15"/>
      <c r="B8" s="15"/>
      <c r="C8" s="15" t="s">
        <v>91</v>
      </c>
      <c r="D8" s="83" t="s">
        <v>14</v>
      </c>
      <c r="E8" s="15" t="s">
        <v>91</v>
      </c>
      <c r="F8" s="17" t="s">
        <v>14</v>
      </c>
      <c r="G8" s="15" t="s">
        <v>91</v>
      </c>
      <c r="H8" s="17" t="s">
        <v>14</v>
      </c>
      <c r="I8" s="15" t="s">
        <v>91</v>
      </c>
      <c r="J8" s="17" t="s">
        <v>14</v>
      </c>
      <c r="K8" s="15" t="s">
        <v>91</v>
      </c>
      <c r="L8" s="17" t="s">
        <v>14</v>
      </c>
      <c r="M8" s="18"/>
      <c r="N8" s="109"/>
      <c r="O8" s="110"/>
      <c r="P8" s="110"/>
    </row>
    <row r="9" customFormat="false" ht="15.95" hidden="false" customHeight="true" outlineLevel="0" collapsed="false">
      <c r="A9" s="20" t="n">
        <v>1</v>
      </c>
      <c r="B9" s="56" t="s">
        <v>15</v>
      </c>
      <c r="C9" s="22" t="n">
        <v>12750</v>
      </c>
      <c r="D9" s="84" t="n">
        <v>26823058.44</v>
      </c>
      <c r="E9" s="24" t="n">
        <v>4868</v>
      </c>
      <c r="F9" s="23" t="n">
        <v>6705764.61</v>
      </c>
      <c r="G9" s="24" t="n">
        <v>4720</v>
      </c>
      <c r="H9" s="23" t="n">
        <v>6705764.61</v>
      </c>
      <c r="I9" s="24" t="n">
        <v>534</v>
      </c>
      <c r="J9" s="23" t="n">
        <v>6705764.61</v>
      </c>
      <c r="K9" s="24" t="n">
        <v>2628</v>
      </c>
      <c r="L9" s="23" t="n">
        <v>6705764.61</v>
      </c>
      <c r="M9" s="111"/>
      <c r="N9" s="112"/>
    </row>
    <row r="10" customFormat="false" ht="15.95" hidden="false" customHeight="true" outlineLevel="0" collapsed="false">
      <c r="A10" s="20" t="n">
        <v>2</v>
      </c>
      <c r="B10" s="56" t="s">
        <v>16</v>
      </c>
      <c r="C10" s="22" t="n">
        <v>18390</v>
      </c>
      <c r="D10" s="84" t="n">
        <v>29826076.97</v>
      </c>
      <c r="E10" s="24" t="n">
        <v>4723</v>
      </c>
      <c r="F10" s="23" t="n">
        <v>7659252.23</v>
      </c>
      <c r="G10" s="24" t="n">
        <v>4556</v>
      </c>
      <c r="H10" s="23" t="n">
        <v>7388941.58</v>
      </c>
      <c r="I10" s="24" t="n">
        <v>4556</v>
      </c>
      <c r="J10" s="23" t="n">
        <v>7388941.58</v>
      </c>
      <c r="K10" s="24" t="n">
        <v>4555</v>
      </c>
      <c r="L10" s="23" t="n">
        <v>7388941.58</v>
      </c>
      <c r="M10" s="111"/>
      <c r="N10" s="112"/>
    </row>
    <row r="11" customFormat="false" ht="15.95" hidden="false" customHeight="true" outlineLevel="0" collapsed="false">
      <c r="A11" s="20" t="n">
        <v>3</v>
      </c>
      <c r="B11" s="56" t="s">
        <v>17</v>
      </c>
      <c r="C11" s="22" t="n">
        <v>22681</v>
      </c>
      <c r="D11" s="84" t="n">
        <v>30359719.28</v>
      </c>
      <c r="E11" s="24" t="n">
        <v>5670</v>
      </c>
      <c r="F11" s="23" t="n">
        <v>7589929.82</v>
      </c>
      <c r="G11" s="24" t="n">
        <v>5670</v>
      </c>
      <c r="H11" s="23" t="n">
        <v>7589929.82</v>
      </c>
      <c r="I11" s="24" t="n">
        <v>5670</v>
      </c>
      <c r="J11" s="23" t="n">
        <v>7589929.82</v>
      </c>
      <c r="K11" s="24" t="n">
        <v>5671</v>
      </c>
      <c r="L11" s="23" t="n">
        <v>7589929.82</v>
      </c>
      <c r="M11" s="111"/>
      <c r="N11" s="112"/>
    </row>
    <row r="12" customFormat="false" ht="15.95" hidden="false" customHeight="true" outlineLevel="0" collapsed="false">
      <c r="A12" s="20" t="n">
        <v>4</v>
      </c>
      <c r="B12" s="56" t="s">
        <v>18</v>
      </c>
      <c r="C12" s="24" t="n">
        <v>18984</v>
      </c>
      <c r="D12" s="84" t="n">
        <v>30923652.86</v>
      </c>
      <c r="E12" s="24" t="n">
        <v>5646</v>
      </c>
      <c r="F12" s="23" t="n">
        <v>7730913.22</v>
      </c>
      <c r="G12" s="24" t="n">
        <v>5095</v>
      </c>
      <c r="H12" s="23" t="n">
        <v>7730913.21</v>
      </c>
      <c r="I12" s="24" t="n">
        <v>3797</v>
      </c>
      <c r="J12" s="23" t="n">
        <v>7730913.21</v>
      </c>
      <c r="K12" s="24" t="n">
        <v>4446</v>
      </c>
      <c r="L12" s="23" t="n">
        <v>7730913.22</v>
      </c>
      <c r="M12" s="111"/>
      <c r="N12" s="112"/>
      <c r="P12" s="33"/>
    </row>
    <row r="13" customFormat="false" ht="15.95" hidden="false" customHeight="true" outlineLevel="0" collapsed="false">
      <c r="A13" s="20" t="n">
        <v>5</v>
      </c>
      <c r="B13" s="56" t="s">
        <v>19</v>
      </c>
      <c r="C13" s="24" t="n">
        <v>25271</v>
      </c>
      <c r="D13" s="84" t="n">
        <v>48580543.96</v>
      </c>
      <c r="E13" s="24" t="n">
        <v>6658</v>
      </c>
      <c r="F13" s="23" t="n">
        <v>12145135.99</v>
      </c>
      <c r="G13" s="24" t="n">
        <v>6204</v>
      </c>
      <c r="H13" s="23" t="n">
        <v>12503927.99</v>
      </c>
      <c r="I13" s="24" t="n">
        <v>6204</v>
      </c>
      <c r="J13" s="23" t="n">
        <v>11786343.99</v>
      </c>
      <c r="K13" s="24" t="n">
        <v>6205</v>
      </c>
      <c r="L13" s="23" t="n">
        <v>12145135.99</v>
      </c>
      <c r="M13" s="111"/>
      <c r="N13" s="112"/>
      <c r="P13" s="33"/>
    </row>
    <row r="14" customFormat="false" ht="15.95" hidden="false" customHeight="true" outlineLevel="0" collapsed="false">
      <c r="A14" s="20" t="n">
        <v>6</v>
      </c>
      <c r="B14" s="56" t="s">
        <v>20</v>
      </c>
      <c r="C14" s="24" t="n">
        <v>12456</v>
      </c>
      <c r="D14" s="84" t="n">
        <v>14830943.6</v>
      </c>
      <c r="E14" s="24" t="n">
        <v>3114</v>
      </c>
      <c r="F14" s="23" t="n">
        <v>3707735.9</v>
      </c>
      <c r="G14" s="24" t="n">
        <v>3114</v>
      </c>
      <c r="H14" s="23" t="n">
        <v>3707735.9</v>
      </c>
      <c r="I14" s="24" t="n">
        <v>3114</v>
      </c>
      <c r="J14" s="23" t="n">
        <v>3707735.9</v>
      </c>
      <c r="K14" s="24" t="n">
        <v>3114</v>
      </c>
      <c r="L14" s="23" t="n">
        <v>3707735.9</v>
      </c>
      <c r="M14" s="111"/>
      <c r="N14" s="112"/>
      <c r="P14" s="33"/>
    </row>
    <row r="15" customFormat="false" ht="15.95" hidden="false" customHeight="true" outlineLevel="0" collapsed="false">
      <c r="A15" s="20" t="n">
        <v>7</v>
      </c>
      <c r="B15" s="56" t="s">
        <v>21</v>
      </c>
      <c r="C15" s="24" t="n">
        <v>40730</v>
      </c>
      <c r="D15" s="84" t="n">
        <v>63759260.68</v>
      </c>
      <c r="E15" s="24" t="n">
        <v>11413</v>
      </c>
      <c r="F15" s="23" t="n">
        <v>14788315.14</v>
      </c>
      <c r="G15" s="24" t="n">
        <v>10538</v>
      </c>
      <c r="H15" s="23" t="n">
        <v>16323648.51</v>
      </c>
      <c r="I15" s="24" t="n">
        <v>9006</v>
      </c>
      <c r="J15" s="23" t="n">
        <v>16323648.51</v>
      </c>
      <c r="K15" s="24" t="n">
        <v>9773</v>
      </c>
      <c r="L15" s="23" t="n">
        <v>16323648.52</v>
      </c>
      <c r="M15" s="111"/>
      <c r="N15" s="112"/>
      <c r="P15" s="33"/>
    </row>
    <row r="16" customFormat="false" ht="15.95" hidden="false" customHeight="true" outlineLevel="0" collapsed="false">
      <c r="A16" s="20" t="n">
        <v>8</v>
      </c>
      <c r="B16" s="56" t="s">
        <v>22</v>
      </c>
      <c r="C16" s="24" t="n">
        <v>29547</v>
      </c>
      <c r="D16" s="84" t="n">
        <v>46798847.2</v>
      </c>
      <c r="E16" s="24" t="n">
        <v>8197</v>
      </c>
      <c r="F16" s="23" t="n">
        <v>11939711.8</v>
      </c>
      <c r="G16" s="24" t="n">
        <v>7117</v>
      </c>
      <c r="H16" s="23" t="n">
        <v>12073711.8</v>
      </c>
      <c r="I16" s="24" t="n">
        <v>7117</v>
      </c>
      <c r="J16" s="23" t="n">
        <v>11165711.8</v>
      </c>
      <c r="K16" s="24" t="n">
        <v>7116</v>
      </c>
      <c r="L16" s="23" t="n">
        <v>11619711.8</v>
      </c>
      <c r="M16" s="111"/>
      <c r="N16" s="112"/>
      <c r="P16" s="33"/>
    </row>
    <row r="17" customFormat="false" ht="15.95" hidden="false" customHeight="true" outlineLevel="0" collapsed="false">
      <c r="A17" s="20" t="n">
        <v>9</v>
      </c>
      <c r="B17" s="56" t="s">
        <v>23</v>
      </c>
      <c r="C17" s="24" t="n">
        <v>59087</v>
      </c>
      <c r="D17" s="84" t="n">
        <v>88373042.8</v>
      </c>
      <c r="E17" s="24" t="n">
        <v>16772</v>
      </c>
      <c r="F17" s="23" t="n">
        <v>22093260.7</v>
      </c>
      <c r="G17" s="24" t="n">
        <v>15033</v>
      </c>
      <c r="H17" s="23" t="n">
        <v>22093260.7</v>
      </c>
      <c r="I17" s="24" t="n">
        <v>13177</v>
      </c>
      <c r="J17" s="23" t="n">
        <v>22093260.7</v>
      </c>
      <c r="K17" s="24" t="n">
        <v>14105</v>
      </c>
      <c r="L17" s="23" t="n">
        <v>22093260.7</v>
      </c>
      <c r="M17" s="111"/>
      <c r="N17" s="112"/>
      <c r="P17" s="33"/>
    </row>
    <row r="18" customFormat="false" ht="15.95" hidden="false" customHeight="true" outlineLevel="0" collapsed="false">
      <c r="A18" s="20" t="n">
        <v>10</v>
      </c>
      <c r="B18" s="56" t="s">
        <v>24</v>
      </c>
      <c r="C18" s="24" t="n">
        <v>41829</v>
      </c>
      <c r="D18" s="84" t="n">
        <v>71484456.72</v>
      </c>
      <c r="E18" s="24" t="n">
        <v>12077</v>
      </c>
      <c r="F18" s="23" t="n">
        <v>17871114.18</v>
      </c>
      <c r="G18" s="24" t="n">
        <v>10999</v>
      </c>
      <c r="H18" s="23" t="n">
        <v>17871114.18</v>
      </c>
      <c r="I18" s="24" t="n">
        <v>8835</v>
      </c>
      <c r="J18" s="23" t="n">
        <v>17871114.18</v>
      </c>
      <c r="K18" s="24" t="n">
        <v>9918</v>
      </c>
      <c r="L18" s="23" t="n">
        <v>17871114.18</v>
      </c>
      <c r="M18" s="111"/>
      <c r="N18" s="112"/>
      <c r="P18" s="33"/>
    </row>
    <row r="19" customFormat="false" ht="15.95" hidden="false" customHeight="true" outlineLevel="0" collapsed="false">
      <c r="A19" s="20" t="n">
        <v>11</v>
      </c>
      <c r="B19" s="56" t="s">
        <v>25</v>
      </c>
      <c r="C19" s="24" t="n">
        <v>18819</v>
      </c>
      <c r="D19" s="84" t="n">
        <v>29751777.71</v>
      </c>
      <c r="E19" s="24" t="n">
        <v>4725</v>
      </c>
      <c r="F19" s="23" t="n">
        <v>7437944.43</v>
      </c>
      <c r="G19" s="24" t="n">
        <v>4698</v>
      </c>
      <c r="H19" s="23" t="n">
        <v>7437944.43</v>
      </c>
      <c r="I19" s="24" t="n">
        <v>4698</v>
      </c>
      <c r="J19" s="23" t="n">
        <v>7437944.43</v>
      </c>
      <c r="K19" s="24" t="n">
        <v>4698</v>
      </c>
      <c r="L19" s="23" t="n">
        <v>7437944.42</v>
      </c>
      <c r="M19" s="111"/>
      <c r="N19" s="112"/>
      <c r="P19" s="33"/>
    </row>
    <row r="20" customFormat="false" ht="15.95" hidden="false" customHeight="true" outlineLevel="0" collapsed="false">
      <c r="A20" s="20" t="n">
        <v>12</v>
      </c>
      <c r="B20" s="56" t="s">
        <v>26</v>
      </c>
      <c r="C20" s="24" t="n">
        <v>23507</v>
      </c>
      <c r="D20" s="84" t="n">
        <v>38241384.27</v>
      </c>
      <c r="E20" s="24" t="n">
        <v>6367</v>
      </c>
      <c r="F20" s="23" t="n">
        <v>9560346.07</v>
      </c>
      <c r="G20" s="24" t="n">
        <v>6214</v>
      </c>
      <c r="H20" s="23" t="n">
        <v>9560346.07</v>
      </c>
      <c r="I20" s="24" t="n">
        <v>5212</v>
      </c>
      <c r="J20" s="23" t="n">
        <v>9560346.07</v>
      </c>
      <c r="K20" s="24" t="n">
        <v>5714</v>
      </c>
      <c r="L20" s="23" t="n">
        <v>9560346.06</v>
      </c>
      <c r="M20" s="111"/>
      <c r="N20" s="112"/>
      <c r="P20" s="33"/>
    </row>
    <row r="21" customFormat="false" ht="15.95" hidden="false" customHeight="true" outlineLevel="0" collapsed="false">
      <c r="A21" s="20" t="n">
        <v>13</v>
      </c>
      <c r="B21" s="56" t="s">
        <v>27</v>
      </c>
      <c r="C21" s="24" t="n">
        <v>34231</v>
      </c>
      <c r="D21" s="84" t="n">
        <v>37299980.99</v>
      </c>
      <c r="E21" s="24" t="n">
        <v>8558</v>
      </c>
      <c r="F21" s="23" t="n">
        <v>9624995.25</v>
      </c>
      <c r="G21" s="24" t="n">
        <v>8558</v>
      </c>
      <c r="H21" s="23" t="n">
        <v>9320382.41</v>
      </c>
      <c r="I21" s="24" t="n">
        <v>8558</v>
      </c>
      <c r="J21" s="23" t="n">
        <v>9129608.09</v>
      </c>
      <c r="K21" s="24" t="n">
        <v>8557</v>
      </c>
      <c r="L21" s="23" t="n">
        <v>9224995.24</v>
      </c>
      <c r="M21" s="111"/>
      <c r="N21" s="112"/>
      <c r="P21" s="33"/>
    </row>
    <row r="22" customFormat="false" ht="15.95" hidden="false" customHeight="true" outlineLevel="0" collapsed="false">
      <c r="A22" s="20" t="n">
        <v>14</v>
      </c>
      <c r="B22" s="56" t="s">
        <v>28</v>
      </c>
      <c r="C22" s="24" t="n">
        <v>16382</v>
      </c>
      <c r="D22" s="84" t="n">
        <v>22799671.7</v>
      </c>
      <c r="E22" s="24" t="n">
        <v>9196</v>
      </c>
      <c r="F22" s="23" t="n">
        <v>5699917.93</v>
      </c>
      <c r="G22" s="24" t="n">
        <v>2395</v>
      </c>
      <c r="H22" s="23" t="n">
        <v>5699917.92</v>
      </c>
      <c r="I22" s="24" t="n">
        <v>2395</v>
      </c>
      <c r="J22" s="23" t="n">
        <v>5699917.92</v>
      </c>
      <c r="K22" s="24" t="n">
        <v>2396</v>
      </c>
      <c r="L22" s="23" t="n">
        <v>5699917.93</v>
      </c>
      <c r="M22" s="111"/>
      <c r="N22" s="112"/>
      <c r="P22" s="33"/>
    </row>
    <row r="23" customFormat="false" ht="15.95" hidden="false" customHeight="true" outlineLevel="0" collapsed="false">
      <c r="A23" s="20" t="n">
        <v>15</v>
      </c>
      <c r="B23" s="56" t="s">
        <v>29</v>
      </c>
      <c r="C23" s="24" t="n">
        <v>24583</v>
      </c>
      <c r="D23" s="84" t="n">
        <v>34348809.98</v>
      </c>
      <c r="E23" s="24" t="n">
        <v>6146</v>
      </c>
      <c r="F23" s="23" t="n">
        <v>8587202.5</v>
      </c>
      <c r="G23" s="24" t="n">
        <v>6146</v>
      </c>
      <c r="H23" s="23" t="n">
        <v>8587202.49</v>
      </c>
      <c r="I23" s="24" t="n">
        <v>6146</v>
      </c>
      <c r="J23" s="23" t="n">
        <v>8587202.49</v>
      </c>
      <c r="K23" s="24" t="n">
        <v>6145</v>
      </c>
      <c r="L23" s="23" t="n">
        <v>8587202.5</v>
      </c>
      <c r="M23" s="111"/>
      <c r="N23" s="112"/>
      <c r="P23" s="33"/>
    </row>
    <row r="24" customFormat="false" ht="15.95" hidden="false" customHeight="true" outlineLevel="0" collapsed="false">
      <c r="A24" s="20" t="n">
        <v>16</v>
      </c>
      <c r="B24" s="56" t="s">
        <v>30</v>
      </c>
      <c r="C24" s="24" t="n">
        <v>15354</v>
      </c>
      <c r="D24" s="84" t="n">
        <v>19225969.6</v>
      </c>
      <c r="E24" s="24" t="n">
        <v>3964</v>
      </c>
      <c r="F24" s="23" t="n">
        <v>4963014.88</v>
      </c>
      <c r="G24" s="24" t="n">
        <v>3797</v>
      </c>
      <c r="H24" s="23" t="n">
        <v>4754318.24</v>
      </c>
      <c r="I24" s="24" t="n">
        <v>3797</v>
      </c>
      <c r="J24" s="23" t="n">
        <v>4754318.24</v>
      </c>
      <c r="K24" s="24" t="n">
        <v>3796</v>
      </c>
      <c r="L24" s="23" t="n">
        <v>4754318.24</v>
      </c>
      <c r="M24" s="111"/>
      <c r="N24" s="112"/>
      <c r="P24" s="33"/>
    </row>
    <row r="25" customFormat="false" ht="15.95" hidden="false" customHeight="true" outlineLevel="0" collapsed="false">
      <c r="A25" s="20" t="n">
        <v>17</v>
      </c>
      <c r="B25" s="56" t="s">
        <v>31</v>
      </c>
      <c r="C25" s="24" t="n">
        <v>14519</v>
      </c>
      <c r="D25" s="84" t="n">
        <v>34629943.45</v>
      </c>
      <c r="E25" s="24" t="n">
        <v>4870</v>
      </c>
      <c r="F25" s="23" t="n">
        <v>8657485.86</v>
      </c>
      <c r="G25" s="24" t="n">
        <v>3229</v>
      </c>
      <c r="H25" s="23" t="n">
        <v>8657485.86</v>
      </c>
      <c r="I25" s="24" t="n">
        <v>3203</v>
      </c>
      <c r="J25" s="23" t="n">
        <v>8657485.86</v>
      </c>
      <c r="K25" s="24" t="n">
        <v>3217</v>
      </c>
      <c r="L25" s="23" t="n">
        <v>8657485.87</v>
      </c>
      <c r="M25" s="111"/>
      <c r="N25" s="112"/>
      <c r="P25" s="33"/>
    </row>
    <row r="26" customFormat="false" ht="15.95" hidden="false" customHeight="true" outlineLevel="0" collapsed="false">
      <c r="A26" s="20" t="n">
        <v>18</v>
      </c>
      <c r="B26" s="56" t="s">
        <v>32</v>
      </c>
      <c r="C26" s="24" t="n">
        <v>21542</v>
      </c>
      <c r="D26" s="84" t="n">
        <v>38413996.7</v>
      </c>
      <c r="E26" s="24" t="n">
        <v>6396</v>
      </c>
      <c r="F26" s="23" t="n">
        <v>9603499.18</v>
      </c>
      <c r="G26" s="24" t="n">
        <v>5597</v>
      </c>
      <c r="H26" s="23" t="n">
        <v>9603499.17</v>
      </c>
      <c r="I26" s="24" t="n">
        <v>4501</v>
      </c>
      <c r="J26" s="23" t="n">
        <v>9603499.17</v>
      </c>
      <c r="K26" s="24" t="n">
        <v>5048</v>
      </c>
      <c r="L26" s="23" t="n">
        <v>9603499.18</v>
      </c>
      <c r="M26" s="111"/>
      <c r="N26" s="112"/>
      <c r="P26" s="33"/>
    </row>
    <row r="27" customFormat="false" ht="15.95" hidden="false" customHeight="true" outlineLevel="0" collapsed="false">
      <c r="A27" s="20" t="n">
        <v>19</v>
      </c>
      <c r="B27" s="56" t="s">
        <v>33</v>
      </c>
      <c r="C27" s="24" t="n">
        <v>7603</v>
      </c>
      <c r="D27" s="84" t="n">
        <v>10822504.13</v>
      </c>
      <c r="E27" s="24" t="n">
        <v>2026</v>
      </c>
      <c r="F27" s="23" t="n">
        <v>2883557.51</v>
      </c>
      <c r="G27" s="24" t="n">
        <v>1859</v>
      </c>
      <c r="H27" s="23" t="n">
        <v>2646315.54</v>
      </c>
      <c r="I27" s="24" t="n">
        <v>1859</v>
      </c>
      <c r="J27" s="23" t="n">
        <v>2646315.54</v>
      </c>
      <c r="K27" s="24" t="n">
        <v>1859</v>
      </c>
      <c r="L27" s="23" t="n">
        <v>2646315.54</v>
      </c>
      <c r="M27" s="111"/>
      <c r="N27" s="112"/>
      <c r="P27" s="33"/>
    </row>
    <row r="28" customFormat="false" ht="15.95" hidden="false" customHeight="true" outlineLevel="0" collapsed="false">
      <c r="A28" s="20" t="n">
        <v>20</v>
      </c>
      <c r="B28" s="56" t="s">
        <v>34</v>
      </c>
      <c r="C28" s="24" t="n">
        <v>29190</v>
      </c>
      <c r="D28" s="84" t="n">
        <v>55194829.69</v>
      </c>
      <c r="E28" s="24" t="n">
        <v>7298</v>
      </c>
      <c r="F28" s="23" t="n">
        <v>13798707.42</v>
      </c>
      <c r="G28" s="24" t="n">
        <v>7297</v>
      </c>
      <c r="H28" s="23" t="n">
        <v>13798707.42</v>
      </c>
      <c r="I28" s="24" t="n">
        <v>7297</v>
      </c>
      <c r="J28" s="23" t="n">
        <v>13798707.42</v>
      </c>
      <c r="K28" s="24" t="n">
        <v>7298</v>
      </c>
      <c r="L28" s="23" t="n">
        <v>13798707.43</v>
      </c>
      <c r="M28" s="111"/>
      <c r="N28" s="112"/>
      <c r="P28" s="33"/>
    </row>
    <row r="29" customFormat="false" ht="15.95" hidden="false" customHeight="true" outlineLevel="0" collapsed="false">
      <c r="A29" s="20" t="n">
        <v>21</v>
      </c>
      <c r="B29" s="56" t="s">
        <v>35</v>
      </c>
      <c r="C29" s="24" t="n">
        <v>22539</v>
      </c>
      <c r="D29" s="84" t="n">
        <v>36009883.06</v>
      </c>
      <c r="E29" s="24" t="n">
        <v>5905</v>
      </c>
      <c r="F29" s="23" t="n">
        <v>9002470.77</v>
      </c>
      <c r="G29" s="24" t="n">
        <v>5545</v>
      </c>
      <c r="H29" s="23" t="n">
        <v>9002470.76</v>
      </c>
      <c r="I29" s="24" t="n">
        <v>5545</v>
      </c>
      <c r="J29" s="23" t="n">
        <v>9002470.76</v>
      </c>
      <c r="K29" s="24" t="n">
        <v>5544</v>
      </c>
      <c r="L29" s="23" t="n">
        <v>9002470.77</v>
      </c>
      <c r="M29" s="111"/>
      <c r="N29" s="112"/>
      <c r="P29" s="33"/>
    </row>
    <row r="30" customFormat="false" ht="15.95" hidden="false" customHeight="true" outlineLevel="0" collapsed="false">
      <c r="A30" s="20" t="n">
        <v>22</v>
      </c>
      <c r="B30" s="56" t="s">
        <v>36</v>
      </c>
      <c r="C30" s="24" t="n">
        <v>34587</v>
      </c>
      <c r="D30" s="84" t="n">
        <v>54364212.61</v>
      </c>
      <c r="E30" s="24" t="n">
        <v>8657</v>
      </c>
      <c r="F30" s="23" t="n">
        <v>13591053.15</v>
      </c>
      <c r="G30" s="24" t="n">
        <v>8643</v>
      </c>
      <c r="H30" s="23" t="n">
        <v>13869153.15</v>
      </c>
      <c r="I30" s="24" t="n">
        <v>8643</v>
      </c>
      <c r="J30" s="23" t="n">
        <v>13312953.15</v>
      </c>
      <c r="K30" s="24" t="n">
        <v>8644</v>
      </c>
      <c r="L30" s="23" t="n">
        <v>13591053.16</v>
      </c>
      <c r="M30" s="111"/>
      <c r="N30" s="112"/>
      <c r="P30" s="33"/>
    </row>
    <row r="31" customFormat="false" ht="15.95" hidden="false" customHeight="true" outlineLevel="0" collapsed="false">
      <c r="A31" s="20" t="n">
        <v>23</v>
      </c>
      <c r="B31" s="56" t="s">
        <v>37</v>
      </c>
      <c r="C31" s="24" t="n">
        <v>26470</v>
      </c>
      <c r="D31" s="84" t="n">
        <v>41183378.91</v>
      </c>
      <c r="E31" s="24" t="n">
        <v>6978</v>
      </c>
      <c r="F31" s="23" t="n">
        <v>10295844.73</v>
      </c>
      <c r="G31" s="24" t="n">
        <v>6497</v>
      </c>
      <c r="H31" s="23" t="n">
        <v>10480844.73</v>
      </c>
      <c r="I31" s="24" t="n">
        <v>6497</v>
      </c>
      <c r="J31" s="23" t="n">
        <v>10110844.73</v>
      </c>
      <c r="K31" s="24" t="n">
        <v>6498</v>
      </c>
      <c r="L31" s="23" t="n">
        <v>10295844.72</v>
      </c>
      <c r="M31" s="111"/>
      <c r="N31" s="112"/>
      <c r="P31" s="33"/>
    </row>
    <row r="32" customFormat="false" ht="15.95" hidden="false" customHeight="true" outlineLevel="0" collapsed="false">
      <c r="A32" s="20" t="n">
        <v>24</v>
      </c>
      <c r="B32" s="56" t="s">
        <v>38</v>
      </c>
      <c r="C32" s="24" t="n">
        <v>16865</v>
      </c>
      <c r="D32" s="84" t="n">
        <v>31453578.28</v>
      </c>
      <c r="E32" s="24" t="n">
        <v>4341</v>
      </c>
      <c r="F32" s="23" t="n">
        <v>8096522.19</v>
      </c>
      <c r="G32" s="24" t="n">
        <v>4175</v>
      </c>
      <c r="H32" s="23" t="n">
        <v>7785685.36</v>
      </c>
      <c r="I32" s="24" t="n">
        <v>4175</v>
      </c>
      <c r="J32" s="23" t="n">
        <v>7785685.36</v>
      </c>
      <c r="K32" s="24" t="n">
        <v>4174</v>
      </c>
      <c r="L32" s="23" t="n">
        <v>7785685.37</v>
      </c>
      <c r="M32" s="111"/>
      <c r="N32" s="112"/>
      <c r="P32" s="33"/>
    </row>
    <row r="33" customFormat="false" ht="15.95" hidden="false" customHeight="true" outlineLevel="0" collapsed="false">
      <c r="A33" s="20" t="n">
        <v>25</v>
      </c>
      <c r="B33" s="56" t="s">
        <v>39</v>
      </c>
      <c r="C33" s="24" t="n">
        <v>53500</v>
      </c>
      <c r="D33" s="84" t="n">
        <v>114875434.7</v>
      </c>
      <c r="E33" s="24" t="n">
        <v>13740</v>
      </c>
      <c r="F33" s="23" t="n">
        <v>28612356.18</v>
      </c>
      <c r="G33" s="24" t="n">
        <v>14185</v>
      </c>
      <c r="H33" s="23" t="n">
        <v>30308359.51</v>
      </c>
      <c r="I33" s="24" t="n">
        <v>12321</v>
      </c>
      <c r="J33" s="23" t="n">
        <v>27200359.51</v>
      </c>
      <c r="K33" s="24" t="n">
        <v>13254</v>
      </c>
      <c r="L33" s="23" t="n">
        <v>28754359.5</v>
      </c>
      <c r="M33" s="111"/>
      <c r="N33" s="112"/>
      <c r="P33" s="33"/>
    </row>
    <row r="34" customFormat="false" ht="15.95" hidden="false" customHeight="true" outlineLevel="0" collapsed="false">
      <c r="A34" s="20" t="n">
        <v>26</v>
      </c>
      <c r="B34" s="56" t="s">
        <v>40</v>
      </c>
      <c r="C34" s="24" t="n">
        <v>14035</v>
      </c>
      <c r="D34" s="84" t="n">
        <v>34135050.35</v>
      </c>
      <c r="E34" s="24" t="n">
        <v>3509</v>
      </c>
      <c r="F34" s="23" t="n">
        <v>8533762.59</v>
      </c>
      <c r="G34" s="24" t="n">
        <v>3509</v>
      </c>
      <c r="H34" s="23" t="n">
        <v>8533762.59</v>
      </c>
      <c r="I34" s="24" t="n">
        <v>3509</v>
      </c>
      <c r="J34" s="23" t="n">
        <v>8533762.59</v>
      </c>
      <c r="K34" s="24" t="n">
        <v>3508</v>
      </c>
      <c r="L34" s="23" t="n">
        <v>8533762.58</v>
      </c>
      <c r="M34" s="111"/>
      <c r="N34" s="112"/>
      <c r="P34" s="33"/>
    </row>
    <row r="35" customFormat="false" ht="15.95" hidden="false" customHeight="true" outlineLevel="0" collapsed="false">
      <c r="A35" s="20" t="n">
        <v>27</v>
      </c>
      <c r="B35" s="56" t="s">
        <v>41</v>
      </c>
      <c r="C35" s="24" t="n">
        <v>20464</v>
      </c>
      <c r="D35" s="84" t="n">
        <v>62961166.76</v>
      </c>
      <c r="E35" s="24" t="n">
        <v>6146</v>
      </c>
      <c r="F35" s="23" t="n">
        <v>16250291.69</v>
      </c>
      <c r="G35" s="24" t="n">
        <v>4855</v>
      </c>
      <c r="H35" s="23" t="n">
        <v>15570291.69</v>
      </c>
      <c r="I35" s="24" t="n">
        <v>4691</v>
      </c>
      <c r="J35" s="23" t="n">
        <v>15570291.69</v>
      </c>
      <c r="K35" s="24" t="n">
        <v>4772</v>
      </c>
      <c r="L35" s="23" t="n">
        <v>15570291.69</v>
      </c>
      <c r="M35" s="111"/>
      <c r="N35" s="112"/>
      <c r="P35" s="33"/>
    </row>
    <row r="36" customFormat="false" ht="15.95" hidden="false" customHeight="true" outlineLevel="0" collapsed="false">
      <c r="A36" s="20" t="n">
        <v>28</v>
      </c>
      <c r="B36" s="61" t="s">
        <v>42</v>
      </c>
      <c r="C36" s="24" t="n">
        <v>10600</v>
      </c>
      <c r="D36" s="84" t="n">
        <v>22328162.32</v>
      </c>
      <c r="E36" s="24" t="n">
        <v>2650</v>
      </c>
      <c r="F36" s="23" t="n">
        <v>5582040.58</v>
      </c>
      <c r="G36" s="24" t="n">
        <v>2650</v>
      </c>
      <c r="H36" s="23" t="n">
        <v>5582040.58</v>
      </c>
      <c r="I36" s="24" t="n">
        <v>2650</v>
      </c>
      <c r="J36" s="23" t="n">
        <v>5582040.58</v>
      </c>
      <c r="K36" s="24" t="n">
        <v>2650</v>
      </c>
      <c r="L36" s="23" t="n">
        <v>5582040.58</v>
      </c>
      <c r="M36" s="111"/>
      <c r="N36" s="112"/>
      <c r="P36" s="33"/>
    </row>
    <row r="37" customFormat="false" ht="15.95" hidden="false" customHeight="true" outlineLevel="0" collapsed="false">
      <c r="A37" s="20" t="n">
        <v>29</v>
      </c>
      <c r="B37" s="61" t="s">
        <v>43</v>
      </c>
      <c r="C37" s="24" t="n">
        <v>15143</v>
      </c>
      <c r="D37" s="84" t="n">
        <v>26494782.62</v>
      </c>
      <c r="E37" s="24" t="n">
        <v>3446</v>
      </c>
      <c r="F37" s="23" t="n">
        <v>5801420.66</v>
      </c>
      <c r="G37" s="24" t="n">
        <v>4048</v>
      </c>
      <c r="H37" s="23" t="n">
        <v>6897787.32</v>
      </c>
      <c r="I37" s="24" t="n">
        <v>3750</v>
      </c>
      <c r="J37" s="23" t="n">
        <v>6897787.32</v>
      </c>
      <c r="K37" s="24" t="n">
        <v>3899</v>
      </c>
      <c r="L37" s="23" t="n">
        <v>6897787.32</v>
      </c>
      <c r="M37" s="111"/>
      <c r="N37" s="112"/>
      <c r="P37" s="33"/>
    </row>
    <row r="38" customFormat="false" ht="15.95" hidden="false" customHeight="true" outlineLevel="0" collapsed="false">
      <c r="A38" s="20" t="n">
        <v>30</v>
      </c>
      <c r="B38" s="56" t="s">
        <v>44</v>
      </c>
      <c r="C38" s="24" t="n">
        <v>255</v>
      </c>
      <c r="D38" s="84" t="n">
        <v>456743.33</v>
      </c>
      <c r="E38" s="24" t="n">
        <v>64</v>
      </c>
      <c r="F38" s="23" t="n">
        <v>114185.83</v>
      </c>
      <c r="G38" s="24" t="n">
        <v>64</v>
      </c>
      <c r="H38" s="23" t="n">
        <v>114185.83</v>
      </c>
      <c r="I38" s="24" t="n">
        <v>64</v>
      </c>
      <c r="J38" s="23" t="n">
        <v>114185.83</v>
      </c>
      <c r="K38" s="24" t="n">
        <v>63</v>
      </c>
      <c r="L38" s="23" t="n">
        <v>114185.84</v>
      </c>
      <c r="M38" s="111"/>
      <c r="N38" s="112"/>
      <c r="P38" s="33"/>
    </row>
    <row r="39" customFormat="false" ht="15.95" hidden="false" customHeight="true" outlineLevel="0" collapsed="false">
      <c r="A39" s="20" t="n">
        <v>31</v>
      </c>
      <c r="B39" s="56" t="s">
        <v>45</v>
      </c>
      <c r="C39" s="24" t="n">
        <v>33628</v>
      </c>
      <c r="D39" s="84" t="n">
        <v>41958316.91</v>
      </c>
      <c r="E39" s="24" t="n">
        <v>8532</v>
      </c>
      <c r="F39" s="23" t="n">
        <v>10641554.23</v>
      </c>
      <c r="G39" s="24" t="n">
        <v>8365</v>
      </c>
      <c r="H39" s="23" t="n">
        <v>10438920.89</v>
      </c>
      <c r="I39" s="24" t="n">
        <v>8365</v>
      </c>
      <c r="J39" s="23" t="n">
        <v>10438920.89</v>
      </c>
      <c r="K39" s="24" t="n">
        <v>8366</v>
      </c>
      <c r="L39" s="23" t="n">
        <v>10438920.9</v>
      </c>
      <c r="M39" s="111"/>
      <c r="N39" s="112"/>
      <c r="P39" s="33"/>
    </row>
    <row r="40" customFormat="false" ht="15.95" hidden="false" customHeight="true" outlineLevel="0" collapsed="false">
      <c r="A40" s="20" t="n">
        <v>32</v>
      </c>
      <c r="B40" s="56" t="s">
        <v>46</v>
      </c>
      <c r="C40" s="24" t="n">
        <v>590</v>
      </c>
      <c r="D40" s="84" t="n">
        <v>895619.39</v>
      </c>
      <c r="E40" s="24" t="n">
        <v>142</v>
      </c>
      <c r="F40" s="23" t="n">
        <v>193726.4</v>
      </c>
      <c r="G40" s="24" t="n">
        <v>152</v>
      </c>
      <c r="H40" s="23" t="n">
        <v>233964.33</v>
      </c>
      <c r="I40" s="24" t="n">
        <v>144</v>
      </c>
      <c r="J40" s="23" t="n">
        <v>233964.33</v>
      </c>
      <c r="K40" s="24" t="n">
        <v>152</v>
      </c>
      <c r="L40" s="23" t="n">
        <v>233964.33</v>
      </c>
      <c r="M40" s="111"/>
      <c r="N40" s="112"/>
      <c r="P40" s="33"/>
    </row>
    <row r="41" customFormat="false" ht="15.95" hidden="false" customHeight="true" outlineLevel="0" collapsed="false">
      <c r="A41" s="20" t="n">
        <v>33</v>
      </c>
      <c r="B41" s="56" t="s">
        <v>47</v>
      </c>
      <c r="C41" s="24" t="n">
        <v>21587</v>
      </c>
      <c r="D41" s="84" t="n">
        <v>35352971.38</v>
      </c>
      <c r="E41" s="24" t="n">
        <v>5997</v>
      </c>
      <c r="F41" s="23" t="n">
        <v>9796852.22</v>
      </c>
      <c r="G41" s="24" t="n">
        <v>5197</v>
      </c>
      <c r="H41" s="23" t="n">
        <v>8518706.39</v>
      </c>
      <c r="I41" s="24" t="n">
        <v>5197</v>
      </c>
      <c r="J41" s="23" t="n">
        <v>8518706.39</v>
      </c>
      <c r="K41" s="24" t="n">
        <v>5196</v>
      </c>
      <c r="L41" s="23" t="n">
        <v>8518706.38</v>
      </c>
      <c r="M41" s="111"/>
      <c r="N41" s="112"/>
      <c r="P41" s="33"/>
    </row>
    <row r="42" customFormat="false" ht="15.95" hidden="false" customHeight="true" outlineLevel="0" collapsed="false">
      <c r="A42" s="20" t="n">
        <v>34</v>
      </c>
      <c r="B42" s="56" t="s">
        <v>48</v>
      </c>
      <c r="C42" s="24" t="n">
        <v>0</v>
      </c>
      <c r="D42" s="84" t="n">
        <v>0</v>
      </c>
      <c r="E42" s="24" t="n">
        <v>0</v>
      </c>
      <c r="F42" s="23" t="n">
        <v>0</v>
      </c>
      <c r="G42" s="24" t="n">
        <v>0</v>
      </c>
      <c r="H42" s="23" t="n">
        <v>0</v>
      </c>
      <c r="I42" s="24" t="n">
        <v>0</v>
      </c>
      <c r="J42" s="23" t="n">
        <v>0</v>
      </c>
      <c r="K42" s="24" t="n">
        <v>0</v>
      </c>
      <c r="L42" s="23" t="n">
        <v>0</v>
      </c>
      <c r="M42" s="111"/>
      <c r="N42" s="112"/>
      <c r="P42" s="33"/>
    </row>
    <row r="43" customFormat="false" ht="15.95" hidden="false" customHeight="true" outlineLevel="0" collapsed="false">
      <c r="A43" s="20" t="n">
        <v>35</v>
      </c>
      <c r="B43" s="56" t="s">
        <v>49</v>
      </c>
      <c r="C43" s="24" t="n">
        <v>9200</v>
      </c>
      <c r="D43" s="84" t="n">
        <v>17986766.78</v>
      </c>
      <c r="E43" s="24" t="n">
        <v>2300</v>
      </c>
      <c r="F43" s="23" t="n">
        <v>4496691.7</v>
      </c>
      <c r="G43" s="24" t="n">
        <v>2300</v>
      </c>
      <c r="H43" s="23" t="n">
        <v>4496691.69</v>
      </c>
      <c r="I43" s="24" t="n">
        <v>2300</v>
      </c>
      <c r="J43" s="23" t="n">
        <v>4496691.69</v>
      </c>
      <c r="K43" s="24" t="n">
        <v>2300</v>
      </c>
      <c r="L43" s="23" t="n">
        <v>4496691.7</v>
      </c>
      <c r="M43" s="111"/>
      <c r="N43" s="112"/>
      <c r="P43" s="33"/>
    </row>
    <row r="44" customFormat="false" ht="15.95" hidden="false" customHeight="true" outlineLevel="0" collapsed="false">
      <c r="A44" s="20" t="n">
        <v>36</v>
      </c>
      <c r="B44" s="56" t="s">
        <v>50</v>
      </c>
      <c r="C44" s="24" t="n">
        <v>0</v>
      </c>
      <c r="D44" s="84" t="n">
        <v>0</v>
      </c>
      <c r="E44" s="24" t="n">
        <v>0</v>
      </c>
      <c r="F44" s="23" t="n">
        <v>0</v>
      </c>
      <c r="G44" s="24" t="n">
        <v>0</v>
      </c>
      <c r="H44" s="23" t="n">
        <v>0</v>
      </c>
      <c r="I44" s="24" t="n">
        <v>0</v>
      </c>
      <c r="J44" s="23" t="n">
        <v>0</v>
      </c>
      <c r="K44" s="24" t="n">
        <v>0</v>
      </c>
      <c r="L44" s="23" t="n">
        <v>0</v>
      </c>
      <c r="M44" s="111"/>
      <c r="N44" s="112"/>
      <c r="P44" s="33"/>
    </row>
    <row r="45" customFormat="false" ht="15.95" hidden="false" customHeight="true" outlineLevel="0" collapsed="false">
      <c r="A45" s="20" t="n">
        <v>37</v>
      </c>
      <c r="B45" s="61" t="s">
        <v>51</v>
      </c>
      <c r="C45" s="24" t="n">
        <v>9000</v>
      </c>
      <c r="D45" s="84" t="n">
        <v>12757164.41</v>
      </c>
      <c r="E45" s="24" t="n">
        <v>2500</v>
      </c>
      <c r="F45" s="23" t="n">
        <v>3543928.6</v>
      </c>
      <c r="G45" s="24" t="n">
        <v>2167</v>
      </c>
      <c r="H45" s="23" t="n">
        <v>3071078.6</v>
      </c>
      <c r="I45" s="24" t="n">
        <v>2167</v>
      </c>
      <c r="J45" s="23" t="n">
        <v>3071078.6</v>
      </c>
      <c r="K45" s="24" t="n">
        <v>2166</v>
      </c>
      <c r="L45" s="23" t="n">
        <v>3071078.61</v>
      </c>
      <c r="M45" s="111"/>
      <c r="N45" s="112"/>
      <c r="P45" s="33"/>
    </row>
    <row r="46" customFormat="false" ht="15.95" hidden="false" customHeight="true" outlineLevel="0" collapsed="false">
      <c r="A46" s="20" t="n">
        <v>38</v>
      </c>
      <c r="B46" s="56" t="s">
        <v>52</v>
      </c>
      <c r="C46" s="24" t="n">
        <v>61453</v>
      </c>
      <c r="D46" s="84" t="n">
        <v>91505364.27</v>
      </c>
      <c r="E46" s="24" t="n">
        <v>20623</v>
      </c>
      <c r="F46" s="23" t="n">
        <v>24976341.07</v>
      </c>
      <c r="G46" s="24" t="n">
        <v>19357</v>
      </c>
      <c r="H46" s="23" t="n">
        <v>22176341.07</v>
      </c>
      <c r="I46" s="24" t="n">
        <v>7863</v>
      </c>
      <c r="J46" s="23" t="n">
        <v>22176341.07</v>
      </c>
      <c r="K46" s="24" t="n">
        <v>13610</v>
      </c>
      <c r="L46" s="23" t="n">
        <v>22176341.06</v>
      </c>
      <c r="M46" s="111"/>
      <c r="N46" s="112"/>
      <c r="P46" s="33"/>
    </row>
    <row r="47" customFormat="false" ht="15.95" hidden="false" customHeight="true" outlineLevel="0" collapsed="false">
      <c r="A47" s="20" t="n">
        <v>39</v>
      </c>
      <c r="B47" s="56" t="s">
        <v>53</v>
      </c>
      <c r="C47" s="24" t="n">
        <v>138280</v>
      </c>
      <c r="D47" s="84" t="n">
        <v>116710336.57</v>
      </c>
      <c r="E47" s="24" t="n">
        <v>43570</v>
      </c>
      <c r="F47" s="23" t="n">
        <v>44977584.14</v>
      </c>
      <c r="G47" s="24" t="n">
        <v>36316</v>
      </c>
      <c r="H47" s="23" t="n">
        <v>23910917.48</v>
      </c>
      <c r="I47" s="24" t="n">
        <v>26824</v>
      </c>
      <c r="J47" s="23" t="n">
        <v>23910917.48</v>
      </c>
      <c r="K47" s="24" t="n">
        <v>31570</v>
      </c>
      <c r="L47" s="23" t="n">
        <v>23910917.47</v>
      </c>
      <c r="M47" s="111"/>
      <c r="N47" s="112"/>
      <c r="P47" s="33"/>
    </row>
    <row r="48" customFormat="false" ht="15.95" hidden="false" customHeight="true" outlineLevel="0" collapsed="false">
      <c r="A48" s="20" t="n">
        <v>40</v>
      </c>
      <c r="B48" s="56" t="s">
        <v>54</v>
      </c>
      <c r="C48" s="24" t="n">
        <v>116410</v>
      </c>
      <c r="D48" s="84" t="n">
        <v>147732523.42</v>
      </c>
      <c r="E48" s="24" t="n">
        <v>29573</v>
      </c>
      <c r="F48" s="23" t="n">
        <v>36933130.86</v>
      </c>
      <c r="G48" s="24" t="n">
        <v>28946</v>
      </c>
      <c r="H48" s="23" t="n">
        <v>36933130.85</v>
      </c>
      <c r="I48" s="24" t="n">
        <v>28946</v>
      </c>
      <c r="J48" s="23" t="n">
        <v>36933130.85</v>
      </c>
      <c r="K48" s="24" t="n">
        <v>28945</v>
      </c>
      <c r="L48" s="23" t="n">
        <v>36933130.86</v>
      </c>
      <c r="M48" s="111"/>
      <c r="N48" s="112"/>
      <c r="P48" s="33"/>
    </row>
    <row r="49" customFormat="false" ht="15.95" hidden="false" customHeight="true" outlineLevel="0" collapsed="false">
      <c r="A49" s="20" t="n">
        <v>41</v>
      </c>
      <c r="B49" s="56" t="s">
        <v>55</v>
      </c>
      <c r="C49" s="24" t="n">
        <v>162680</v>
      </c>
      <c r="D49" s="84" t="n">
        <v>162009754.83</v>
      </c>
      <c r="E49" s="24" t="n">
        <v>48870</v>
      </c>
      <c r="F49" s="23" t="n">
        <v>44662438.71</v>
      </c>
      <c r="G49" s="24" t="n">
        <v>46273</v>
      </c>
      <c r="H49" s="23" t="n">
        <v>39115772.04</v>
      </c>
      <c r="I49" s="24" t="n">
        <v>29601</v>
      </c>
      <c r="J49" s="23" t="n">
        <v>39115772.04</v>
      </c>
      <c r="K49" s="24" t="n">
        <v>37936</v>
      </c>
      <c r="L49" s="23" t="n">
        <v>39115772.04</v>
      </c>
      <c r="M49" s="111"/>
      <c r="N49" s="112"/>
      <c r="P49" s="33"/>
    </row>
    <row r="50" customFormat="false" ht="15.95" hidden="false" customHeight="true" outlineLevel="0" collapsed="false">
      <c r="A50" s="20" t="n">
        <v>42</v>
      </c>
      <c r="B50" s="62" t="s">
        <v>56</v>
      </c>
      <c r="C50" s="24" t="n">
        <v>28350</v>
      </c>
      <c r="D50" s="84" t="n">
        <v>49955252.82</v>
      </c>
      <c r="E50" s="24" t="n">
        <v>7088</v>
      </c>
      <c r="F50" s="23" t="n">
        <v>12488813.21</v>
      </c>
      <c r="G50" s="24" t="n">
        <v>7087</v>
      </c>
      <c r="H50" s="23" t="n">
        <v>12488813.2</v>
      </c>
      <c r="I50" s="24" t="n">
        <v>7087</v>
      </c>
      <c r="J50" s="23" t="n">
        <v>12488813.2</v>
      </c>
      <c r="K50" s="24" t="n">
        <v>7088</v>
      </c>
      <c r="L50" s="23" t="n">
        <v>12488813.21</v>
      </c>
      <c r="M50" s="111"/>
      <c r="N50" s="112"/>
      <c r="P50" s="33"/>
    </row>
    <row r="51" customFormat="false" ht="15.95" hidden="false" customHeight="true" outlineLevel="0" collapsed="false">
      <c r="A51" s="20" t="n">
        <v>43</v>
      </c>
      <c r="B51" s="62" t="s">
        <v>57</v>
      </c>
      <c r="C51" s="24" t="n">
        <v>80152</v>
      </c>
      <c r="D51" s="84" t="n">
        <v>119715888.7</v>
      </c>
      <c r="E51" s="24" t="n">
        <v>20040</v>
      </c>
      <c r="F51" s="23" t="n">
        <v>29928972.18</v>
      </c>
      <c r="G51" s="24" t="n">
        <v>20040</v>
      </c>
      <c r="H51" s="23" t="n">
        <v>29928972.17</v>
      </c>
      <c r="I51" s="24" t="n">
        <v>20034</v>
      </c>
      <c r="J51" s="23" t="n">
        <v>29928972.17</v>
      </c>
      <c r="K51" s="24" t="n">
        <v>20038</v>
      </c>
      <c r="L51" s="23" t="n">
        <v>29928972.18</v>
      </c>
      <c r="M51" s="111"/>
      <c r="N51" s="112"/>
      <c r="P51" s="33"/>
    </row>
    <row r="52" customFormat="false" ht="15.95" hidden="false" customHeight="true" outlineLevel="0" collapsed="false">
      <c r="A52" s="20" t="n">
        <v>44</v>
      </c>
      <c r="B52" s="62" t="s">
        <v>58</v>
      </c>
      <c r="C52" s="24" t="n">
        <v>24476</v>
      </c>
      <c r="D52" s="84" t="n">
        <v>24135917.76</v>
      </c>
      <c r="E52" s="24" t="n">
        <v>7489</v>
      </c>
      <c r="F52" s="23" t="n">
        <v>9464979.44</v>
      </c>
      <c r="G52" s="24" t="n">
        <v>6132</v>
      </c>
      <c r="H52" s="23" t="n">
        <v>6154032.77</v>
      </c>
      <c r="I52" s="24" t="n">
        <v>5192</v>
      </c>
      <c r="J52" s="23" t="n">
        <v>3626592.77</v>
      </c>
      <c r="K52" s="24" t="n">
        <v>5663</v>
      </c>
      <c r="L52" s="23" t="n">
        <v>4890312.78</v>
      </c>
      <c r="M52" s="111"/>
      <c r="N52" s="112"/>
      <c r="P52" s="33"/>
    </row>
    <row r="53" customFormat="false" ht="15.95" hidden="false" customHeight="true" outlineLevel="0" collapsed="false">
      <c r="A53" s="20" t="n">
        <v>45</v>
      </c>
      <c r="B53" s="62" t="s">
        <v>59</v>
      </c>
      <c r="C53" s="24" t="n">
        <v>7500</v>
      </c>
      <c r="D53" s="84" t="n">
        <v>11435563.96</v>
      </c>
      <c r="E53" s="24" t="n">
        <v>2375</v>
      </c>
      <c r="F53" s="23" t="n">
        <v>3619793.96</v>
      </c>
      <c r="G53" s="24" t="n">
        <v>1708</v>
      </c>
      <c r="H53" s="23" t="n">
        <v>2605256.67</v>
      </c>
      <c r="I53" s="24" t="n">
        <v>1708</v>
      </c>
      <c r="J53" s="23" t="n">
        <v>2605256.67</v>
      </c>
      <c r="K53" s="24" t="n">
        <v>1709</v>
      </c>
      <c r="L53" s="23" t="n">
        <v>2605256.66</v>
      </c>
      <c r="M53" s="111"/>
      <c r="N53" s="112"/>
      <c r="P53" s="33"/>
    </row>
    <row r="54" customFormat="false" ht="15.95" hidden="false" customHeight="true" outlineLevel="0" collapsed="false">
      <c r="A54" s="20" t="n">
        <v>46</v>
      </c>
      <c r="B54" s="62" t="s">
        <v>60</v>
      </c>
      <c r="C54" s="24" t="n">
        <v>77926</v>
      </c>
      <c r="D54" s="84" t="n">
        <v>120841450.63</v>
      </c>
      <c r="E54" s="24" t="n">
        <v>23862</v>
      </c>
      <c r="F54" s="23" t="n">
        <v>33120097.66</v>
      </c>
      <c r="G54" s="24" t="n">
        <v>23030</v>
      </c>
      <c r="H54" s="23" t="n">
        <v>32887125.42</v>
      </c>
      <c r="I54" s="24" t="n">
        <v>13012</v>
      </c>
      <c r="J54" s="23" t="n">
        <v>25593776.56</v>
      </c>
      <c r="K54" s="24" t="n">
        <v>18022</v>
      </c>
      <c r="L54" s="23" t="n">
        <v>29240450.99</v>
      </c>
      <c r="M54" s="111"/>
      <c r="N54" s="112"/>
      <c r="P54" s="33"/>
    </row>
    <row r="55" customFormat="false" ht="15.95" hidden="false" customHeight="true" outlineLevel="0" collapsed="false">
      <c r="A55" s="20" t="n">
        <v>47</v>
      </c>
      <c r="B55" s="63" t="s">
        <v>61</v>
      </c>
      <c r="C55" s="24" t="n">
        <v>61335</v>
      </c>
      <c r="D55" s="84" t="n">
        <v>45174506.93</v>
      </c>
      <c r="E55" s="24" t="n">
        <v>15584</v>
      </c>
      <c r="F55" s="23" t="n">
        <v>14687754.23</v>
      </c>
      <c r="G55" s="24" t="n">
        <v>15250</v>
      </c>
      <c r="H55" s="23" t="n">
        <v>13614511.9</v>
      </c>
      <c r="I55" s="24" t="n">
        <v>15250</v>
      </c>
      <c r="J55" s="23" t="n">
        <v>8709989.9</v>
      </c>
      <c r="K55" s="24" t="n">
        <v>15251</v>
      </c>
      <c r="L55" s="23" t="n">
        <v>8162250.9</v>
      </c>
      <c r="M55" s="111"/>
      <c r="N55" s="112"/>
      <c r="P55" s="33"/>
    </row>
    <row r="56" customFormat="false" ht="15.95" hidden="false" customHeight="true" outlineLevel="0" collapsed="false">
      <c r="A56" s="20" t="n">
        <v>48</v>
      </c>
      <c r="B56" s="62" t="s">
        <v>62</v>
      </c>
      <c r="C56" s="24" t="n">
        <v>5239</v>
      </c>
      <c r="D56" s="84" t="n">
        <v>6377834.28</v>
      </c>
      <c r="E56" s="24" t="n">
        <v>1310</v>
      </c>
      <c r="F56" s="23" t="n">
        <v>1594458.57</v>
      </c>
      <c r="G56" s="24" t="n">
        <v>1310</v>
      </c>
      <c r="H56" s="23" t="n">
        <v>1594458.57</v>
      </c>
      <c r="I56" s="24" t="n">
        <v>1310</v>
      </c>
      <c r="J56" s="23" t="n">
        <v>1594458.57</v>
      </c>
      <c r="K56" s="24" t="n">
        <v>1309</v>
      </c>
      <c r="L56" s="23" t="n">
        <v>1594458.57</v>
      </c>
      <c r="M56" s="111"/>
      <c r="N56" s="112"/>
      <c r="P56" s="33"/>
    </row>
    <row r="57" customFormat="false" ht="15.95" hidden="false" customHeight="true" outlineLevel="0" collapsed="false">
      <c r="A57" s="20" t="n">
        <v>49</v>
      </c>
      <c r="B57" s="62" t="s">
        <v>63</v>
      </c>
      <c r="C57" s="24" t="n">
        <v>8000</v>
      </c>
      <c r="D57" s="84" t="n">
        <v>9885212.33</v>
      </c>
      <c r="E57" s="24" t="n">
        <v>2000</v>
      </c>
      <c r="F57" s="23" t="n">
        <v>2471303.08</v>
      </c>
      <c r="G57" s="24" t="n">
        <v>2000</v>
      </c>
      <c r="H57" s="23" t="n">
        <v>2471303.08</v>
      </c>
      <c r="I57" s="24" t="n">
        <v>2000</v>
      </c>
      <c r="J57" s="23" t="n">
        <v>2471303.08</v>
      </c>
      <c r="K57" s="24" t="n">
        <v>2000</v>
      </c>
      <c r="L57" s="23" t="n">
        <v>2471303.09</v>
      </c>
      <c r="M57" s="111"/>
      <c r="N57" s="112"/>
      <c r="P57" s="33"/>
    </row>
    <row r="58" customFormat="false" ht="15.95" hidden="false" customHeight="true" outlineLevel="0" collapsed="false">
      <c r="A58" s="20" t="n">
        <v>50</v>
      </c>
      <c r="B58" s="62" t="s">
        <v>64</v>
      </c>
      <c r="C58" s="24" t="n">
        <v>0</v>
      </c>
      <c r="D58" s="84" t="n">
        <v>0</v>
      </c>
      <c r="E58" s="24" t="n">
        <v>0</v>
      </c>
      <c r="F58" s="23" t="n">
        <v>0</v>
      </c>
      <c r="G58" s="24" t="n">
        <v>0</v>
      </c>
      <c r="H58" s="23" t="n">
        <v>0</v>
      </c>
      <c r="I58" s="24" t="n">
        <v>0</v>
      </c>
      <c r="J58" s="23" t="n">
        <v>0</v>
      </c>
      <c r="K58" s="24" t="n">
        <v>0</v>
      </c>
      <c r="L58" s="23" t="n">
        <v>0</v>
      </c>
      <c r="M58" s="111"/>
      <c r="N58" s="112"/>
      <c r="P58" s="33"/>
    </row>
    <row r="59" customFormat="false" ht="15.95" hidden="false" customHeight="true" outlineLevel="0" collapsed="false">
      <c r="A59" s="20" t="n">
        <v>51</v>
      </c>
      <c r="B59" s="62" t="s">
        <v>65</v>
      </c>
      <c r="C59" s="24" t="n">
        <v>0</v>
      </c>
      <c r="D59" s="84" t="n">
        <v>0</v>
      </c>
      <c r="E59" s="24" t="n">
        <v>0</v>
      </c>
      <c r="F59" s="23" t="n">
        <v>0</v>
      </c>
      <c r="G59" s="24" t="n">
        <v>0</v>
      </c>
      <c r="H59" s="23" t="n">
        <v>0</v>
      </c>
      <c r="I59" s="24" t="n">
        <v>0</v>
      </c>
      <c r="J59" s="23" t="n">
        <v>0</v>
      </c>
      <c r="K59" s="24" t="n">
        <v>0</v>
      </c>
      <c r="L59" s="23" t="n">
        <v>0</v>
      </c>
      <c r="M59" s="111"/>
      <c r="N59" s="112"/>
      <c r="P59" s="33"/>
    </row>
    <row r="60" customFormat="false" ht="14.25" hidden="false" customHeight="false" outlineLevel="0" collapsed="false">
      <c r="A60" s="20" t="n">
        <v>52</v>
      </c>
      <c r="B60" s="62" t="s">
        <v>66</v>
      </c>
      <c r="C60" s="24" t="n">
        <v>0</v>
      </c>
      <c r="D60" s="84" t="n">
        <v>0</v>
      </c>
      <c r="E60" s="24" t="n">
        <v>0</v>
      </c>
      <c r="F60" s="23" t="n">
        <v>0</v>
      </c>
      <c r="G60" s="24" t="n">
        <v>0</v>
      </c>
      <c r="H60" s="23" t="n">
        <v>0</v>
      </c>
      <c r="I60" s="24" t="n">
        <v>0</v>
      </c>
      <c r="J60" s="23" t="n">
        <v>0</v>
      </c>
      <c r="K60" s="24" t="n">
        <v>0</v>
      </c>
      <c r="L60" s="23" t="n">
        <v>0</v>
      </c>
      <c r="M60" s="111"/>
      <c r="N60" s="112"/>
      <c r="P60" s="33"/>
    </row>
    <row r="61" customFormat="false" ht="14.25" hidden="false" customHeight="false" outlineLevel="0" collapsed="false">
      <c r="A61" s="20" t="n">
        <v>53</v>
      </c>
      <c r="B61" s="62" t="s">
        <v>67</v>
      </c>
      <c r="C61" s="24" t="n">
        <v>0</v>
      </c>
      <c r="D61" s="84" t="n">
        <v>0</v>
      </c>
      <c r="E61" s="24" t="n">
        <v>0</v>
      </c>
      <c r="F61" s="23" t="n">
        <v>0</v>
      </c>
      <c r="G61" s="24" t="n">
        <v>0</v>
      </c>
      <c r="H61" s="23" t="n">
        <v>0</v>
      </c>
      <c r="I61" s="24" t="n">
        <v>0</v>
      </c>
      <c r="J61" s="23" t="n">
        <v>0</v>
      </c>
      <c r="K61" s="24" t="n">
        <v>0</v>
      </c>
      <c r="L61" s="23" t="n">
        <v>0</v>
      </c>
      <c r="M61" s="111"/>
      <c r="N61" s="112"/>
      <c r="P61" s="33"/>
    </row>
    <row r="62" customFormat="false" ht="14.25" hidden="false" customHeight="false" outlineLevel="0" collapsed="false">
      <c r="A62" s="20" t="n">
        <v>54</v>
      </c>
      <c r="B62" s="62" t="s">
        <v>68</v>
      </c>
      <c r="C62" s="24" t="n">
        <v>0</v>
      </c>
      <c r="D62" s="84" t="n">
        <v>0</v>
      </c>
      <c r="E62" s="24" t="n">
        <v>0</v>
      </c>
      <c r="F62" s="23" t="n">
        <v>0</v>
      </c>
      <c r="G62" s="24" t="n">
        <v>0</v>
      </c>
      <c r="H62" s="23" t="n">
        <v>0</v>
      </c>
      <c r="I62" s="24" t="n">
        <v>0</v>
      </c>
      <c r="J62" s="23" t="n">
        <v>0</v>
      </c>
      <c r="K62" s="24" t="n">
        <v>0</v>
      </c>
      <c r="L62" s="23" t="n">
        <v>0</v>
      </c>
      <c r="M62" s="111"/>
      <c r="N62" s="112"/>
      <c r="P62" s="33"/>
    </row>
    <row r="63" customFormat="false" ht="14.25" hidden="false" customHeight="false" outlineLevel="0" collapsed="false">
      <c r="A63" s="20" t="n">
        <v>55</v>
      </c>
      <c r="B63" s="62" t="s">
        <v>69</v>
      </c>
      <c r="C63" s="24" t="n">
        <v>0</v>
      </c>
      <c r="D63" s="84" t="n">
        <v>0</v>
      </c>
      <c r="E63" s="24" t="n">
        <v>0</v>
      </c>
      <c r="F63" s="23" t="n">
        <v>0</v>
      </c>
      <c r="G63" s="24" t="n">
        <v>0</v>
      </c>
      <c r="H63" s="23" t="n">
        <v>0</v>
      </c>
      <c r="I63" s="24" t="n">
        <v>0</v>
      </c>
      <c r="J63" s="23" t="n">
        <v>0</v>
      </c>
      <c r="K63" s="24" t="n">
        <v>0</v>
      </c>
      <c r="L63" s="23" t="n">
        <v>0</v>
      </c>
      <c r="M63" s="111"/>
      <c r="N63" s="112"/>
      <c r="P63" s="33"/>
    </row>
    <row r="64" customFormat="false" ht="14.25" hidden="false" customHeight="false" outlineLevel="0" collapsed="false">
      <c r="A64" s="20" t="n">
        <v>56</v>
      </c>
      <c r="B64" s="62" t="s">
        <v>70</v>
      </c>
      <c r="C64" s="24" t="n">
        <v>3000</v>
      </c>
      <c r="D64" s="84" t="n">
        <v>4071563.15</v>
      </c>
      <c r="E64" s="24" t="n">
        <v>750</v>
      </c>
      <c r="F64" s="23" t="n">
        <v>1017890.79</v>
      </c>
      <c r="G64" s="24" t="n">
        <v>750</v>
      </c>
      <c r="H64" s="23" t="n">
        <v>1017890.79</v>
      </c>
      <c r="I64" s="24" t="n">
        <v>750</v>
      </c>
      <c r="J64" s="23" t="n">
        <v>1017890.79</v>
      </c>
      <c r="K64" s="24" t="n">
        <v>750</v>
      </c>
      <c r="L64" s="23" t="n">
        <v>1017890.78</v>
      </c>
      <c r="M64" s="111"/>
      <c r="N64" s="112"/>
      <c r="P64" s="33"/>
    </row>
    <row r="65" customFormat="false" ht="14.25" hidden="false" customHeight="false" outlineLevel="0" collapsed="false">
      <c r="A65" s="20" t="n">
        <v>57</v>
      </c>
      <c r="B65" s="26" t="s">
        <v>71</v>
      </c>
      <c r="C65" s="24" t="n">
        <v>0</v>
      </c>
      <c r="D65" s="84" t="n">
        <v>0</v>
      </c>
      <c r="E65" s="24" t="n">
        <v>0</v>
      </c>
      <c r="F65" s="23" t="n">
        <v>0</v>
      </c>
      <c r="G65" s="24" t="n">
        <v>0</v>
      </c>
      <c r="H65" s="23" t="n">
        <v>0</v>
      </c>
      <c r="I65" s="24" t="n">
        <v>0</v>
      </c>
      <c r="J65" s="23" t="n">
        <v>0</v>
      </c>
      <c r="K65" s="24" t="n">
        <v>0</v>
      </c>
      <c r="L65" s="23" t="n">
        <v>0</v>
      </c>
      <c r="M65" s="111"/>
      <c r="N65" s="112"/>
      <c r="P65" s="33"/>
    </row>
    <row r="66" customFormat="false" ht="14.25" hidden="false" customHeight="false" outlineLevel="0" collapsed="false">
      <c r="A66" s="20" t="n">
        <v>58</v>
      </c>
      <c r="B66" s="26" t="s">
        <v>72</v>
      </c>
      <c r="C66" s="24" t="n">
        <v>0</v>
      </c>
      <c r="D66" s="84" t="n">
        <v>0</v>
      </c>
      <c r="E66" s="24" t="n">
        <v>0</v>
      </c>
      <c r="F66" s="23" t="n">
        <v>0</v>
      </c>
      <c r="G66" s="24" t="n">
        <v>0</v>
      </c>
      <c r="H66" s="23" t="n">
        <v>0</v>
      </c>
      <c r="I66" s="24" t="n">
        <v>0</v>
      </c>
      <c r="J66" s="23" t="n">
        <v>0</v>
      </c>
      <c r="K66" s="24" t="n">
        <v>0</v>
      </c>
      <c r="L66" s="23" t="n">
        <v>0</v>
      </c>
      <c r="M66" s="111"/>
      <c r="N66" s="112"/>
      <c r="P66" s="33"/>
    </row>
    <row r="67" customFormat="false" ht="14.25" hidden="false" customHeight="false" outlineLevel="0" collapsed="false">
      <c r="A67" s="20" t="n">
        <v>59</v>
      </c>
      <c r="B67" s="62" t="s">
        <v>73</v>
      </c>
      <c r="C67" s="24" t="n">
        <v>0</v>
      </c>
      <c r="D67" s="84" t="n">
        <v>0</v>
      </c>
      <c r="E67" s="24" t="n">
        <v>0</v>
      </c>
      <c r="F67" s="23" t="n">
        <v>0</v>
      </c>
      <c r="G67" s="24" t="n">
        <v>0</v>
      </c>
      <c r="H67" s="23" t="n">
        <v>0</v>
      </c>
      <c r="I67" s="24" t="n">
        <v>0</v>
      </c>
      <c r="J67" s="23" t="n">
        <v>0</v>
      </c>
      <c r="K67" s="24" t="n">
        <v>0</v>
      </c>
      <c r="L67" s="23" t="n">
        <v>0</v>
      </c>
      <c r="M67" s="111"/>
      <c r="N67" s="112"/>
      <c r="P67" s="33"/>
    </row>
    <row r="68" customFormat="false" ht="14.25" hidden="false" customHeight="false" outlineLevel="0" collapsed="false">
      <c r="A68" s="20" t="n">
        <v>60</v>
      </c>
      <c r="B68" s="26" t="s">
        <v>74</v>
      </c>
      <c r="C68" s="24" t="n">
        <v>0</v>
      </c>
      <c r="D68" s="84" t="n">
        <v>0</v>
      </c>
      <c r="E68" s="24" t="n">
        <v>0</v>
      </c>
      <c r="F68" s="23" t="n">
        <v>0</v>
      </c>
      <c r="G68" s="24" t="n">
        <v>0</v>
      </c>
      <c r="H68" s="23" t="n">
        <v>0</v>
      </c>
      <c r="I68" s="24" t="n">
        <v>0</v>
      </c>
      <c r="J68" s="23" t="n">
        <v>0</v>
      </c>
      <c r="K68" s="24" t="n">
        <v>0</v>
      </c>
      <c r="L68" s="23" t="n">
        <v>0</v>
      </c>
      <c r="M68" s="111"/>
      <c r="N68" s="112"/>
      <c r="P68" s="33"/>
    </row>
    <row r="69" customFormat="false" ht="14.25" hidden="false" customHeight="false" outlineLevel="0" collapsed="false">
      <c r="A69" s="20" t="n">
        <v>61</v>
      </c>
      <c r="B69" s="64" t="s">
        <v>75</v>
      </c>
      <c r="C69" s="24" t="n">
        <v>500</v>
      </c>
      <c r="D69" s="84" t="n">
        <v>430726.09</v>
      </c>
      <c r="E69" s="24" t="n">
        <v>125</v>
      </c>
      <c r="F69" s="23" t="n">
        <v>107681.52</v>
      </c>
      <c r="G69" s="24" t="n">
        <v>125</v>
      </c>
      <c r="H69" s="23" t="n">
        <v>107681.52</v>
      </c>
      <c r="I69" s="24" t="n">
        <v>125</v>
      </c>
      <c r="J69" s="23" t="n">
        <v>107681.52</v>
      </c>
      <c r="K69" s="24" t="n">
        <v>125</v>
      </c>
      <c r="L69" s="23" t="n">
        <v>107681.53</v>
      </c>
      <c r="M69" s="111"/>
      <c r="N69" s="112"/>
      <c r="P69" s="33"/>
    </row>
    <row r="70" customFormat="false" ht="14.25" hidden="false" customHeight="false" outlineLevel="0" collapsed="false">
      <c r="A70" s="20" t="n">
        <v>62</v>
      </c>
      <c r="B70" s="27" t="s">
        <v>76</v>
      </c>
      <c r="C70" s="24" t="n">
        <v>0</v>
      </c>
      <c r="D70" s="84" t="n">
        <v>0</v>
      </c>
      <c r="E70" s="24" t="n">
        <v>0</v>
      </c>
      <c r="F70" s="23" t="n">
        <v>0</v>
      </c>
      <c r="G70" s="24" t="n">
        <v>0</v>
      </c>
      <c r="H70" s="23" t="n">
        <v>0</v>
      </c>
      <c r="I70" s="24" t="n">
        <v>0</v>
      </c>
      <c r="J70" s="23" t="n">
        <v>0</v>
      </c>
      <c r="K70" s="24" t="n">
        <v>0</v>
      </c>
      <c r="L70" s="23" t="n">
        <v>0</v>
      </c>
      <c r="M70" s="111"/>
      <c r="N70" s="112"/>
      <c r="P70" s="33"/>
    </row>
    <row r="71" customFormat="false" ht="15.75" hidden="false" customHeight="true" outlineLevel="0" collapsed="false">
      <c r="A71" s="20" t="n">
        <v>63</v>
      </c>
      <c r="B71" s="27" t="s">
        <v>77</v>
      </c>
      <c r="C71" s="24"/>
      <c r="D71" s="84"/>
      <c r="E71" s="24" t="n">
        <v>0</v>
      </c>
      <c r="F71" s="23" t="n">
        <v>0</v>
      </c>
      <c r="G71" s="24" t="n">
        <v>0</v>
      </c>
      <c r="H71" s="23" t="n">
        <v>0</v>
      </c>
      <c r="I71" s="24" t="n">
        <v>0</v>
      </c>
      <c r="J71" s="23" t="n">
        <v>0</v>
      </c>
      <c r="K71" s="24" t="n">
        <v>0</v>
      </c>
      <c r="L71" s="23" t="n">
        <v>0</v>
      </c>
      <c r="M71" s="111"/>
      <c r="N71" s="112"/>
      <c r="O71" s="29"/>
      <c r="P71" s="65"/>
      <c r="Q71" s="65"/>
      <c r="R71" s="2"/>
      <c r="S71" s="30"/>
      <c r="T71" s="30"/>
      <c r="U71" s="30"/>
    </row>
    <row r="72" s="33" customFormat="true" ht="14.25" hidden="false" customHeight="false" outlineLevel="0" collapsed="false">
      <c r="A72" s="31"/>
      <c r="B72" s="32" t="s">
        <v>78</v>
      </c>
      <c r="C72" s="28" t="n">
        <f aca="false">SUM(C9:C71)</f>
        <v>1551219</v>
      </c>
      <c r="D72" s="84" t="n">
        <v>0</v>
      </c>
      <c r="E72" s="28" t="n">
        <v>436850</v>
      </c>
      <c r="F72" s="84" t="n">
        <v>587651745.56</v>
      </c>
      <c r="G72" s="28" t="n">
        <v>403512</v>
      </c>
      <c r="H72" s="84" t="n">
        <v>553965218.8</v>
      </c>
      <c r="I72" s="23" t="n">
        <v>339396</v>
      </c>
      <c r="J72" s="84" t="n">
        <v>533389349.62</v>
      </c>
      <c r="K72" s="28" t="n">
        <v>371461</v>
      </c>
      <c r="L72" s="23" t="n">
        <v>540677284.3</v>
      </c>
      <c r="M72" s="111"/>
      <c r="N72" s="112"/>
      <c r="O72" s="2"/>
      <c r="P72" s="66"/>
      <c r="Q72" s="66"/>
      <c r="R72" s="2"/>
      <c r="S72" s="30"/>
      <c r="T72" s="30"/>
      <c r="U72" s="30"/>
    </row>
    <row r="73" customFormat="false" ht="14.25" hidden="false" customHeight="false" outlineLevel="0" collapsed="false">
      <c r="C73" s="34"/>
      <c r="E73" s="34"/>
      <c r="G73" s="34"/>
      <c r="I73" s="34"/>
      <c r="K73" s="34"/>
      <c r="P73" s="33"/>
    </row>
    <row r="74" customFormat="false" ht="14.25" hidden="false" customHeight="false" outlineLevel="0" collapsed="false">
      <c r="C74" s="34"/>
      <c r="E74" s="34"/>
      <c r="G74" s="34"/>
      <c r="I74" s="34"/>
      <c r="K74" s="34"/>
      <c r="P74" s="33"/>
    </row>
    <row r="75" customFormat="false" ht="14.25" hidden="false" customHeight="false" outlineLevel="0" collapsed="false">
      <c r="C75" s="34"/>
      <c r="E75" s="34"/>
      <c r="G75" s="34"/>
      <c r="I75" s="34"/>
      <c r="K75" s="34"/>
      <c r="P75" s="33"/>
    </row>
    <row r="76" customFormat="false" ht="14.25" hidden="false" customHeight="false" outlineLevel="0" collapsed="false">
      <c r="P76" s="33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31" activeCellId="0" sqref="L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94.7"/>
    <col collapsed="false" customWidth="true" hidden="false" outlineLevel="0" max="3" min="3" style="35" width="13.99"/>
    <col collapsed="false" customWidth="true" hidden="false" outlineLevel="0" max="4" min="4" style="2" width="21.84"/>
    <col collapsed="false" customWidth="true" hidden="false" outlineLevel="0" max="5" min="5" style="35" width="12.7"/>
    <col collapsed="false" customWidth="true" hidden="false" outlineLevel="0" max="6" min="6" style="35" width="20.13"/>
    <col collapsed="false" customWidth="true" hidden="false" outlineLevel="0" max="7" min="7" style="35" width="15.28"/>
    <col collapsed="false" customWidth="true" hidden="false" outlineLevel="0" max="8" min="8" style="2" width="18.7"/>
    <col collapsed="false" customWidth="true" hidden="false" outlineLevel="0" max="9" min="9" style="113" width="15.99"/>
    <col collapsed="false" customWidth="true" hidden="false" outlineLevel="0" max="10" min="10" style="2" width="18.7"/>
    <col collapsed="false" customWidth="true" hidden="false" outlineLevel="0" max="11" min="11" style="35" width="12.99"/>
    <col collapsed="false" customWidth="true" hidden="false" outlineLevel="0" max="12" min="12" style="2" width="19.99"/>
    <col collapsed="false" customWidth="true" hidden="false" outlineLevel="0" max="13" min="13" style="36" width="15.28"/>
    <col collapsed="false" customWidth="true" hidden="false" outlineLevel="0" max="14" min="14" style="36" width="15.7"/>
    <col collapsed="false" customWidth="true" hidden="false" outlineLevel="0" max="15" min="15" style="36" width="13.99"/>
    <col collapsed="false" customWidth="true" hidden="false" outlineLevel="0" max="16" min="16" style="36" width="15.28"/>
    <col collapsed="false" customWidth="false" hidden="false" outlineLevel="0" max="257" min="17" style="35" width="9.14"/>
  </cols>
  <sheetData>
    <row r="1" s="42" customFormat="true" ht="14.25" hidden="false" customHeight="false" outlineLevel="0" collapsed="false">
      <c r="A1" s="37"/>
      <c r="B1" s="88"/>
      <c r="C1" s="38"/>
      <c r="D1" s="7"/>
      <c r="E1" s="39"/>
      <c r="F1" s="69"/>
      <c r="G1" s="39"/>
      <c r="H1" s="40"/>
      <c r="I1" s="39"/>
      <c r="J1" s="40"/>
      <c r="K1" s="41"/>
      <c r="L1" s="7" t="s">
        <v>0</v>
      </c>
      <c r="M1" s="41"/>
      <c r="N1" s="41"/>
      <c r="O1" s="41"/>
      <c r="P1" s="41"/>
      <c r="Q1" s="41"/>
    </row>
    <row r="2" s="42" customFormat="true" ht="14.25" hidden="false" customHeight="false" outlineLevel="0" collapsed="false">
      <c r="A2" s="37"/>
      <c r="B2" s="88"/>
      <c r="C2" s="38"/>
      <c r="D2" s="7"/>
      <c r="E2" s="39"/>
      <c r="F2" s="69"/>
      <c r="G2" s="39"/>
      <c r="H2" s="40"/>
      <c r="I2" s="39"/>
      <c r="J2" s="40"/>
      <c r="K2" s="41"/>
      <c r="L2" s="7" t="s">
        <v>1</v>
      </c>
      <c r="M2" s="41"/>
      <c r="N2" s="41"/>
      <c r="O2" s="41"/>
      <c r="P2" s="41"/>
      <c r="Q2" s="41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47" customFormat="true" ht="33.95" hidden="false" customHeight="true" outlineLevel="0" collapsed="false">
      <c r="A5" s="43" t="s">
        <v>92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4"/>
      <c r="N5" s="44"/>
      <c r="O5" s="44"/>
      <c r="P5" s="44"/>
      <c r="Q5" s="44"/>
      <c r="R5" s="45"/>
      <c r="S5" s="45"/>
      <c r="T5" s="45"/>
      <c r="U5" s="45"/>
      <c r="V5" s="45"/>
      <c r="W5" s="45"/>
      <c r="X5" s="45"/>
      <c r="Y5" s="45"/>
      <c r="Z5" s="45"/>
      <c r="AA5" s="46"/>
    </row>
    <row r="6" customFormat="false" ht="14.25" hidden="false" customHeight="false" outlineLevel="0" collapsed="false">
      <c r="L6" s="7" t="s">
        <v>93</v>
      </c>
      <c r="P6" s="48"/>
    </row>
    <row r="7" customFormat="false" ht="30" hidden="false" customHeight="true" outlineLevel="0" collapsed="false">
      <c r="A7" s="49" t="s">
        <v>6</v>
      </c>
      <c r="B7" s="49" t="s">
        <v>7</v>
      </c>
      <c r="C7" s="49" t="s">
        <v>90</v>
      </c>
      <c r="D7" s="49"/>
      <c r="E7" s="50" t="s">
        <v>9</v>
      </c>
      <c r="F7" s="50"/>
      <c r="G7" s="50" t="s">
        <v>10</v>
      </c>
      <c r="H7" s="50"/>
      <c r="I7" s="50" t="s">
        <v>11</v>
      </c>
      <c r="J7" s="50"/>
      <c r="K7" s="50" t="s">
        <v>12</v>
      </c>
      <c r="L7" s="50"/>
    </row>
    <row r="8" s="54" customFormat="true" ht="63.2" hidden="false" customHeight="true" outlineLevel="0" collapsed="false">
      <c r="A8" s="49"/>
      <c r="B8" s="49"/>
      <c r="C8" s="49" t="s">
        <v>91</v>
      </c>
      <c r="D8" s="17" t="s">
        <v>14</v>
      </c>
      <c r="E8" s="49" t="s">
        <v>91</v>
      </c>
      <c r="F8" s="114" t="s">
        <v>14</v>
      </c>
      <c r="G8" s="49" t="s">
        <v>91</v>
      </c>
      <c r="H8" s="17" t="s">
        <v>14</v>
      </c>
      <c r="I8" s="49" t="s">
        <v>91</v>
      </c>
      <c r="J8" s="17" t="s">
        <v>14</v>
      </c>
      <c r="K8" s="49" t="s">
        <v>91</v>
      </c>
      <c r="L8" s="17" t="s">
        <v>14</v>
      </c>
      <c r="M8" s="53"/>
      <c r="N8" s="53"/>
      <c r="O8" s="53"/>
      <c r="P8" s="53"/>
    </row>
    <row r="9" customFormat="false" ht="15.95" hidden="false" customHeight="true" outlineLevel="0" collapsed="false">
      <c r="A9" s="50" t="n">
        <v>1</v>
      </c>
      <c r="B9" s="56" t="s">
        <v>15</v>
      </c>
      <c r="C9" s="105" t="n">
        <v>290</v>
      </c>
      <c r="D9" s="23" t="n">
        <v>850827.41</v>
      </c>
      <c r="E9" s="105" t="n">
        <v>120</v>
      </c>
      <c r="F9" s="23" t="n">
        <v>230208.9</v>
      </c>
      <c r="G9" s="105" t="n">
        <v>98</v>
      </c>
      <c r="H9" s="23" t="n">
        <v>212706.85</v>
      </c>
      <c r="I9" s="105" t="n">
        <v>12</v>
      </c>
      <c r="J9" s="23" t="n">
        <v>212706.85</v>
      </c>
      <c r="K9" s="105" t="n">
        <v>60</v>
      </c>
      <c r="L9" s="23" t="n">
        <v>195204.81</v>
      </c>
      <c r="M9" s="106"/>
      <c r="N9" s="106"/>
      <c r="O9" s="106"/>
      <c r="P9" s="106"/>
    </row>
    <row r="10" customFormat="false" ht="15.95" hidden="false" customHeight="true" outlineLevel="0" collapsed="false">
      <c r="A10" s="50" t="n">
        <v>2</v>
      </c>
      <c r="B10" s="56" t="s">
        <v>16</v>
      </c>
      <c r="C10" s="105" t="n">
        <v>1183</v>
      </c>
      <c r="D10" s="23" t="n">
        <v>2633642.6</v>
      </c>
      <c r="E10" s="105" t="n">
        <v>251</v>
      </c>
      <c r="F10" s="23" t="n">
        <v>477937.34</v>
      </c>
      <c r="G10" s="105" t="n">
        <v>293</v>
      </c>
      <c r="H10" s="23" t="n">
        <v>652443.54</v>
      </c>
      <c r="I10" s="105" t="n">
        <v>293</v>
      </c>
      <c r="J10" s="23" t="n">
        <v>652443.54</v>
      </c>
      <c r="K10" s="105" t="n">
        <v>346</v>
      </c>
      <c r="L10" s="23" t="n">
        <v>850818.18</v>
      </c>
      <c r="M10" s="106"/>
      <c r="N10" s="106"/>
      <c r="O10" s="106"/>
      <c r="P10" s="106"/>
    </row>
    <row r="11" customFormat="false" ht="15.95" hidden="false" customHeight="true" outlineLevel="0" collapsed="false">
      <c r="A11" s="50" t="n">
        <v>3</v>
      </c>
      <c r="B11" s="56" t="s">
        <v>17</v>
      </c>
      <c r="C11" s="105" t="n">
        <v>21847</v>
      </c>
      <c r="D11" s="23" t="n">
        <v>29051822.57</v>
      </c>
      <c r="E11" s="105" t="n">
        <v>5454</v>
      </c>
      <c r="F11" s="23" t="n">
        <v>7240793.05</v>
      </c>
      <c r="G11" s="105" t="n">
        <v>5462</v>
      </c>
      <c r="H11" s="23" t="n">
        <v>7262955.64</v>
      </c>
      <c r="I11" s="105" t="n">
        <v>5462</v>
      </c>
      <c r="J11" s="23" t="n">
        <v>7262955.64</v>
      </c>
      <c r="K11" s="105" t="n">
        <v>5469</v>
      </c>
      <c r="L11" s="23" t="n">
        <v>7285118.24</v>
      </c>
      <c r="M11" s="106"/>
      <c r="N11" s="106"/>
      <c r="O11" s="106"/>
      <c r="P11" s="106"/>
    </row>
    <row r="12" customFormat="false" ht="15.95" hidden="false" customHeight="true" outlineLevel="0" collapsed="false">
      <c r="A12" s="50" t="n">
        <v>4</v>
      </c>
      <c r="B12" s="56" t="s">
        <v>18</v>
      </c>
      <c r="C12" s="105" t="n">
        <v>2287</v>
      </c>
      <c r="D12" s="23" t="n">
        <v>4484238.9</v>
      </c>
      <c r="E12" s="105" t="n">
        <v>754</v>
      </c>
      <c r="F12" s="23" t="n">
        <v>1144948.25</v>
      </c>
      <c r="G12" s="105" t="n">
        <v>540</v>
      </c>
      <c r="H12" s="23" t="n">
        <v>1121059.72</v>
      </c>
      <c r="I12" s="105" t="n">
        <v>457</v>
      </c>
      <c r="J12" s="23" t="n">
        <v>1121059.72</v>
      </c>
      <c r="K12" s="105" t="n">
        <v>536</v>
      </c>
      <c r="L12" s="23" t="n">
        <v>1097171.21</v>
      </c>
      <c r="M12" s="106"/>
      <c r="N12" s="106"/>
      <c r="O12" s="106"/>
      <c r="P12" s="106"/>
    </row>
    <row r="13" customFormat="false" ht="15.95" hidden="false" customHeight="true" outlineLevel="0" collapsed="false">
      <c r="A13" s="50" t="n">
        <v>5</v>
      </c>
      <c r="B13" s="56" t="s">
        <v>19</v>
      </c>
      <c r="C13" s="105" t="n">
        <v>4304</v>
      </c>
      <c r="D13" s="23" t="n">
        <v>9330379.27</v>
      </c>
      <c r="E13" s="105" t="n">
        <v>1181</v>
      </c>
      <c r="F13" s="23" t="n">
        <v>2344739.95</v>
      </c>
      <c r="G13" s="105" t="n">
        <v>1057</v>
      </c>
      <c r="H13" s="23" t="n">
        <v>2389443.41</v>
      </c>
      <c r="I13" s="105" t="n">
        <v>1057</v>
      </c>
      <c r="J13" s="23" t="n">
        <v>2401504.41</v>
      </c>
      <c r="K13" s="105" t="n">
        <v>1009</v>
      </c>
      <c r="L13" s="23" t="n">
        <v>2194691.5</v>
      </c>
      <c r="M13" s="106"/>
      <c r="N13" s="106"/>
      <c r="O13" s="106"/>
      <c r="P13" s="106"/>
    </row>
    <row r="14" customFormat="false" ht="15.95" hidden="false" customHeight="true" outlineLevel="0" collapsed="false">
      <c r="A14" s="50" t="n">
        <v>6</v>
      </c>
      <c r="B14" s="56" t="s">
        <v>20</v>
      </c>
      <c r="C14" s="105" t="n">
        <v>379</v>
      </c>
      <c r="D14" s="23" t="n">
        <v>639806.91</v>
      </c>
      <c r="E14" s="105" t="n">
        <v>96</v>
      </c>
      <c r="F14" s="23" t="n">
        <v>162510.06</v>
      </c>
      <c r="G14" s="105" t="n">
        <v>95</v>
      </c>
      <c r="H14" s="23" t="n">
        <v>159951.73</v>
      </c>
      <c r="I14" s="105" t="n">
        <v>95</v>
      </c>
      <c r="J14" s="23" t="n">
        <v>159951.73</v>
      </c>
      <c r="K14" s="105" t="n">
        <v>93</v>
      </c>
      <c r="L14" s="23" t="n">
        <v>157393.39</v>
      </c>
      <c r="M14" s="106"/>
      <c r="N14" s="106"/>
      <c r="O14" s="106"/>
      <c r="P14" s="106"/>
    </row>
    <row r="15" customFormat="false" ht="15.95" hidden="false" customHeight="true" outlineLevel="0" collapsed="false">
      <c r="A15" s="50" t="n">
        <v>7</v>
      </c>
      <c r="B15" s="56" t="s">
        <v>21</v>
      </c>
      <c r="C15" s="105" t="n">
        <v>14254</v>
      </c>
      <c r="D15" s="23" t="n">
        <v>23353104.41</v>
      </c>
      <c r="E15" s="105" t="n">
        <v>4011</v>
      </c>
      <c r="F15" s="23" t="n">
        <v>5335919.87</v>
      </c>
      <c r="G15" s="105" t="n">
        <v>3671</v>
      </c>
      <c r="H15" s="23" t="n">
        <v>5978862.74</v>
      </c>
      <c r="I15" s="105" t="n">
        <v>3152</v>
      </c>
      <c r="J15" s="23" t="n">
        <v>5978862.74</v>
      </c>
      <c r="K15" s="105" t="n">
        <v>3420</v>
      </c>
      <c r="L15" s="23" t="n">
        <v>6059459.06</v>
      </c>
      <c r="M15" s="106"/>
      <c r="N15" s="106"/>
      <c r="O15" s="106"/>
      <c r="P15" s="106"/>
    </row>
    <row r="16" customFormat="false" ht="15.95" hidden="false" customHeight="true" outlineLevel="0" collapsed="false">
      <c r="A16" s="50" t="n">
        <v>8</v>
      </c>
      <c r="B16" s="56" t="s">
        <v>22</v>
      </c>
      <c r="C16" s="105" t="n">
        <v>2214</v>
      </c>
      <c r="D16" s="23" t="n">
        <v>3686345.19</v>
      </c>
      <c r="E16" s="105" t="n">
        <v>739</v>
      </c>
      <c r="F16" s="23" t="n">
        <v>1086513.77</v>
      </c>
      <c r="G16" s="105" t="n">
        <v>428</v>
      </c>
      <c r="H16" s="23" t="n">
        <v>804946.28</v>
      </c>
      <c r="I16" s="105" t="n">
        <v>533</v>
      </c>
      <c r="J16" s="23" t="n">
        <v>951046.28</v>
      </c>
      <c r="K16" s="105" t="n">
        <v>514</v>
      </c>
      <c r="L16" s="23" t="n">
        <v>843838.86</v>
      </c>
      <c r="M16" s="106"/>
      <c r="N16" s="106"/>
      <c r="O16" s="106"/>
      <c r="P16" s="106"/>
    </row>
    <row r="17" customFormat="false" ht="15.95" hidden="false" customHeight="true" outlineLevel="0" collapsed="false">
      <c r="A17" s="50" t="n">
        <v>9</v>
      </c>
      <c r="B17" s="56" t="s">
        <v>23</v>
      </c>
      <c r="C17" s="105" t="n">
        <v>52269</v>
      </c>
      <c r="D17" s="23" t="n">
        <v>77831022.52</v>
      </c>
      <c r="E17" s="105" t="n">
        <v>14814</v>
      </c>
      <c r="F17" s="23" t="n">
        <v>19502163.09</v>
      </c>
      <c r="G17" s="105" t="n">
        <v>13321</v>
      </c>
      <c r="H17" s="23" t="n">
        <v>19457755.63</v>
      </c>
      <c r="I17" s="105" t="n">
        <v>11657</v>
      </c>
      <c r="J17" s="23" t="n">
        <v>19457755.63</v>
      </c>
      <c r="K17" s="105" t="n">
        <v>12477</v>
      </c>
      <c r="L17" s="23" t="n">
        <v>19413348.17</v>
      </c>
      <c r="M17" s="106"/>
      <c r="N17" s="106"/>
      <c r="O17" s="106"/>
      <c r="P17" s="106"/>
    </row>
    <row r="18" customFormat="false" ht="15.95" hidden="false" customHeight="true" outlineLevel="0" collapsed="false">
      <c r="A18" s="50" t="n">
        <v>10</v>
      </c>
      <c r="B18" s="56" t="s">
        <v>24</v>
      </c>
      <c r="C18" s="105" t="n">
        <v>3015</v>
      </c>
      <c r="D18" s="23" t="n">
        <v>6715964.71</v>
      </c>
      <c r="E18" s="105" t="n">
        <v>912</v>
      </c>
      <c r="F18" s="23" t="n">
        <v>1548174.62</v>
      </c>
      <c r="G18" s="105" t="n">
        <v>751</v>
      </c>
      <c r="H18" s="23" t="n">
        <v>1678991.18</v>
      </c>
      <c r="I18" s="105" t="n">
        <v>637</v>
      </c>
      <c r="J18" s="23" t="n">
        <v>1678991.18</v>
      </c>
      <c r="K18" s="105" t="n">
        <v>715</v>
      </c>
      <c r="L18" s="23" t="n">
        <v>1809807.73</v>
      </c>
      <c r="M18" s="106"/>
      <c r="N18" s="106"/>
      <c r="O18" s="106"/>
      <c r="P18" s="106"/>
    </row>
    <row r="19" customFormat="false" ht="15.95" hidden="false" customHeight="true" outlineLevel="0" collapsed="false">
      <c r="A19" s="50" t="n">
        <v>11</v>
      </c>
      <c r="B19" s="56" t="s">
        <v>25</v>
      </c>
      <c r="C19" s="105" t="n">
        <v>17431</v>
      </c>
      <c r="D19" s="23" t="n">
        <v>27758111.09</v>
      </c>
      <c r="E19" s="105" t="n">
        <v>4312</v>
      </c>
      <c r="F19" s="23" t="n">
        <v>6797834.93</v>
      </c>
      <c r="G19" s="105" t="n">
        <v>4351</v>
      </c>
      <c r="H19" s="23" t="n">
        <v>6939527.77</v>
      </c>
      <c r="I19" s="105" t="n">
        <v>4351</v>
      </c>
      <c r="J19" s="23" t="n">
        <v>6939527.77</v>
      </c>
      <c r="K19" s="105" t="n">
        <v>4417</v>
      </c>
      <c r="L19" s="23" t="n">
        <v>7081220.62</v>
      </c>
      <c r="M19" s="106"/>
      <c r="N19" s="106"/>
      <c r="O19" s="106"/>
      <c r="P19" s="106"/>
    </row>
    <row r="20" customFormat="false" ht="15.95" hidden="false" customHeight="true" outlineLevel="0" collapsed="false">
      <c r="A20" s="50" t="n">
        <v>12</v>
      </c>
      <c r="B20" s="56" t="s">
        <v>26</v>
      </c>
      <c r="C20" s="105" t="n">
        <v>7560</v>
      </c>
      <c r="D20" s="23" t="n">
        <v>11854829.12</v>
      </c>
      <c r="E20" s="105" t="n">
        <v>1923</v>
      </c>
      <c r="F20" s="23" t="n">
        <v>2783399.15</v>
      </c>
      <c r="G20" s="105" t="n">
        <v>2123</v>
      </c>
      <c r="H20" s="23" t="n">
        <v>2963707.28</v>
      </c>
      <c r="I20" s="105" t="n">
        <v>1676</v>
      </c>
      <c r="J20" s="23" t="n">
        <v>2963707.28</v>
      </c>
      <c r="K20" s="105" t="n">
        <v>1838</v>
      </c>
      <c r="L20" s="23" t="n">
        <v>3144015.41</v>
      </c>
      <c r="M20" s="106"/>
      <c r="N20" s="106"/>
      <c r="O20" s="106"/>
      <c r="P20" s="106"/>
    </row>
    <row r="21" customFormat="false" ht="15.95" hidden="false" customHeight="true" outlineLevel="0" collapsed="false">
      <c r="A21" s="50" t="n">
        <v>13</v>
      </c>
      <c r="B21" s="56" t="s">
        <v>27</v>
      </c>
      <c r="C21" s="105" t="n">
        <v>2270</v>
      </c>
      <c r="D21" s="23" t="n">
        <v>2880304.53</v>
      </c>
      <c r="E21" s="105" t="n">
        <v>630</v>
      </c>
      <c r="F21" s="23" t="n">
        <v>796564.61</v>
      </c>
      <c r="G21" s="105" t="n">
        <v>567</v>
      </c>
      <c r="H21" s="23" t="n">
        <v>666370.94</v>
      </c>
      <c r="I21" s="105" t="n">
        <v>567</v>
      </c>
      <c r="J21" s="23" t="n">
        <v>719719.93</v>
      </c>
      <c r="K21" s="105" t="n">
        <v>506</v>
      </c>
      <c r="L21" s="23" t="n">
        <v>697649.05</v>
      </c>
      <c r="M21" s="106"/>
      <c r="N21" s="106"/>
      <c r="O21" s="106"/>
      <c r="P21" s="106"/>
    </row>
    <row r="22" customFormat="false" ht="15.95" hidden="false" customHeight="true" outlineLevel="0" collapsed="false">
      <c r="A22" s="50" t="n">
        <v>14</v>
      </c>
      <c r="B22" s="56" t="s">
        <v>28</v>
      </c>
      <c r="C22" s="105" t="n">
        <v>388</v>
      </c>
      <c r="D22" s="23" t="n">
        <v>670766.34</v>
      </c>
      <c r="E22" s="105" t="n">
        <v>282</v>
      </c>
      <c r="F22" s="23" t="n">
        <v>197616.15</v>
      </c>
      <c r="G22" s="105" t="n">
        <v>57</v>
      </c>
      <c r="H22" s="23" t="n">
        <v>167691.59</v>
      </c>
      <c r="I22" s="105" t="n">
        <v>32</v>
      </c>
      <c r="J22" s="23" t="n">
        <v>167691.59</v>
      </c>
      <c r="K22" s="105" t="n">
        <v>17</v>
      </c>
      <c r="L22" s="23" t="n">
        <v>137767.01</v>
      </c>
      <c r="M22" s="106"/>
      <c r="N22" s="106"/>
      <c r="O22" s="106"/>
      <c r="P22" s="106"/>
    </row>
    <row r="23" customFormat="false" ht="15.95" hidden="false" customHeight="true" outlineLevel="0" collapsed="false">
      <c r="A23" s="50" t="n">
        <v>15</v>
      </c>
      <c r="B23" s="56" t="s">
        <v>29</v>
      </c>
      <c r="C23" s="105" t="n">
        <v>22764</v>
      </c>
      <c r="D23" s="23" t="n">
        <v>31287300.55</v>
      </c>
      <c r="E23" s="105" t="n">
        <v>5699</v>
      </c>
      <c r="F23" s="23" t="n">
        <v>7877556.09</v>
      </c>
      <c r="G23" s="105" t="n">
        <v>5691</v>
      </c>
      <c r="H23" s="23" t="n">
        <v>7821825.13</v>
      </c>
      <c r="I23" s="105" t="n">
        <v>5691</v>
      </c>
      <c r="J23" s="23" t="n">
        <v>7821825.13</v>
      </c>
      <c r="K23" s="105" t="n">
        <v>5683</v>
      </c>
      <c r="L23" s="23" t="n">
        <v>7766094.2</v>
      </c>
      <c r="M23" s="106"/>
      <c r="N23" s="106"/>
      <c r="O23" s="106"/>
      <c r="P23" s="106"/>
    </row>
    <row r="24" customFormat="false" ht="15.95" hidden="false" customHeight="true" outlineLevel="0" collapsed="false">
      <c r="A24" s="50" t="n">
        <v>16</v>
      </c>
      <c r="B24" s="56" t="s">
        <v>30</v>
      </c>
      <c r="C24" s="105" t="n">
        <v>1316</v>
      </c>
      <c r="D24" s="23" t="n">
        <v>2138312.34</v>
      </c>
      <c r="E24" s="105" t="n">
        <v>339</v>
      </c>
      <c r="F24" s="23" t="n">
        <v>541663.44</v>
      </c>
      <c r="G24" s="105" t="n">
        <v>325</v>
      </c>
      <c r="H24" s="23" t="n">
        <v>528775.27</v>
      </c>
      <c r="I24" s="105" t="n">
        <v>325</v>
      </c>
      <c r="J24" s="23" t="n">
        <v>528775.27</v>
      </c>
      <c r="K24" s="105" t="n">
        <v>327</v>
      </c>
      <c r="L24" s="23" t="n">
        <v>539098.36</v>
      </c>
      <c r="M24" s="106"/>
      <c r="N24" s="106"/>
      <c r="O24" s="106"/>
      <c r="P24" s="106"/>
    </row>
    <row r="25" customFormat="false" ht="15.95" hidden="false" customHeight="true" outlineLevel="0" collapsed="false">
      <c r="A25" s="50" t="n">
        <v>17</v>
      </c>
      <c r="B25" s="56" t="s">
        <v>31</v>
      </c>
      <c r="C25" s="105" t="n">
        <v>108</v>
      </c>
      <c r="D25" s="23" t="n">
        <v>512176.86</v>
      </c>
      <c r="E25" s="105" t="n">
        <v>34</v>
      </c>
      <c r="F25" s="23" t="n">
        <v>106746.8</v>
      </c>
      <c r="G25" s="105" t="n">
        <v>26</v>
      </c>
      <c r="H25" s="23" t="n">
        <v>128044.22</v>
      </c>
      <c r="I25" s="105" t="n">
        <v>24</v>
      </c>
      <c r="J25" s="23" t="n">
        <v>128044.22</v>
      </c>
      <c r="K25" s="105" t="n">
        <v>24</v>
      </c>
      <c r="L25" s="23" t="n">
        <v>149341.62</v>
      </c>
      <c r="M25" s="106"/>
      <c r="N25" s="106"/>
      <c r="O25" s="106"/>
      <c r="P25" s="106"/>
    </row>
    <row r="26" customFormat="false" ht="15.95" hidden="false" customHeight="true" outlineLevel="0" collapsed="false">
      <c r="A26" s="50" t="n">
        <v>18</v>
      </c>
      <c r="B26" s="56" t="s">
        <v>32</v>
      </c>
      <c r="C26" s="105" t="n">
        <v>2019</v>
      </c>
      <c r="D26" s="23" t="n">
        <v>4755268.65</v>
      </c>
      <c r="E26" s="105" t="n">
        <v>717</v>
      </c>
      <c r="F26" s="23" t="n">
        <v>1221084.92</v>
      </c>
      <c r="G26" s="105" t="n">
        <v>407</v>
      </c>
      <c r="H26" s="23" t="n">
        <v>1188817.16</v>
      </c>
      <c r="I26" s="105" t="n">
        <v>422</v>
      </c>
      <c r="J26" s="23" t="n">
        <v>1188817.16</v>
      </c>
      <c r="K26" s="105" t="n">
        <v>473</v>
      </c>
      <c r="L26" s="23" t="n">
        <v>1156549.41</v>
      </c>
      <c r="M26" s="106"/>
      <c r="N26" s="106"/>
      <c r="O26" s="106"/>
      <c r="P26" s="106"/>
    </row>
    <row r="27" customFormat="false" ht="15.95" hidden="false" customHeight="true" outlineLevel="0" collapsed="false">
      <c r="A27" s="50" t="n">
        <v>19</v>
      </c>
      <c r="B27" s="56" t="s">
        <v>33</v>
      </c>
      <c r="C27" s="105" t="n">
        <v>811</v>
      </c>
      <c r="D27" s="23" t="n">
        <v>1051947.4</v>
      </c>
      <c r="E27" s="105" t="n">
        <v>162</v>
      </c>
      <c r="F27" s="23" t="n">
        <v>207933.33</v>
      </c>
      <c r="G27" s="105" t="n">
        <v>198</v>
      </c>
      <c r="H27" s="23" t="n">
        <v>257221.87</v>
      </c>
      <c r="I27" s="105" t="n">
        <v>198</v>
      </c>
      <c r="J27" s="23" t="n">
        <v>257221.87</v>
      </c>
      <c r="K27" s="105" t="n">
        <v>253</v>
      </c>
      <c r="L27" s="23" t="n">
        <v>329570.33</v>
      </c>
      <c r="M27" s="106"/>
      <c r="N27" s="106"/>
      <c r="O27" s="106"/>
      <c r="P27" s="106"/>
    </row>
    <row r="28" customFormat="false" ht="15.95" hidden="false" customHeight="true" outlineLevel="0" collapsed="false">
      <c r="A28" s="50" t="n">
        <v>20</v>
      </c>
      <c r="B28" s="56" t="s">
        <v>34</v>
      </c>
      <c r="C28" s="105" t="n">
        <v>10889</v>
      </c>
      <c r="D28" s="23" t="n">
        <v>21606016.08</v>
      </c>
      <c r="E28" s="105" t="n">
        <v>2732</v>
      </c>
      <c r="F28" s="23" t="n">
        <v>5249856.23</v>
      </c>
      <c r="G28" s="105" t="n">
        <v>2722</v>
      </c>
      <c r="H28" s="23" t="n">
        <v>5401504.02</v>
      </c>
      <c r="I28" s="105" t="n">
        <v>2722</v>
      </c>
      <c r="J28" s="23" t="n">
        <v>5401504.02</v>
      </c>
      <c r="K28" s="105" t="n">
        <v>2713</v>
      </c>
      <c r="L28" s="23" t="n">
        <v>5553151.81</v>
      </c>
      <c r="M28" s="106"/>
      <c r="N28" s="106"/>
      <c r="O28" s="106"/>
      <c r="P28" s="106"/>
    </row>
    <row r="29" customFormat="false" ht="15.95" hidden="false" customHeight="true" outlineLevel="0" collapsed="false">
      <c r="A29" s="50" t="n">
        <v>21</v>
      </c>
      <c r="B29" s="56" t="s">
        <v>35</v>
      </c>
      <c r="C29" s="105" t="n">
        <v>2006</v>
      </c>
      <c r="D29" s="23" t="n">
        <v>4270412.03</v>
      </c>
      <c r="E29" s="105" t="n">
        <v>621</v>
      </c>
      <c r="F29" s="23" t="n">
        <v>1172031.67</v>
      </c>
      <c r="G29" s="105" t="n">
        <v>494</v>
      </c>
      <c r="H29" s="23" t="n">
        <v>1067603.01</v>
      </c>
      <c r="I29" s="105" t="n">
        <v>494</v>
      </c>
      <c r="J29" s="23" t="n">
        <v>1067603.01</v>
      </c>
      <c r="K29" s="105" t="n">
        <v>397</v>
      </c>
      <c r="L29" s="23" t="n">
        <v>963174.34</v>
      </c>
      <c r="M29" s="106"/>
      <c r="N29" s="106"/>
      <c r="O29" s="106"/>
      <c r="P29" s="106"/>
    </row>
    <row r="30" customFormat="false" ht="15.95" hidden="false" customHeight="true" outlineLevel="0" collapsed="false">
      <c r="A30" s="50" t="n">
        <v>22</v>
      </c>
      <c r="B30" s="56" t="s">
        <v>36</v>
      </c>
      <c r="C30" s="105" t="n">
        <v>5906</v>
      </c>
      <c r="D30" s="23" t="n">
        <v>9121227.59</v>
      </c>
      <c r="E30" s="105" t="n">
        <v>1419</v>
      </c>
      <c r="F30" s="23" t="n">
        <v>2224447.67</v>
      </c>
      <c r="G30" s="105" t="n">
        <v>1476</v>
      </c>
      <c r="H30" s="23" t="n">
        <v>2382866.52</v>
      </c>
      <c r="I30" s="105" t="n">
        <v>1476</v>
      </c>
      <c r="J30" s="23" t="n">
        <v>2326966.52</v>
      </c>
      <c r="K30" s="105" t="n">
        <v>1535</v>
      </c>
      <c r="L30" s="23" t="n">
        <v>2186946.88</v>
      </c>
      <c r="M30" s="106"/>
      <c r="N30" s="106"/>
      <c r="O30" s="106"/>
      <c r="P30" s="106"/>
    </row>
    <row r="31" customFormat="false" ht="15.95" hidden="false" customHeight="true" outlineLevel="0" collapsed="false">
      <c r="A31" s="50" t="n">
        <v>23</v>
      </c>
      <c r="B31" s="56" t="s">
        <v>37</v>
      </c>
      <c r="C31" s="105" t="n">
        <v>1204</v>
      </c>
      <c r="D31" s="23" t="n">
        <v>2038989.09</v>
      </c>
      <c r="E31" s="105" t="n">
        <v>205</v>
      </c>
      <c r="F31" s="23" t="n">
        <v>315361.72</v>
      </c>
      <c r="G31" s="105" t="n">
        <v>364</v>
      </c>
      <c r="H31" s="23" t="n">
        <v>713906.62</v>
      </c>
      <c r="I31" s="105" t="n">
        <v>296</v>
      </c>
      <c r="J31" s="23" t="n">
        <v>518906.62</v>
      </c>
      <c r="K31" s="105" t="n">
        <v>339</v>
      </c>
      <c r="L31" s="23" t="n">
        <v>490814.13</v>
      </c>
      <c r="M31" s="106"/>
      <c r="N31" s="106"/>
      <c r="O31" s="106"/>
      <c r="P31" s="106"/>
    </row>
    <row r="32" customFormat="false" ht="15.95" hidden="false" customHeight="true" outlineLevel="0" collapsed="false">
      <c r="A32" s="50" t="n">
        <v>24</v>
      </c>
      <c r="B32" s="56" t="s">
        <v>38</v>
      </c>
      <c r="C32" s="105" t="n">
        <v>1600</v>
      </c>
      <c r="D32" s="23" t="n">
        <v>4857376.09</v>
      </c>
      <c r="E32" s="105" t="n">
        <v>345</v>
      </c>
      <c r="F32" s="23" t="n">
        <v>942192.29</v>
      </c>
      <c r="G32" s="105" t="n">
        <v>396</v>
      </c>
      <c r="H32" s="23" t="n">
        <v>1264343.39</v>
      </c>
      <c r="I32" s="105" t="n">
        <v>396</v>
      </c>
      <c r="J32" s="23" t="n">
        <v>1202343.39</v>
      </c>
      <c r="K32" s="105" t="n">
        <v>463</v>
      </c>
      <c r="L32" s="23" t="n">
        <v>1448497.02</v>
      </c>
      <c r="M32" s="106"/>
      <c r="N32" s="106"/>
      <c r="O32" s="106"/>
      <c r="P32" s="106"/>
    </row>
    <row r="33" customFormat="false" ht="15.95" hidden="false" customHeight="true" outlineLevel="0" collapsed="false">
      <c r="A33" s="50" t="n">
        <v>25</v>
      </c>
      <c r="B33" s="56" t="s">
        <v>39</v>
      </c>
      <c r="C33" s="105" t="n">
        <v>31655</v>
      </c>
      <c r="D33" s="23" t="n">
        <v>67007989.81</v>
      </c>
      <c r="E33" s="105" t="n">
        <v>8206</v>
      </c>
      <c r="F33" s="23" t="n">
        <v>16891018.35</v>
      </c>
      <c r="G33" s="105" t="n">
        <v>8317</v>
      </c>
      <c r="H33" s="23" t="n">
        <v>17478069.19</v>
      </c>
      <c r="I33" s="105" t="n">
        <v>7290</v>
      </c>
      <c r="J33" s="23" t="n">
        <v>17679169.19</v>
      </c>
      <c r="K33" s="105" t="n">
        <v>7842</v>
      </c>
      <c r="L33" s="23" t="n">
        <v>14959733.08</v>
      </c>
      <c r="M33" s="106"/>
      <c r="N33" s="106"/>
      <c r="O33" s="106"/>
      <c r="P33" s="106"/>
    </row>
    <row r="34" s="42" customFormat="true" ht="15.95" hidden="false" customHeight="true" outlineLevel="0" collapsed="false">
      <c r="A34" s="55" t="n">
        <v>26</v>
      </c>
      <c r="B34" s="56" t="s">
        <v>40</v>
      </c>
      <c r="C34" s="105" t="n">
        <v>6514</v>
      </c>
      <c r="D34" s="23" t="n">
        <v>15764590.3</v>
      </c>
      <c r="E34" s="105" t="n">
        <v>1591</v>
      </c>
      <c r="F34" s="23" t="n">
        <v>3840449.18</v>
      </c>
      <c r="G34" s="105" t="n">
        <v>1628</v>
      </c>
      <c r="H34" s="23" t="n">
        <v>3941147.58</v>
      </c>
      <c r="I34" s="105" t="n">
        <v>1628</v>
      </c>
      <c r="J34" s="23" t="n">
        <v>3941147.58</v>
      </c>
      <c r="K34" s="105" t="n">
        <v>1667</v>
      </c>
      <c r="L34" s="23" t="n">
        <v>4041845.96</v>
      </c>
      <c r="M34" s="106"/>
      <c r="N34" s="106"/>
      <c r="O34" s="106"/>
      <c r="P34" s="106"/>
    </row>
    <row r="35" customFormat="false" ht="15.95" hidden="false" customHeight="true" outlineLevel="0" collapsed="false">
      <c r="A35" s="50" t="n">
        <v>27</v>
      </c>
      <c r="B35" s="56" t="s">
        <v>41</v>
      </c>
      <c r="C35" s="105" t="n">
        <v>13308</v>
      </c>
      <c r="D35" s="23" t="n">
        <v>40778058.88</v>
      </c>
      <c r="E35" s="105" t="n">
        <v>4029</v>
      </c>
      <c r="F35" s="23" t="n">
        <v>10620215.63</v>
      </c>
      <c r="G35" s="105" t="n">
        <v>3125</v>
      </c>
      <c r="H35" s="23" t="n">
        <v>10084410.82</v>
      </c>
      <c r="I35" s="105" t="n">
        <v>3051</v>
      </c>
      <c r="J35" s="23" t="n">
        <v>10084410.82</v>
      </c>
      <c r="K35" s="105" t="n">
        <v>3103</v>
      </c>
      <c r="L35" s="23" t="n">
        <v>9989021.61</v>
      </c>
      <c r="M35" s="106"/>
      <c r="N35" s="106"/>
      <c r="O35" s="106"/>
      <c r="P35" s="106"/>
    </row>
    <row r="36" customFormat="false" ht="15.95" hidden="false" customHeight="true" outlineLevel="0" collapsed="false">
      <c r="A36" s="50" t="n">
        <v>28</v>
      </c>
      <c r="B36" s="61" t="s">
        <v>42</v>
      </c>
      <c r="C36" s="105" t="n">
        <v>7112</v>
      </c>
      <c r="D36" s="23" t="n">
        <v>14979070.97</v>
      </c>
      <c r="E36" s="105" t="n">
        <v>1785</v>
      </c>
      <c r="F36" s="23" t="n">
        <v>3759113.59</v>
      </c>
      <c r="G36" s="105" t="n">
        <v>1778</v>
      </c>
      <c r="H36" s="23" t="n">
        <v>3744767.74</v>
      </c>
      <c r="I36" s="105" t="n">
        <v>1778</v>
      </c>
      <c r="J36" s="23" t="n">
        <v>3744767.74</v>
      </c>
      <c r="K36" s="105" t="n">
        <v>1771</v>
      </c>
      <c r="L36" s="23" t="n">
        <v>3730421.9</v>
      </c>
      <c r="M36" s="106"/>
      <c r="N36" s="106"/>
      <c r="O36" s="106"/>
      <c r="P36" s="106"/>
    </row>
    <row r="37" customFormat="false" ht="15.95" hidden="false" customHeight="true" outlineLevel="0" collapsed="false">
      <c r="A37" s="50" t="n">
        <v>29</v>
      </c>
      <c r="B37" s="61" t="s">
        <v>43</v>
      </c>
      <c r="C37" s="105" t="n">
        <v>10477</v>
      </c>
      <c r="D37" s="23" t="n">
        <v>17877884.47</v>
      </c>
      <c r="E37" s="105" t="n">
        <v>2248</v>
      </c>
      <c r="F37" s="23" t="n">
        <v>3677520.56</v>
      </c>
      <c r="G37" s="105" t="n">
        <v>2937</v>
      </c>
      <c r="H37" s="23" t="n">
        <v>4654419.95</v>
      </c>
      <c r="I37" s="105" t="n">
        <v>2595</v>
      </c>
      <c r="J37" s="23" t="n">
        <v>4654419.95</v>
      </c>
      <c r="K37" s="105" t="n">
        <v>2697</v>
      </c>
      <c r="L37" s="23" t="n">
        <v>4891524.01</v>
      </c>
      <c r="M37" s="106"/>
      <c r="N37" s="106"/>
      <c r="O37" s="106"/>
      <c r="P37" s="106"/>
    </row>
    <row r="38" customFormat="false" ht="15.95" hidden="false" customHeight="true" outlineLevel="0" collapsed="false">
      <c r="A38" s="50" t="n">
        <v>30</v>
      </c>
      <c r="B38" s="56" t="s">
        <v>44</v>
      </c>
      <c r="C38" s="105" t="n">
        <v>155</v>
      </c>
      <c r="D38" s="23" t="n">
        <v>279417.3</v>
      </c>
      <c r="E38" s="105" t="n">
        <v>40</v>
      </c>
      <c r="F38" s="23" t="n">
        <v>70915.11</v>
      </c>
      <c r="G38" s="105" t="n">
        <v>39</v>
      </c>
      <c r="H38" s="23" t="n">
        <v>69854.32</v>
      </c>
      <c r="I38" s="105" t="n">
        <v>39</v>
      </c>
      <c r="J38" s="23" t="n">
        <v>69854.32</v>
      </c>
      <c r="K38" s="105" t="n">
        <v>37</v>
      </c>
      <c r="L38" s="23" t="n">
        <v>68793.55</v>
      </c>
      <c r="M38" s="106"/>
      <c r="N38" s="106"/>
      <c r="O38" s="106"/>
      <c r="P38" s="106"/>
    </row>
    <row r="39" customFormat="false" ht="15.95" hidden="false" customHeight="true" outlineLevel="0" collapsed="false">
      <c r="A39" s="50" t="n">
        <v>31</v>
      </c>
      <c r="B39" s="56" t="s">
        <v>45</v>
      </c>
      <c r="C39" s="105" t="n">
        <v>24575</v>
      </c>
      <c r="D39" s="23" t="n">
        <v>30649291.75</v>
      </c>
      <c r="E39" s="105" t="n">
        <v>6219</v>
      </c>
      <c r="F39" s="23" t="n">
        <v>7756948.12</v>
      </c>
      <c r="G39" s="105" t="n">
        <v>6113</v>
      </c>
      <c r="H39" s="23" t="n">
        <v>7625318.54</v>
      </c>
      <c r="I39" s="105" t="n">
        <v>6113</v>
      </c>
      <c r="J39" s="23" t="n">
        <v>7625318.54</v>
      </c>
      <c r="K39" s="105" t="n">
        <v>6130</v>
      </c>
      <c r="L39" s="23" t="n">
        <v>7641706.55</v>
      </c>
      <c r="M39" s="106"/>
      <c r="N39" s="106"/>
      <c r="O39" s="106"/>
      <c r="P39" s="106"/>
    </row>
    <row r="40" customFormat="false" ht="15.95" hidden="false" customHeight="true" outlineLevel="0" collapsed="false">
      <c r="A40" s="50" t="n">
        <v>32</v>
      </c>
      <c r="B40" s="56" t="s">
        <v>46</v>
      </c>
      <c r="C40" s="105" t="n">
        <v>482</v>
      </c>
      <c r="D40" s="23" t="n">
        <v>735778.2</v>
      </c>
      <c r="E40" s="105" t="n">
        <v>112</v>
      </c>
      <c r="F40" s="23" t="n">
        <v>155114.79</v>
      </c>
      <c r="G40" s="105" t="n">
        <v>128</v>
      </c>
      <c r="H40" s="23" t="n">
        <v>192208.72</v>
      </c>
      <c r="I40" s="105" t="n">
        <v>118</v>
      </c>
      <c r="J40" s="23" t="n">
        <v>192208.72</v>
      </c>
      <c r="K40" s="105" t="n">
        <v>124</v>
      </c>
      <c r="L40" s="23" t="n">
        <v>196245.97</v>
      </c>
      <c r="M40" s="106"/>
      <c r="N40" s="106"/>
      <c r="O40" s="106"/>
      <c r="P40" s="106"/>
    </row>
    <row r="41" customFormat="false" ht="15.95" hidden="false" customHeight="true" outlineLevel="0" collapsed="false">
      <c r="A41" s="50" t="n">
        <v>33</v>
      </c>
      <c r="B41" s="56" t="s">
        <v>47</v>
      </c>
      <c r="C41" s="105" t="n">
        <v>13783</v>
      </c>
      <c r="D41" s="23" t="n">
        <v>22520549.83</v>
      </c>
      <c r="E41" s="105" t="n">
        <v>3952</v>
      </c>
      <c r="F41" s="23" t="n">
        <v>6449757.66</v>
      </c>
      <c r="G41" s="105" t="n">
        <v>3318</v>
      </c>
      <c r="H41" s="23" t="n">
        <v>5426586.34</v>
      </c>
      <c r="I41" s="105" t="n">
        <v>3318</v>
      </c>
      <c r="J41" s="23" t="n">
        <v>5426586.34</v>
      </c>
      <c r="K41" s="105" t="n">
        <v>3195</v>
      </c>
      <c r="L41" s="23" t="n">
        <v>5217619.49</v>
      </c>
      <c r="M41" s="106"/>
      <c r="N41" s="106"/>
      <c r="O41" s="106"/>
      <c r="P41" s="106"/>
    </row>
    <row r="42" customFormat="false" ht="15.95" hidden="false" customHeight="true" outlineLevel="0" collapsed="false">
      <c r="A42" s="50" t="n">
        <v>34</v>
      </c>
      <c r="B42" s="56" t="s">
        <v>48</v>
      </c>
      <c r="C42" s="105" t="n">
        <v>0</v>
      </c>
      <c r="D42" s="23" t="n">
        <v>0</v>
      </c>
      <c r="E42" s="105" t="n">
        <v>0</v>
      </c>
      <c r="F42" s="23" t="n">
        <v>0</v>
      </c>
      <c r="G42" s="105" t="n">
        <v>0</v>
      </c>
      <c r="H42" s="23" t="n">
        <v>0</v>
      </c>
      <c r="I42" s="105" t="n">
        <v>0</v>
      </c>
      <c r="J42" s="23" t="n">
        <v>0</v>
      </c>
      <c r="K42" s="105" t="n">
        <v>0</v>
      </c>
      <c r="L42" s="23" t="n">
        <v>0</v>
      </c>
      <c r="M42" s="106"/>
      <c r="N42" s="106"/>
      <c r="O42" s="106"/>
      <c r="P42" s="106"/>
    </row>
    <row r="43" customFormat="false" ht="15.95" hidden="false" customHeight="true" outlineLevel="0" collapsed="false">
      <c r="A43" s="50" t="n">
        <v>35</v>
      </c>
      <c r="B43" s="56" t="s">
        <v>49</v>
      </c>
      <c r="C43" s="105" t="n">
        <v>5997</v>
      </c>
      <c r="D43" s="23" t="n">
        <v>11836911.35</v>
      </c>
      <c r="E43" s="105" t="n">
        <v>1504</v>
      </c>
      <c r="F43" s="23" t="n">
        <v>2986207.99</v>
      </c>
      <c r="G43" s="105" t="n">
        <v>1499</v>
      </c>
      <c r="H43" s="23" t="n">
        <v>2959227.83</v>
      </c>
      <c r="I43" s="105" t="n">
        <v>1499</v>
      </c>
      <c r="J43" s="23" t="n">
        <v>2959227.83</v>
      </c>
      <c r="K43" s="105" t="n">
        <v>1495</v>
      </c>
      <c r="L43" s="23" t="n">
        <v>2932247.7</v>
      </c>
      <c r="M43" s="106"/>
      <c r="N43" s="106"/>
      <c r="O43" s="106"/>
      <c r="P43" s="106"/>
    </row>
    <row r="44" customFormat="false" ht="15.95" hidden="false" customHeight="true" outlineLevel="0" collapsed="false">
      <c r="A44" s="50" t="n">
        <v>36</v>
      </c>
      <c r="B44" s="56" t="s">
        <v>50</v>
      </c>
      <c r="C44" s="105" t="n">
        <v>0</v>
      </c>
      <c r="D44" s="23" t="n">
        <v>0</v>
      </c>
      <c r="E44" s="105" t="n">
        <v>0</v>
      </c>
      <c r="F44" s="23" t="n">
        <v>0</v>
      </c>
      <c r="G44" s="105" t="n">
        <v>0</v>
      </c>
      <c r="H44" s="23" t="n">
        <v>0</v>
      </c>
      <c r="I44" s="105" t="n">
        <v>0</v>
      </c>
      <c r="J44" s="23" t="n">
        <v>0</v>
      </c>
      <c r="K44" s="105" t="n">
        <v>0</v>
      </c>
      <c r="L44" s="23" t="n">
        <v>0</v>
      </c>
      <c r="M44" s="106"/>
      <c r="N44" s="106"/>
      <c r="O44" s="106"/>
      <c r="P44" s="106"/>
    </row>
    <row r="45" customFormat="false" ht="15.95" hidden="false" customHeight="true" outlineLevel="0" collapsed="false">
      <c r="A45" s="50" t="n">
        <v>37</v>
      </c>
      <c r="B45" s="61" t="s">
        <v>51</v>
      </c>
      <c r="C45" s="105" t="n">
        <v>7233</v>
      </c>
      <c r="D45" s="23" t="n">
        <v>10253315.75</v>
      </c>
      <c r="E45" s="105" t="n">
        <v>2035</v>
      </c>
      <c r="F45" s="23" t="n">
        <v>2885572.98</v>
      </c>
      <c r="G45" s="105" t="n">
        <v>1742</v>
      </c>
      <c r="H45" s="23" t="n">
        <v>2468318</v>
      </c>
      <c r="I45" s="105" t="n">
        <v>1742</v>
      </c>
      <c r="J45" s="23" t="n">
        <v>2468318</v>
      </c>
      <c r="K45" s="105" t="n">
        <v>1714</v>
      </c>
      <c r="L45" s="23" t="n">
        <v>2431106.77</v>
      </c>
      <c r="M45" s="106"/>
      <c r="N45" s="106"/>
      <c r="O45" s="106"/>
      <c r="P45" s="106"/>
    </row>
    <row r="46" customFormat="false" ht="15.95" hidden="false" customHeight="true" outlineLevel="0" collapsed="false">
      <c r="A46" s="50" t="n">
        <v>38</v>
      </c>
      <c r="B46" s="56" t="s">
        <v>52</v>
      </c>
      <c r="C46" s="105" t="n">
        <v>45020</v>
      </c>
      <c r="D46" s="23" t="n">
        <v>70483836.94</v>
      </c>
      <c r="E46" s="105" t="n">
        <v>15185</v>
      </c>
      <c r="F46" s="23" t="n">
        <v>19087169.61</v>
      </c>
      <c r="G46" s="105" t="n">
        <v>14104</v>
      </c>
      <c r="H46" s="23" t="n">
        <v>17138770.24</v>
      </c>
      <c r="I46" s="105" t="n">
        <v>5760</v>
      </c>
      <c r="J46" s="23" t="n">
        <v>17081770.24</v>
      </c>
      <c r="K46" s="105" t="n">
        <v>9971</v>
      </c>
      <c r="L46" s="23" t="n">
        <v>17176126.85</v>
      </c>
      <c r="M46" s="106"/>
      <c r="N46" s="106"/>
      <c r="O46" s="106"/>
      <c r="P46" s="106"/>
    </row>
    <row r="47" customFormat="false" ht="15.95" hidden="false" customHeight="true" outlineLevel="0" collapsed="false">
      <c r="A47" s="50" t="n">
        <v>39</v>
      </c>
      <c r="B47" s="56" t="s">
        <v>53</v>
      </c>
      <c r="C47" s="105" t="n">
        <v>115613</v>
      </c>
      <c r="D47" s="23" t="n">
        <v>94943858.8</v>
      </c>
      <c r="E47" s="105" t="n">
        <v>36363</v>
      </c>
      <c r="F47" s="23" t="n">
        <v>37172174.19</v>
      </c>
      <c r="G47" s="105" t="n">
        <v>30428</v>
      </c>
      <c r="H47" s="23" t="n">
        <v>19451531.37</v>
      </c>
      <c r="I47" s="105" t="n">
        <v>22427</v>
      </c>
      <c r="J47" s="23" t="n">
        <v>19451531.37</v>
      </c>
      <c r="K47" s="105" t="n">
        <v>26395</v>
      </c>
      <c r="L47" s="23" t="n">
        <v>18868621.87</v>
      </c>
      <c r="M47" s="106"/>
      <c r="N47" s="106"/>
      <c r="O47" s="106"/>
      <c r="P47" s="106"/>
    </row>
    <row r="48" customFormat="false" ht="15.95" hidden="false" customHeight="true" outlineLevel="0" collapsed="false">
      <c r="A48" s="50" t="n">
        <v>40</v>
      </c>
      <c r="B48" s="56" t="s">
        <v>54</v>
      </c>
      <c r="C48" s="105" t="n">
        <v>96563</v>
      </c>
      <c r="D48" s="23" t="n">
        <v>120936798.32</v>
      </c>
      <c r="E48" s="105" t="n">
        <v>24503</v>
      </c>
      <c r="F48" s="23" t="n">
        <v>30516368.7</v>
      </c>
      <c r="G48" s="105" t="n">
        <v>24011</v>
      </c>
      <c r="H48" s="23" t="n">
        <v>30234199.58</v>
      </c>
      <c r="I48" s="105" t="n">
        <v>24011</v>
      </c>
      <c r="J48" s="23" t="n">
        <v>30234199.58</v>
      </c>
      <c r="K48" s="105" t="n">
        <v>24038</v>
      </c>
      <c r="L48" s="23" t="n">
        <v>29952030.46</v>
      </c>
      <c r="M48" s="106"/>
      <c r="N48" s="106"/>
      <c r="O48" s="106"/>
      <c r="P48" s="106"/>
    </row>
    <row r="49" customFormat="false" ht="15.95" hidden="false" customHeight="true" outlineLevel="0" collapsed="false">
      <c r="A49" s="50" t="n">
        <v>41</v>
      </c>
      <c r="B49" s="56" t="s">
        <v>55</v>
      </c>
      <c r="C49" s="105" t="n">
        <v>129991</v>
      </c>
      <c r="D49" s="23" t="n">
        <v>130529639.37</v>
      </c>
      <c r="E49" s="105" t="n">
        <v>39029</v>
      </c>
      <c r="F49" s="23" t="n">
        <v>35859918.66</v>
      </c>
      <c r="G49" s="105" t="n">
        <v>36996</v>
      </c>
      <c r="H49" s="23" t="n">
        <v>31515186.37</v>
      </c>
      <c r="I49" s="105" t="n">
        <v>23653</v>
      </c>
      <c r="J49" s="23" t="n">
        <v>31515186.37</v>
      </c>
      <c r="K49" s="105" t="n">
        <v>30313</v>
      </c>
      <c r="L49" s="23" t="n">
        <v>31639347.97</v>
      </c>
      <c r="M49" s="106"/>
      <c r="N49" s="106"/>
      <c r="O49" s="106"/>
      <c r="P49" s="106"/>
    </row>
    <row r="50" customFormat="false" ht="15.95" hidden="false" customHeight="true" outlineLevel="0" collapsed="false">
      <c r="A50" s="50" t="n">
        <v>42</v>
      </c>
      <c r="B50" s="62" t="s">
        <v>56</v>
      </c>
      <c r="C50" s="105" t="n">
        <v>22694</v>
      </c>
      <c r="D50" s="23" t="n">
        <v>39988180.78</v>
      </c>
      <c r="E50" s="105" t="n">
        <v>5702</v>
      </c>
      <c r="F50" s="23" t="n">
        <v>10047250.23</v>
      </c>
      <c r="G50" s="105" t="n">
        <v>5673</v>
      </c>
      <c r="H50" s="23" t="n">
        <v>9997045.19</v>
      </c>
      <c r="I50" s="105" t="n">
        <v>5673</v>
      </c>
      <c r="J50" s="23" t="n">
        <v>9997045.19</v>
      </c>
      <c r="K50" s="105" t="n">
        <v>5646</v>
      </c>
      <c r="L50" s="23" t="n">
        <v>9946840.17</v>
      </c>
      <c r="M50" s="106"/>
      <c r="N50" s="106"/>
      <c r="O50" s="106"/>
      <c r="P50" s="106"/>
    </row>
    <row r="51" customFormat="false" ht="15.95" hidden="false" customHeight="true" outlineLevel="0" collapsed="false">
      <c r="A51" s="50" t="n">
        <v>43</v>
      </c>
      <c r="B51" s="62" t="s">
        <v>57</v>
      </c>
      <c r="C51" s="105" t="n">
        <v>63230</v>
      </c>
      <c r="D51" s="23" t="n">
        <v>94441470.28</v>
      </c>
      <c r="E51" s="105" t="n">
        <v>15926</v>
      </c>
      <c r="F51" s="23" t="n">
        <v>23785152.77</v>
      </c>
      <c r="G51" s="105" t="n">
        <v>15692</v>
      </c>
      <c r="H51" s="23" t="n">
        <v>23437367.57</v>
      </c>
      <c r="I51" s="105" t="n">
        <v>15804</v>
      </c>
      <c r="J51" s="23" t="n">
        <v>23610367.57</v>
      </c>
      <c r="K51" s="105" t="n">
        <v>15808</v>
      </c>
      <c r="L51" s="23" t="n">
        <v>23608582.37</v>
      </c>
      <c r="M51" s="106"/>
      <c r="N51" s="106"/>
      <c r="O51" s="106"/>
      <c r="P51" s="106"/>
    </row>
    <row r="52" customFormat="false" ht="15.95" hidden="false" customHeight="true" outlineLevel="0" collapsed="false">
      <c r="A52" s="50" t="n">
        <v>44</v>
      </c>
      <c r="B52" s="62" t="s">
        <v>58</v>
      </c>
      <c r="C52" s="105" t="n">
        <v>9628</v>
      </c>
      <c r="D52" s="23" t="n">
        <v>9035039.45</v>
      </c>
      <c r="E52" s="105" t="n">
        <v>2882</v>
      </c>
      <c r="F52" s="23" t="n">
        <v>3575017.38</v>
      </c>
      <c r="G52" s="105" t="n">
        <v>2476</v>
      </c>
      <c r="H52" s="23" t="n">
        <v>2271791.63</v>
      </c>
      <c r="I52" s="105" t="n">
        <v>2042</v>
      </c>
      <c r="J52" s="23" t="n">
        <v>2303700.63</v>
      </c>
      <c r="K52" s="105" t="n">
        <v>2228</v>
      </c>
      <c r="L52" s="23" t="n">
        <v>884529.81</v>
      </c>
      <c r="M52" s="106"/>
      <c r="N52" s="106"/>
      <c r="O52" s="106"/>
      <c r="P52" s="106"/>
    </row>
    <row r="53" customFormat="false" ht="15.95" hidden="false" customHeight="true" outlineLevel="0" collapsed="false">
      <c r="A53" s="50" t="n">
        <v>45</v>
      </c>
      <c r="B53" s="62" t="s">
        <v>59</v>
      </c>
      <c r="C53" s="105" t="n">
        <v>2976</v>
      </c>
      <c r="D53" s="23" t="n">
        <v>4534201.11</v>
      </c>
      <c r="E53" s="105" t="n">
        <v>933</v>
      </c>
      <c r="F53" s="23" t="n">
        <v>1419321.21</v>
      </c>
      <c r="G53" s="105" t="n">
        <v>678</v>
      </c>
      <c r="H53" s="23" t="n">
        <v>1032984.27</v>
      </c>
      <c r="I53" s="105" t="n">
        <v>678</v>
      </c>
      <c r="J53" s="23" t="n">
        <v>1032984.27</v>
      </c>
      <c r="K53" s="105" t="n">
        <v>687</v>
      </c>
      <c r="L53" s="23" t="n">
        <v>1048911.36</v>
      </c>
      <c r="M53" s="106"/>
      <c r="N53" s="106"/>
      <c r="O53" s="106"/>
      <c r="P53" s="106"/>
    </row>
    <row r="54" customFormat="false" ht="15.95" hidden="false" customHeight="true" outlineLevel="0" collapsed="false">
      <c r="A54" s="50" t="n">
        <v>46</v>
      </c>
      <c r="B54" s="62" t="s">
        <v>60</v>
      </c>
      <c r="C54" s="105" t="n">
        <v>33462</v>
      </c>
      <c r="D54" s="23" t="n">
        <v>51321364.08</v>
      </c>
      <c r="E54" s="105" t="n">
        <v>10196</v>
      </c>
      <c r="F54" s="23" t="n">
        <v>14075379.1</v>
      </c>
      <c r="G54" s="105" t="n">
        <v>9940</v>
      </c>
      <c r="H54" s="23" t="n">
        <v>13957577.92</v>
      </c>
      <c r="I54" s="105" t="n">
        <v>5587</v>
      </c>
      <c r="J54" s="23" t="n">
        <v>13967162.17</v>
      </c>
      <c r="K54" s="105" t="n">
        <v>7739</v>
      </c>
      <c r="L54" s="23" t="n">
        <v>9321244.89</v>
      </c>
      <c r="M54" s="106"/>
      <c r="N54" s="106"/>
      <c r="O54" s="106"/>
      <c r="P54" s="106"/>
    </row>
    <row r="55" customFormat="false" ht="15.95" hidden="false" customHeight="true" outlineLevel="0" collapsed="false">
      <c r="A55" s="50" t="n">
        <v>47</v>
      </c>
      <c r="B55" s="63" t="s">
        <v>61</v>
      </c>
      <c r="C55" s="105" t="n">
        <v>44955</v>
      </c>
      <c r="D55" s="23" t="n">
        <v>31593243.17</v>
      </c>
      <c r="E55" s="105" t="n">
        <v>11318</v>
      </c>
      <c r="F55" s="23" t="n">
        <v>10259690.08</v>
      </c>
      <c r="G55" s="105" t="n">
        <v>11177</v>
      </c>
      <c r="H55" s="23" t="n">
        <v>9533846.04</v>
      </c>
      <c r="I55" s="105" t="n">
        <v>11177</v>
      </c>
      <c r="J55" s="23" t="n">
        <v>5521445.04</v>
      </c>
      <c r="K55" s="105" t="n">
        <v>11283</v>
      </c>
      <c r="L55" s="23" t="n">
        <v>6278262.01</v>
      </c>
      <c r="M55" s="106"/>
      <c r="N55" s="106"/>
      <c r="O55" s="106"/>
      <c r="P55" s="106"/>
    </row>
    <row r="56" customFormat="false" ht="15.95" hidden="false" customHeight="true" outlineLevel="0" collapsed="false">
      <c r="A56" s="50" t="n">
        <v>48</v>
      </c>
      <c r="B56" s="62" t="s">
        <v>62</v>
      </c>
      <c r="C56" s="105" t="n">
        <v>4252</v>
      </c>
      <c r="D56" s="23" t="n">
        <v>5177972.32</v>
      </c>
      <c r="E56" s="105" t="n">
        <v>1088</v>
      </c>
      <c r="F56" s="23" t="n">
        <v>1322220.71</v>
      </c>
      <c r="G56" s="105" t="n">
        <v>1063</v>
      </c>
      <c r="H56" s="23" t="n">
        <v>1294493.08</v>
      </c>
      <c r="I56" s="105" t="n">
        <v>1063</v>
      </c>
      <c r="J56" s="23" t="n">
        <v>1294493.08</v>
      </c>
      <c r="K56" s="105" t="n">
        <v>1038</v>
      </c>
      <c r="L56" s="23" t="n">
        <v>1266765.45</v>
      </c>
      <c r="M56" s="106"/>
      <c r="N56" s="106"/>
      <c r="O56" s="106"/>
      <c r="P56" s="106"/>
    </row>
    <row r="57" customFormat="false" ht="15.95" hidden="false" customHeight="true" outlineLevel="0" collapsed="false">
      <c r="A57" s="50" t="n">
        <v>49</v>
      </c>
      <c r="B57" s="62" t="s">
        <v>63</v>
      </c>
      <c r="C57" s="105" t="n">
        <v>6823</v>
      </c>
      <c r="D57" s="23" t="n">
        <v>8426945.81</v>
      </c>
      <c r="E57" s="105" t="n">
        <v>1677</v>
      </c>
      <c r="F57" s="23" t="n">
        <v>2076611.27</v>
      </c>
      <c r="G57" s="105" t="n">
        <v>1706</v>
      </c>
      <c r="H57" s="23" t="n">
        <v>2106736.45</v>
      </c>
      <c r="I57" s="105" t="n">
        <v>1706</v>
      </c>
      <c r="J57" s="23" t="n">
        <v>2106736.45</v>
      </c>
      <c r="K57" s="105" t="n">
        <v>1734</v>
      </c>
      <c r="L57" s="23" t="n">
        <v>2136861.64</v>
      </c>
      <c r="M57" s="106"/>
      <c r="N57" s="106"/>
      <c r="O57" s="106"/>
      <c r="P57" s="106"/>
    </row>
    <row r="58" customFormat="false" ht="15.95" hidden="false" customHeight="true" outlineLevel="0" collapsed="false">
      <c r="A58" s="50" t="n">
        <v>50</v>
      </c>
      <c r="B58" s="62" t="s">
        <v>64</v>
      </c>
      <c r="C58" s="105" t="n">
        <v>0</v>
      </c>
      <c r="D58" s="23" t="n">
        <v>0</v>
      </c>
      <c r="E58" s="105" t="n">
        <v>0</v>
      </c>
      <c r="F58" s="23" t="n">
        <v>0</v>
      </c>
      <c r="G58" s="105" t="n">
        <v>0</v>
      </c>
      <c r="H58" s="23" t="n">
        <v>0</v>
      </c>
      <c r="I58" s="105" t="n">
        <v>0</v>
      </c>
      <c r="J58" s="23" t="n">
        <v>0</v>
      </c>
      <c r="K58" s="105" t="n">
        <v>0</v>
      </c>
      <c r="L58" s="23" t="n">
        <v>0</v>
      </c>
      <c r="M58" s="106"/>
      <c r="N58" s="106"/>
      <c r="O58" s="106"/>
      <c r="P58" s="106"/>
    </row>
    <row r="59" customFormat="false" ht="15.95" hidden="false" customHeight="true" outlineLevel="0" collapsed="false">
      <c r="A59" s="50" t="n">
        <v>51</v>
      </c>
      <c r="B59" s="62" t="s">
        <v>65</v>
      </c>
      <c r="C59" s="105" t="n">
        <v>0</v>
      </c>
      <c r="D59" s="23" t="n">
        <v>0</v>
      </c>
      <c r="E59" s="105" t="n">
        <v>0</v>
      </c>
      <c r="F59" s="23" t="n">
        <v>0</v>
      </c>
      <c r="G59" s="105" t="n">
        <v>0</v>
      </c>
      <c r="H59" s="23" t="n">
        <v>0</v>
      </c>
      <c r="I59" s="105" t="n">
        <v>0</v>
      </c>
      <c r="J59" s="23" t="n">
        <v>0</v>
      </c>
      <c r="K59" s="105" t="n">
        <v>0</v>
      </c>
      <c r="L59" s="23" t="n">
        <v>0</v>
      </c>
      <c r="M59" s="106"/>
      <c r="N59" s="106"/>
      <c r="O59" s="106"/>
      <c r="P59" s="106"/>
    </row>
    <row r="60" customFormat="false" ht="15.95" hidden="false" customHeight="true" outlineLevel="0" collapsed="false">
      <c r="A60" s="50" t="n">
        <v>52</v>
      </c>
      <c r="B60" s="62" t="s">
        <v>66</v>
      </c>
      <c r="C60" s="105" t="n">
        <v>0</v>
      </c>
      <c r="D60" s="23" t="n">
        <v>0</v>
      </c>
      <c r="E60" s="105" t="n">
        <v>0</v>
      </c>
      <c r="F60" s="23" t="n">
        <v>0</v>
      </c>
      <c r="G60" s="105" t="n">
        <v>0</v>
      </c>
      <c r="H60" s="23" t="n">
        <v>0</v>
      </c>
      <c r="I60" s="105" t="n">
        <v>0</v>
      </c>
      <c r="J60" s="23" t="n">
        <v>0</v>
      </c>
      <c r="K60" s="105" t="n">
        <v>0</v>
      </c>
      <c r="L60" s="23" t="n">
        <v>0</v>
      </c>
      <c r="M60" s="106"/>
      <c r="N60" s="106"/>
      <c r="O60" s="106"/>
      <c r="P60" s="106"/>
    </row>
    <row r="61" customFormat="false" ht="15.95" hidden="false" customHeight="true" outlineLevel="0" collapsed="false">
      <c r="A61" s="50" t="n">
        <v>53</v>
      </c>
      <c r="B61" s="62" t="s">
        <v>67</v>
      </c>
      <c r="C61" s="105" t="n">
        <v>0</v>
      </c>
      <c r="D61" s="23" t="n">
        <v>0</v>
      </c>
      <c r="E61" s="105" t="n">
        <v>0</v>
      </c>
      <c r="F61" s="23" t="n">
        <v>0</v>
      </c>
      <c r="G61" s="105" t="n">
        <v>0</v>
      </c>
      <c r="H61" s="23" t="n">
        <v>0</v>
      </c>
      <c r="I61" s="105" t="n">
        <v>0</v>
      </c>
      <c r="J61" s="23" t="n">
        <v>0</v>
      </c>
      <c r="K61" s="105" t="n">
        <v>0</v>
      </c>
      <c r="L61" s="23" t="n">
        <v>0</v>
      </c>
      <c r="M61" s="106"/>
      <c r="N61" s="106"/>
      <c r="O61" s="106"/>
      <c r="P61" s="106"/>
    </row>
    <row r="62" customFormat="false" ht="15.95" hidden="false" customHeight="true" outlineLevel="0" collapsed="false">
      <c r="A62" s="50" t="n">
        <v>54</v>
      </c>
      <c r="B62" s="62" t="s">
        <v>68</v>
      </c>
      <c r="C62" s="105" t="n">
        <v>0</v>
      </c>
      <c r="D62" s="23" t="n">
        <v>0</v>
      </c>
      <c r="E62" s="105" t="n">
        <v>0</v>
      </c>
      <c r="F62" s="23" t="n">
        <v>0</v>
      </c>
      <c r="G62" s="105" t="n">
        <v>0</v>
      </c>
      <c r="H62" s="23" t="n">
        <v>0</v>
      </c>
      <c r="I62" s="105" t="n">
        <v>0</v>
      </c>
      <c r="J62" s="23" t="n">
        <v>0</v>
      </c>
      <c r="K62" s="105" t="n">
        <v>0</v>
      </c>
      <c r="L62" s="23" t="n">
        <v>0</v>
      </c>
      <c r="M62" s="106"/>
      <c r="N62" s="106"/>
      <c r="O62" s="106"/>
      <c r="P62" s="106"/>
    </row>
    <row r="63" customFormat="false" ht="15.95" hidden="false" customHeight="true" outlineLevel="0" collapsed="false">
      <c r="A63" s="50" t="n">
        <v>55</v>
      </c>
      <c r="B63" s="62" t="s">
        <v>69</v>
      </c>
      <c r="C63" s="105" t="n">
        <v>0</v>
      </c>
      <c r="D63" s="23" t="n">
        <v>0</v>
      </c>
      <c r="E63" s="105" t="n">
        <v>0</v>
      </c>
      <c r="F63" s="23" t="n">
        <v>0</v>
      </c>
      <c r="G63" s="105" t="n">
        <v>0</v>
      </c>
      <c r="H63" s="23" t="n">
        <v>0</v>
      </c>
      <c r="I63" s="105" t="n">
        <v>0</v>
      </c>
      <c r="J63" s="23" t="n">
        <v>0</v>
      </c>
      <c r="K63" s="105" t="n">
        <v>0</v>
      </c>
      <c r="L63" s="23" t="n">
        <v>0</v>
      </c>
      <c r="M63" s="106"/>
      <c r="N63" s="106"/>
      <c r="O63" s="106"/>
      <c r="P63" s="106"/>
    </row>
    <row r="64" customFormat="false" ht="15.95" hidden="false" customHeight="true" outlineLevel="0" collapsed="false">
      <c r="A64" s="50" t="n">
        <v>56</v>
      </c>
      <c r="B64" s="62" t="s">
        <v>70</v>
      </c>
      <c r="C64" s="105" t="n">
        <v>2792</v>
      </c>
      <c r="D64" s="23" t="n">
        <v>3795714.75</v>
      </c>
      <c r="E64" s="105" t="n">
        <v>698</v>
      </c>
      <c r="F64" s="23" t="n">
        <v>950353.74</v>
      </c>
      <c r="G64" s="105" t="n">
        <v>698</v>
      </c>
      <c r="H64" s="23" t="n">
        <v>948928.69</v>
      </c>
      <c r="I64" s="105" t="n">
        <v>698</v>
      </c>
      <c r="J64" s="23" t="n">
        <v>948928.69</v>
      </c>
      <c r="K64" s="105" t="n">
        <v>698</v>
      </c>
      <c r="L64" s="23" t="n">
        <v>947503.63</v>
      </c>
      <c r="M64" s="106"/>
      <c r="N64" s="106"/>
      <c r="O64" s="106"/>
      <c r="P64" s="106"/>
    </row>
    <row r="65" customFormat="false" ht="15.95" hidden="false" customHeight="true" outlineLevel="0" collapsed="false">
      <c r="A65" s="50" t="n">
        <v>57</v>
      </c>
      <c r="B65" s="26" t="s">
        <v>71</v>
      </c>
      <c r="C65" s="105" t="n">
        <v>0</v>
      </c>
      <c r="D65" s="23" t="n">
        <v>0</v>
      </c>
      <c r="E65" s="105" t="n">
        <v>0</v>
      </c>
      <c r="F65" s="23" t="n">
        <v>0</v>
      </c>
      <c r="G65" s="105" t="n">
        <v>0</v>
      </c>
      <c r="H65" s="23" t="n">
        <v>0</v>
      </c>
      <c r="I65" s="105" t="n">
        <v>0</v>
      </c>
      <c r="J65" s="23" t="n">
        <v>0</v>
      </c>
      <c r="K65" s="105" t="n">
        <v>0</v>
      </c>
      <c r="L65" s="23" t="n">
        <v>0</v>
      </c>
      <c r="M65" s="106"/>
      <c r="N65" s="106"/>
      <c r="O65" s="106"/>
      <c r="P65" s="106"/>
    </row>
    <row r="66" customFormat="false" ht="15.95" hidden="false" customHeight="true" outlineLevel="0" collapsed="false">
      <c r="A66" s="50" t="n">
        <v>58</v>
      </c>
      <c r="B66" s="26" t="s">
        <v>72</v>
      </c>
      <c r="C66" s="105" t="n">
        <v>0</v>
      </c>
      <c r="D66" s="23" t="n">
        <v>0</v>
      </c>
      <c r="E66" s="105" t="n">
        <v>0</v>
      </c>
      <c r="F66" s="23" t="n">
        <v>0</v>
      </c>
      <c r="G66" s="105" t="n">
        <v>0</v>
      </c>
      <c r="H66" s="23" t="n">
        <v>0</v>
      </c>
      <c r="I66" s="105" t="n">
        <v>0</v>
      </c>
      <c r="J66" s="23" t="n">
        <v>0</v>
      </c>
      <c r="K66" s="105" t="n">
        <v>0</v>
      </c>
      <c r="L66" s="23" t="n">
        <v>0</v>
      </c>
      <c r="M66" s="106"/>
      <c r="N66" s="106"/>
      <c r="O66" s="106"/>
      <c r="P66" s="106"/>
    </row>
    <row r="67" customFormat="false" ht="15.95" hidden="false" customHeight="true" outlineLevel="0" collapsed="false">
      <c r="A67" s="50" t="n">
        <v>59</v>
      </c>
      <c r="B67" s="62" t="s">
        <v>73</v>
      </c>
      <c r="C67" s="105" t="n">
        <v>0</v>
      </c>
      <c r="D67" s="23" t="n">
        <v>0</v>
      </c>
      <c r="E67" s="105" t="n">
        <v>0</v>
      </c>
      <c r="F67" s="23" t="n">
        <v>0</v>
      </c>
      <c r="G67" s="105" t="n">
        <v>0</v>
      </c>
      <c r="H67" s="23" t="n">
        <v>0</v>
      </c>
      <c r="I67" s="105" t="n">
        <v>0</v>
      </c>
      <c r="J67" s="23" t="n">
        <v>0</v>
      </c>
      <c r="K67" s="105" t="n">
        <v>0</v>
      </c>
      <c r="L67" s="23" t="n">
        <v>0</v>
      </c>
      <c r="M67" s="106"/>
      <c r="N67" s="106"/>
      <c r="O67" s="106"/>
      <c r="P67" s="106"/>
    </row>
    <row r="68" customFormat="false" ht="15.95" hidden="false" customHeight="true" outlineLevel="0" collapsed="false">
      <c r="A68" s="50" t="n">
        <v>60</v>
      </c>
      <c r="B68" s="26" t="s">
        <v>74</v>
      </c>
      <c r="C68" s="105" t="n">
        <v>0</v>
      </c>
      <c r="D68" s="23" t="n">
        <v>0</v>
      </c>
      <c r="E68" s="105" t="n">
        <v>0</v>
      </c>
      <c r="F68" s="23" t="n">
        <v>0</v>
      </c>
      <c r="G68" s="105" t="n">
        <v>0</v>
      </c>
      <c r="H68" s="23" t="n">
        <v>0</v>
      </c>
      <c r="I68" s="105" t="n">
        <v>0</v>
      </c>
      <c r="J68" s="23" t="n">
        <v>0</v>
      </c>
      <c r="K68" s="105" t="n">
        <v>0</v>
      </c>
      <c r="L68" s="23" t="n">
        <v>0</v>
      </c>
      <c r="M68" s="106"/>
      <c r="N68" s="106"/>
      <c r="O68" s="106"/>
      <c r="P68" s="106"/>
    </row>
    <row r="69" customFormat="false" ht="15.95" hidden="false" customHeight="true" outlineLevel="0" collapsed="false">
      <c r="A69" s="50" t="n">
        <v>61</v>
      </c>
      <c r="B69" s="64" t="s">
        <v>75</v>
      </c>
      <c r="C69" s="105" t="n">
        <v>367</v>
      </c>
      <c r="D69" s="23" t="n">
        <v>314107</v>
      </c>
      <c r="E69" s="105" t="n">
        <v>85</v>
      </c>
      <c r="F69" s="23" t="n">
        <v>72834.7</v>
      </c>
      <c r="G69" s="105" t="n">
        <v>92</v>
      </c>
      <c r="H69" s="23" t="n">
        <v>78526.75</v>
      </c>
      <c r="I69" s="105" t="n">
        <v>92</v>
      </c>
      <c r="J69" s="23" t="n">
        <v>78526.75</v>
      </c>
      <c r="K69" s="105" t="n">
        <v>98</v>
      </c>
      <c r="L69" s="23" t="n">
        <v>84218.8</v>
      </c>
      <c r="M69" s="106"/>
      <c r="N69" s="106"/>
      <c r="O69" s="106"/>
      <c r="P69" s="106"/>
    </row>
    <row r="70" customFormat="false" ht="15.95" hidden="false" customHeight="true" outlineLevel="0" collapsed="false">
      <c r="A70" s="50" t="n">
        <v>62</v>
      </c>
      <c r="B70" s="27" t="s">
        <v>76</v>
      </c>
      <c r="C70" s="105" t="n">
        <v>0</v>
      </c>
      <c r="D70" s="23" t="n">
        <v>0</v>
      </c>
      <c r="E70" s="105" t="n">
        <v>0</v>
      </c>
      <c r="F70" s="23" t="n">
        <v>0</v>
      </c>
      <c r="G70" s="105" t="n">
        <v>0</v>
      </c>
      <c r="H70" s="23" t="n">
        <v>0</v>
      </c>
      <c r="I70" s="105" t="n">
        <v>0</v>
      </c>
      <c r="J70" s="23" t="n">
        <v>0</v>
      </c>
      <c r="K70" s="105" t="n">
        <v>0</v>
      </c>
      <c r="L70" s="23" t="n">
        <v>0</v>
      </c>
      <c r="M70" s="106"/>
      <c r="N70" s="106"/>
      <c r="O70" s="106"/>
      <c r="P70" s="106"/>
    </row>
    <row r="71" s="1" customFormat="true" ht="15.75" hidden="false" customHeight="true" outlineLevel="0" collapsed="false">
      <c r="A71" s="20" t="n">
        <v>63</v>
      </c>
      <c r="B71" s="27" t="s">
        <v>77</v>
      </c>
      <c r="C71" s="105" t="n">
        <v>0</v>
      </c>
      <c r="D71" s="23" t="n">
        <v>0</v>
      </c>
      <c r="E71" s="105" t="n">
        <v>0</v>
      </c>
      <c r="F71" s="23" t="n">
        <v>0</v>
      </c>
      <c r="G71" s="105" t="n">
        <v>0</v>
      </c>
      <c r="H71" s="23" t="n">
        <v>0</v>
      </c>
      <c r="I71" s="105" t="n">
        <v>0</v>
      </c>
      <c r="J71" s="23" t="n">
        <v>0</v>
      </c>
      <c r="K71" s="105" t="n">
        <v>0</v>
      </c>
      <c r="L71" s="23" t="n">
        <v>0</v>
      </c>
      <c r="M71" s="106"/>
      <c r="N71" s="106"/>
      <c r="O71" s="106"/>
      <c r="P71" s="106"/>
      <c r="Q71" s="65"/>
      <c r="R71" s="2"/>
      <c r="S71" s="30"/>
      <c r="T71" s="30"/>
      <c r="U71" s="30"/>
    </row>
    <row r="72" s="33" customFormat="true" ht="14.25" hidden="false" customHeight="false" outlineLevel="0" collapsed="false">
      <c r="A72" s="31"/>
      <c r="B72" s="32" t="s">
        <v>78</v>
      </c>
      <c r="C72" s="28" t="n">
        <v>877971</v>
      </c>
      <c r="D72" s="23" t="n">
        <v>1181585423.04</v>
      </c>
      <c r="E72" s="28" t="n">
        <v>245058</v>
      </c>
      <c r="F72" s="23" t="n">
        <v>318820494.21</v>
      </c>
      <c r="G72" s="28" t="n">
        <v>230271</v>
      </c>
      <c r="H72" s="23" t="n">
        <v>292854635.69</v>
      </c>
      <c r="I72" s="28" t="n">
        <v>191567</v>
      </c>
      <c r="J72" s="23" t="n">
        <v>289099437.93</v>
      </c>
      <c r="K72" s="28" t="n">
        <v>211075</v>
      </c>
      <c r="L72" s="23" t="n">
        <v>280810855.21</v>
      </c>
      <c r="M72" s="106"/>
      <c r="N72" s="106"/>
      <c r="O72" s="106"/>
      <c r="P72" s="106"/>
      <c r="Q72" s="66"/>
      <c r="R72" s="2"/>
      <c r="S72" s="30"/>
      <c r="T72" s="30"/>
      <c r="U72" s="30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92.7"/>
    <col collapsed="false" customWidth="true" hidden="false" outlineLevel="0" max="3" min="3" style="113" width="13.41"/>
    <col collapsed="false" customWidth="true" hidden="false" outlineLevel="0" max="4" min="4" style="2" width="22.99"/>
    <col collapsed="false" customWidth="true" hidden="false" outlineLevel="0" max="5" min="5" style="113" width="12.85"/>
    <col collapsed="false" customWidth="true" hidden="false" outlineLevel="0" max="6" min="6" style="2" width="18.28"/>
    <col collapsed="false" customWidth="true" hidden="false" outlineLevel="0" max="7" min="7" style="113" width="15.28"/>
    <col collapsed="false" customWidth="true" hidden="false" outlineLevel="0" max="8" min="8" style="2" width="18.7"/>
    <col collapsed="false" customWidth="true" hidden="false" outlineLevel="0" max="9" min="9" style="113" width="13.99"/>
    <col collapsed="false" customWidth="true" hidden="false" outlineLevel="0" max="10" min="10" style="2" width="18.7"/>
    <col collapsed="false" customWidth="true" hidden="false" outlineLevel="0" max="11" min="11" style="113" width="12.99"/>
    <col collapsed="false" customWidth="true" hidden="false" outlineLevel="0" max="12" min="12" style="2" width="19.85"/>
    <col collapsed="false" customWidth="true" hidden="false" outlineLevel="0" max="13" min="13" style="35" width="15.28"/>
    <col collapsed="false" customWidth="true" hidden="false" outlineLevel="0" max="15" min="14" style="35" width="13.99"/>
    <col collapsed="false" customWidth="true" hidden="false" outlineLevel="0" max="16" min="16" style="35" width="15.28"/>
    <col collapsed="false" customWidth="false" hidden="false" outlineLevel="0" max="257" min="17" style="35" width="9.14"/>
  </cols>
  <sheetData>
    <row r="1" s="42" customFormat="true" ht="14.25" hidden="false" customHeight="false" outlineLevel="0" collapsed="false">
      <c r="A1" s="37"/>
      <c r="B1" s="88"/>
      <c r="C1" s="115"/>
      <c r="D1" s="7"/>
      <c r="E1" s="39"/>
      <c r="F1" s="40"/>
      <c r="G1" s="39"/>
      <c r="H1" s="40"/>
      <c r="I1" s="39"/>
      <c r="J1" s="40"/>
      <c r="K1" s="39"/>
      <c r="L1" s="7" t="s">
        <v>0</v>
      </c>
      <c r="M1" s="41"/>
      <c r="N1" s="41"/>
      <c r="Q1" s="41"/>
    </row>
    <row r="2" s="42" customFormat="true" ht="14.25" hidden="false" customHeight="false" outlineLevel="0" collapsed="false">
      <c r="A2" s="37"/>
      <c r="B2" s="88"/>
      <c r="C2" s="115"/>
      <c r="D2" s="7"/>
      <c r="E2" s="39"/>
      <c r="F2" s="40"/>
      <c r="G2" s="39"/>
      <c r="H2" s="40"/>
      <c r="I2" s="39"/>
      <c r="J2" s="40"/>
      <c r="K2" s="39"/>
      <c r="L2" s="7" t="s">
        <v>1</v>
      </c>
      <c r="M2" s="41"/>
      <c r="N2" s="41"/>
      <c r="Q2" s="41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47" customFormat="true" ht="33.95" hidden="false" customHeight="true" outlineLevel="0" collapsed="false">
      <c r="A5" s="43" t="s">
        <v>94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72"/>
      <c r="N5" s="72"/>
      <c r="O5" s="72"/>
      <c r="P5" s="72"/>
      <c r="Q5" s="44"/>
      <c r="R5" s="45"/>
      <c r="S5" s="45"/>
      <c r="T5" s="45"/>
      <c r="U5" s="45"/>
      <c r="V5" s="45"/>
      <c r="W5" s="45"/>
      <c r="X5" s="45"/>
      <c r="Y5" s="45"/>
      <c r="Z5" s="45"/>
      <c r="AA5" s="46"/>
    </row>
    <row r="6" customFormat="false" ht="14.25" hidden="false" customHeight="false" outlineLevel="0" collapsed="false">
      <c r="L6" s="7" t="s">
        <v>95</v>
      </c>
      <c r="P6" s="101"/>
    </row>
    <row r="7" customFormat="false" ht="30" hidden="false" customHeight="true" outlineLevel="0" collapsed="false">
      <c r="A7" s="49" t="s">
        <v>6</v>
      </c>
      <c r="B7" s="49" t="s">
        <v>7</v>
      </c>
      <c r="C7" s="49" t="s">
        <v>90</v>
      </c>
      <c r="D7" s="49"/>
      <c r="E7" s="116" t="s">
        <v>9</v>
      </c>
      <c r="F7" s="116"/>
      <c r="G7" s="116" t="s">
        <v>10</v>
      </c>
      <c r="H7" s="116"/>
      <c r="I7" s="116" t="s">
        <v>11</v>
      </c>
      <c r="J7" s="116"/>
      <c r="K7" s="116" t="s">
        <v>12</v>
      </c>
      <c r="L7" s="116"/>
    </row>
    <row r="8" s="54" customFormat="true" ht="63.2" hidden="false" customHeight="true" outlineLevel="0" collapsed="false">
      <c r="A8" s="49"/>
      <c r="B8" s="49"/>
      <c r="C8" s="51" t="s">
        <v>91</v>
      </c>
      <c r="D8" s="52" t="s">
        <v>14</v>
      </c>
      <c r="E8" s="51" t="s">
        <v>91</v>
      </c>
      <c r="F8" s="52" t="s">
        <v>14</v>
      </c>
      <c r="G8" s="51" t="s">
        <v>91</v>
      </c>
      <c r="H8" s="52" t="s">
        <v>14</v>
      </c>
      <c r="I8" s="51" t="s">
        <v>91</v>
      </c>
      <c r="J8" s="52" t="s">
        <v>14</v>
      </c>
      <c r="K8" s="51" t="s">
        <v>91</v>
      </c>
      <c r="L8" s="52" t="s">
        <v>14</v>
      </c>
    </row>
    <row r="9" customFormat="false" ht="15" hidden="false" customHeight="true" outlineLevel="0" collapsed="false">
      <c r="A9" s="50" t="n">
        <v>1</v>
      </c>
      <c r="B9" s="56" t="s">
        <v>15</v>
      </c>
      <c r="C9" s="22" t="n">
        <v>12460</v>
      </c>
      <c r="D9" s="23" t="n">
        <v>25972231.03</v>
      </c>
      <c r="E9" s="22" t="n">
        <v>4748</v>
      </c>
      <c r="F9" s="23" t="n">
        <v>6475555.71</v>
      </c>
      <c r="G9" s="22" t="n">
        <v>4622</v>
      </c>
      <c r="H9" s="23" t="n">
        <v>6493057.76</v>
      </c>
      <c r="I9" s="22" t="n">
        <v>522</v>
      </c>
      <c r="J9" s="23" t="n">
        <v>6493057.76</v>
      </c>
      <c r="K9" s="22" t="n">
        <v>2568</v>
      </c>
      <c r="L9" s="23" t="n">
        <v>6510559.8</v>
      </c>
      <c r="M9" s="117"/>
      <c r="N9" s="118"/>
    </row>
    <row r="10" customFormat="false" ht="15" hidden="false" customHeight="true" outlineLevel="0" collapsed="false">
      <c r="A10" s="50" t="n">
        <v>2</v>
      </c>
      <c r="B10" s="56" t="s">
        <v>16</v>
      </c>
      <c r="C10" s="22" t="n">
        <v>17207</v>
      </c>
      <c r="D10" s="23" t="n">
        <v>27192434.37</v>
      </c>
      <c r="E10" s="22" t="n">
        <v>4472</v>
      </c>
      <c r="F10" s="23" t="n">
        <v>7181314.89</v>
      </c>
      <c r="G10" s="22" t="n">
        <v>4263</v>
      </c>
      <c r="H10" s="23" t="n">
        <v>6736498.04</v>
      </c>
      <c r="I10" s="22" t="n">
        <v>4263</v>
      </c>
      <c r="J10" s="23" t="n">
        <v>6736498.04</v>
      </c>
      <c r="K10" s="22" t="n">
        <v>4209</v>
      </c>
      <c r="L10" s="23" t="n">
        <v>6538123.4</v>
      </c>
      <c r="M10" s="117"/>
      <c r="N10" s="118"/>
    </row>
    <row r="11" customFormat="false" ht="15" hidden="false" customHeight="true" outlineLevel="0" collapsed="false">
      <c r="A11" s="50" t="n">
        <v>3</v>
      </c>
      <c r="B11" s="56" t="s">
        <v>17</v>
      </c>
      <c r="C11" s="22" t="n">
        <v>834</v>
      </c>
      <c r="D11" s="23" t="n">
        <v>1307896.71</v>
      </c>
      <c r="E11" s="22" t="n">
        <v>216</v>
      </c>
      <c r="F11" s="23" t="n">
        <v>349136.77</v>
      </c>
      <c r="G11" s="22" t="n">
        <v>208</v>
      </c>
      <c r="H11" s="23" t="n">
        <v>326974.18</v>
      </c>
      <c r="I11" s="22" t="n">
        <v>208</v>
      </c>
      <c r="J11" s="23" t="n">
        <v>326974.18</v>
      </c>
      <c r="K11" s="22" t="n">
        <v>202</v>
      </c>
      <c r="L11" s="23" t="n">
        <v>304811.58</v>
      </c>
      <c r="M11" s="117"/>
      <c r="N11" s="118"/>
    </row>
    <row r="12" customFormat="false" ht="15" hidden="false" customHeight="true" outlineLevel="0" collapsed="false">
      <c r="A12" s="50" t="n">
        <v>4</v>
      </c>
      <c r="B12" s="56" t="s">
        <v>18</v>
      </c>
      <c r="C12" s="22" t="n">
        <v>16697</v>
      </c>
      <c r="D12" s="23" t="n">
        <v>26439413.96</v>
      </c>
      <c r="E12" s="22" t="n">
        <v>4892</v>
      </c>
      <c r="F12" s="23" t="n">
        <v>6585964.97</v>
      </c>
      <c r="G12" s="22" t="n">
        <v>4555</v>
      </c>
      <c r="H12" s="23" t="n">
        <v>6609853.49</v>
      </c>
      <c r="I12" s="22" t="n">
        <v>3340</v>
      </c>
      <c r="J12" s="23" t="n">
        <v>6609853.49</v>
      </c>
      <c r="K12" s="22" t="n">
        <v>3910</v>
      </c>
      <c r="L12" s="23" t="n">
        <v>6633742.01</v>
      </c>
      <c r="M12" s="117"/>
      <c r="N12" s="118"/>
    </row>
    <row r="13" customFormat="false" ht="15" hidden="false" customHeight="true" outlineLevel="0" collapsed="false">
      <c r="A13" s="50" t="n">
        <v>5</v>
      </c>
      <c r="B13" s="56" t="s">
        <v>19</v>
      </c>
      <c r="C13" s="22" t="n">
        <v>20967</v>
      </c>
      <c r="D13" s="23" t="n">
        <v>39250164.69</v>
      </c>
      <c r="E13" s="22" t="n">
        <v>5477</v>
      </c>
      <c r="F13" s="23" t="n">
        <v>9800396.04</v>
      </c>
      <c r="G13" s="22" t="n">
        <v>5147</v>
      </c>
      <c r="H13" s="23" t="n">
        <v>10114484.58</v>
      </c>
      <c r="I13" s="22" t="n">
        <v>5147</v>
      </c>
      <c r="J13" s="23" t="n">
        <v>9384839.58</v>
      </c>
      <c r="K13" s="22" t="n">
        <v>5196</v>
      </c>
      <c r="L13" s="23" t="n">
        <v>9950444.49</v>
      </c>
      <c r="M13" s="117"/>
      <c r="N13" s="118"/>
    </row>
    <row r="14" customFormat="false" ht="15" hidden="false" customHeight="true" outlineLevel="0" collapsed="false">
      <c r="A14" s="50" t="n">
        <v>6</v>
      </c>
      <c r="B14" s="56" t="s">
        <v>20</v>
      </c>
      <c r="C14" s="22" t="n">
        <v>12077</v>
      </c>
      <c r="D14" s="23" t="n">
        <v>14191136.69</v>
      </c>
      <c r="E14" s="22" t="n">
        <v>3018</v>
      </c>
      <c r="F14" s="23" t="n">
        <v>3545225.84</v>
      </c>
      <c r="G14" s="22" t="n">
        <v>3019</v>
      </c>
      <c r="H14" s="23" t="n">
        <v>3547784.17</v>
      </c>
      <c r="I14" s="22" t="n">
        <v>3019</v>
      </c>
      <c r="J14" s="23" t="n">
        <v>3547784.17</v>
      </c>
      <c r="K14" s="22" t="n">
        <v>3021</v>
      </c>
      <c r="L14" s="23" t="n">
        <v>3550342.51</v>
      </c>
      <c r="M14" s="117"/>
      <c r="N14" s="118"/>
    </row>
    <row r="15" customFormat="false" ht="15" hidden="false" customHeight="true" outlineLevel="0" collapsed="false">
      <c r="A15" s="50" t="n">
        <v>7</v>
      </c>
      <c r="B15" s="56" t="s">
        <v>21</v>
      </c>
      <c r="C15" s="22" t="n">
        <v>26476</v>
      </c>
      <c r="D15" s="23" t="n">
        <v>40406156.27</v>
      </c>
      <c r="E15" s="22" t="n">
        <v>7402</v>
      </c>
      <c r="F15" s="23" t="n">
        <v>9452395.27</v>
      </c>
      <c r="G15" s="22" t="n">
        <v>6867</v>
      </c>
      <c r="H15" s="23" t="n">
        <v>10344785.77</v>
      </c>
      <c r="I15" s="22" t="n">
        <v>5854</v>
      </c>
      <c r="J15" s="23" t="n">
        <v>10344785.77</v>
      </c>
      <c r="K15" s="22" t="n">
        <v>6353</v>
      </c>
      <c r="L15" s="23" t="n">
        <v>10264189.46</v>
      </c>
      <c r="M15" s="117"/>
      <c r="N15" s="118"/>
    </row>
    <row r="16" customFormat="false" ht="15" hidden="false" customHeight="true" outlineLevel="0" collapsed="false">
      <c r="A16" s="50" t="n">
        <v>8</v>
      </c>
      <c r="B16" s="56" t="s">
        <v>22</v>
      </c>
      <c r="C16" s="22" t="n">
        <v>27333</v>
      </c>
      <c r="D16" s="23" t="n">
        <v>43112502.01</v>
      </c>
      <c r="E16" s="22" t="n">
        <v>7458</v>
      </c>
      <c r="F16" s="23" t="n">
        <v>10853198.03</v>
      </c>
      <c r="G16" s="22" t="n">
        <v>6689</v>
      </c>
      <c r="H16" s="23" t="n">
        <v>11268765.52</v>
      </c>
      <c r="I16" s="22" t="n">
        <v>6584</v>
      </c>
      <c r="J16" s="23" t="n">
        <v>10214665.52</v>
      </c>
      <c r="K16" s="22" t="n">
        <v>6602</v>
      </c>
      <c r="L16" s="23" t="n">
        <v>10775872.94</v>
      </c>
      <c r="M16" s="117"/>
      <c r="N16" s="118"/>
    </row>
    <row r="17" customFormat="false" ht="15" hidden="false" customHeight="true" outlineLevel="0" collapsed="false">
      <c r="A17" s="50" t="n">
        <v>9</v>
      </c>
      <c r="B17" s="56" t="s">
        <v>23</v>
      </c>
      <c r="C17" s="22" t="n">
        <v>6818</v>
      </c>
      <c r="D17" s="23" t="n">
        <v>10542020.28</v>
      </c>
      <c r="E17" s="22" t="n">
        <v>1958</v>
      </c>
      <c r="F17" s="23" t="n">
        <v>2591097.61</v>
      </c>
      <c r="G17" s="22" t="n">
        <v>1712</v>
      </c>
      <c r="H17" s="23" t="n">
        <v>2635505.07</v>
      </c>
      <c r="I17" s="22" t="n">
        <v>1520</v>
      </c>
      <c r="J17" s="23" t="n">
        <v>2635505.07</v>
      </c>
      <c r="K17" s="22" t="n">
        <v>1628</v>
      </c>
      <c r="L17" s="23" t="n">
        <v>2679912.53</v>
      </c>
      <c r="M17" s="117"/>
      <c r="N17" s="118"/>
    </row>
    <row r="18" customFormat="false" ht="15" hidden="false" customHeight="true" outlineLevel="0" collapsed="false">
      <c r="A18" s="50" t="n">
        <v>10</v>
      </c>
      <c r="B18" s="56" t="s">
        <v>24</v>
      </c>
      <c r="C18" s="22" t="n">
        <v>38814</v>
      </c>
      <c r="D18" s="23" t="n">
        <v>64768492.01</v>
      </c>
      <c r="E18" s="22" t="n">
        <v>11165</v>
      </c>
      <c r="F18" s="23" t="n">
        <v>16322939.56</v>
      </c>
      <c r="G18" s="22" t="n">
        <v>10248</v>
      </c>
      <c r="H18" s="23" t="n">
        <v>16192123</v>
      </c>
      <c r="I18" s="22" t="n">
        <v>8198</v>
      </c>
      <c r="J18" s="23" t="n">
        <v>16192123</v>
      </c>
      <c r="K18" s="22" t="n">
        <v>9203</v>
      </c>
      <c r="L18" s="23" t="n">
        <v>16061306.45</v>
      </c>
      <c r="M18" s="117"/>
      <c r="N18" s="118"/>
    </row>
    <row r="19" customFormat="false" ht="15" hidden="false" customHeight="true" outlineLevel="0" collapsed="false">
      <c r="A19" s="50" t="n">
        <v>11</v>
      </c>
      <c r="B19" s="56" t="s">
        <v>25</v>
      </c>
      <c r="C19" s="22" t="n">
        <v>1388</v>
      </c>
      <c r="D19" s="23" t="n">
        <v>1993666.62</v>
      </c>
      <c r="E19" s="22" t="n">
        <v>413</v>
      </c>
      <c r="F19" s="23" t="n">
        <v>640109.5</v>
      </c>
      <c r="G19" s="22" t="n">
        <v>347</v>
      </c>
      <c r="H19" s="23" t="n">
        <v>498416.66</v>
      </c>
      <c r="I19" s="22" t="n">
        <v>347</v>
      </c>
      <c r="J19" s="23" t="n">
        <v>498416.66</v>
      </c>
      <c r="K19" s="22" t="n">
        <v>281</v>
      </c>
      <c r="L19" s="23" t="n">
        <v>356723.8</v>
      </c>
      <c r="M19" s="117"/>
      <c r="N19" s="118"/>
    </row>
    <row r="20" customFormat="false" ht="15" hidden="false" customHeight="true" outlineLevel="0" collapsed="false">
      <c r="A20" s="50" t="n">
        <v>12</v>
      </c>
      <c r="B20" s="56" t="s">
        <v>26</v>
      </c>
      <c r="C20" s="22" t="n">
        <v>15947</v>
      </c>
      <c r="D20" s="23" t="n">
        <v>26386555.15</v>
      </c>
      <c r="E20" s="22" t="n">
        <v>4444</v>
      </c>
      <c r="F20" s="23" t="n">
        <v>6776946.92</v>
      </c>
      <c r="G20" s="22" t="n">
        <v>4091</v>
      </c>
      <c r="H20" s="23" t="n">
        <v>6596638.79</v>
      </c>
      <c r="I20" s="22" t="n">
        <v>3536</v>
      </c>
      <c r="J20" s="23" t="n">
        <v>6596638.79</v>
      </c>
      <c r="K20" s="22" t="n">
        <v>3876</v>
      </c>
      <c r="L20" s="23" t="n">
        <v>6416330.65</v>
      </c>
      <c r="M20" s="117"/>
      <c r="N20" s="118"/>
    </row>
    <row r="21" customFormat="false" ht="15" hidden="false" customHeight="true" outlineLevel="0" collapsed="false">
      <c r="A21" s="50" t="n">
        <v>13</v>
      </c>
      <c r="B21" s="56" t="s">
        <v>27</v>
      </c>
      <c r="C21" s="22" t="n">
        <v>31961</v>
      </c>
      <c r="D21" s="23" t="n">
        <v>34419676.46</v>
      </c>
      <c r="E21" s="22" t="n">
        <v>7928</v>
      </c>
      <c r="F21" s="23" t="n">
        <v>8828430.64</v>
      </c>
      <c r="G21" s="22" t="n">
        <v>7991</v>
      </c>
      <c r="H21" s="23" t="n">
        <v>8654011.47</v>
      </c>
      <c r="I21" s="22" t="n">
        <v>7991</v>
      </c>
      <c r="J21" s="23" t="n">
        <v>8409888.16</v>
      </c>
      <c r="K21" s="22" t="n">
        <v>8051</v>
      </c>
      <c r="L21" s="23" t="n">
        <v>8527346.19</v>
      </c>
      <c r="M21" s="117"/>
      <c r="N21" s="118"/>
    </row>
    <row r="22" customFormat="false" ht="15" hidden="false" customHeight="true" outlineLevel="0" collapsed="false">
      <c r="A22" s="50" t="n">
        <v>14</v>
      </c>
      <c r="B22" s="56" t="s">
        <v>28</v>
      </c>
      <c r="C22" s="22" t="n">
        <v>15994</v>
      </c>
      <c r="D22" s="23" t="n">
        <v>22128905.36</v>
      </c>
      <c r="E22" s="22" t="n">
        <v>8914</v>
      </c>
      <c r="F22" s="23" t="n">
        <v>5502301.78</v>
      </c>
      <c r="G22" s="22" t="n">
        <v>2338</v>
      </c>
      <c r="H22" s="23" t="n">
        <v>5532226.33</v>
      </c>
      <c r="I22" s="22" t="n">
        <v>2363</v>
      </c>
      <c r="J22" s="23" t="n">
        <v>5532226.33</v>
      </c>
      <c r="K22" s="22" t="n">
        <v>2379</v>
      </c>
      <c r="L22" s="23" t="n">
        <v>5562150.92</v>
      </c>
      <c r="M22" s="117"/>
      <c r="N22" s="118"/>
    </row>
    <row r="23" customFormat="false" ht="15" hidden="false" customHeight="true" outlineLevel="0" collapsed="false">
      <c r="A23" s="50" t="n">
        <v>15</v>
      </c>
      <c r="B23" s="56" t="s">
        <v>29</v>
      </c>
      <c r="C23" s="22" t="n">
        <v>1819</v>
      </c>
      <c r="D23" s="23" t="n">
        <v>3061509.43</v>
      </c>
      <c r="E23" s="22" t="n">
        <v>447</v>
      </c>
      <c r="F23" s="23" t="n">
        <v>709646.41</v>
      </c>
      <c r="G23" s="22" t="n">
        <v>455</v>
      </c>
      <c r="H23" s="23" t="n">
        <v>765377.36</v>
      </c>
      <c r="I23" s="22" t="n">
        <v>455</v>
      </c>
      <c r="J23" s="23" t="n">
        <v>765377.36</v>
      </c>
      <c r="K23" s="22" t="n">
        <v>462</v>
      </c>
      <c r="L23" s="23" t="n">
        <v>821108.3</v>
      </c>
      <c r="M23" s="117"/>
      <c r="N23" s="118"/>
    </row>
    <row r="24" customFormat="false" ht="15" hidden="false" customHeight="true" outlineLevel="0" collapsed="false">
      <c r="A24" s="50" t="n">
        <v>16</v>
      </c>
      <c r="B24" s="56" t="s">
        <v>30</v>
      </c>
      <c r="C24" s="22" t="n">
        <v>14038</v>
      </c>
      <c r="D24" s="23" t="n">
        <v>17087657.26</v>
      </c>
      <c r="E24" s="22" t="n">
        <v>3625</v>
      </c>
      <c r="F24" s="23" t="n">
        <v>4421351.44</v>
      </c>
      <c r="G24" s="22" t="n">
        <v>3472</v>
      </c>
      <c r="H24" s="23" t="n">
        <v>4225542.97</v>
      </c>
      <c r="I24" s="22" t="n">
        <v>3472</v>
      </c>
      <c r="J24" s="23" t="n">
        <v>4225542.97</v>
      </c>
      <c r="K24" s="22" t="n">
        <v>3469</v>
      </c>
      <c r="L24" s="23" t="n">
        <v>4215219.88</v>
      </c>
      <c r="M24" s="117"/>
      <c r="N24" s="118"/>
    </row>
    <row r="25" customFormat="false" ht="15" hidden="false" customHeight="true" outlineLevel="0" collapsed="false">
      <c r="A25" s="50" t="n">
        <v>17</v>
      </c>
      <c r="B25" s="56" t="s">
        <v>31</v>
      </c>
      <c r="C25" s="22" t="n">
        <v>14411</v>
      </c>
      <c r="D25" s="23" t="n">
        <v>34117766.59</v>
      </c>
      <c r="E25" s="22" t="n">
        <v>4836</v>
      </c>
      <c r="F25" s="23" t="n">
        <v>8550739.06</v>
      </c>
      <c r="G25" s="22" t="n">
        <v>3203</v>
      </c>
      <c r="H25" s="23" t="n">
        <v>8529441.64</v>
      </c>
      <c r="I25" s="22" t="n">
        <v>3179</v>
      </c>
      <c r="J25" s="23" t="n">
        <v>8529441.64</v>
      </c>
      <c r="K25" s="22" t="n">
        <v>3193</v>
      </c>
      <c r="L25" s="23" t="n">
        <v>8508144.25</v>
      </c>
      <c r="M25" s="117"/>
      <c r="N25" s="118"/>
    </row>
    <row r="26" customFormat="false" ht="15" hidden="false" customHeight="true" outlineLevel="0" collapsed="false">
      <c r="A26" s="50" t="n">
        <v>18</v>
      </c>
      <c r="B26" s="56" t="s">
        <v>32</v>
      </c>
      <c r="C26" s="22" t="n">
        <v>19523</v>
      </c>
      <c r="D26" s="23" t="n">
        <v>33658728.05</v>
      </c>
      <c r="E26" s="22" t="n">
        <v>5679</v>
      </c>
      <c r="F26" s="23" t="n">
        <v>8382414.26</v>
      </c>
      <c r="G26" s="22" t="n">
        <v>5190</v>
      </c>
      <c r="H26" s="23" t="n">
        <v>8414682.01</v>
      </c>
      <c r="I26" s="22" t="n">
        <v>4079</v>
      </c>
      <c r="J26" s="23" t="n">
        <v>8414682.01</v>
      </c>
      <c r="K26" s="22" t="n">
        <v>4575</v>
      </c>
      <c r="L26" s="23" t="n">
        <v>8446949.77</v>
      </c>
      <c r="M26" s="117"/>
      <c r="N26" s="118"/>
    </row>
    <row r="27" customFormat="false" ht="15" hidden="false" customHeight="true" outlineLevel="0" collapsed="false">
      <c r="A27" s="50" t="n">
        <v>19</v>
      </c>
      <c r="B27" s="56" t="s">
        <v>33</v>
      </c>
      <c r="C27" s="22" t="n">
        <v>6792</v>
      </c>
      <c r="D27" s="23" t="n">
        <v>9770556.73</v>
      </c>
      <c r="E27" s="22" t="n">
        <v>1864</v>
      </c>
      <c r="F27" s="23" t="n">
        <v>2675624.18</v>
      </c>
      <c r="G27" s="22" t="n">
        <v>1661</v>
      </c>
      <c r="H27" s="23" t="n">
        <v>2389093.67</v>
      </c>
      <c r="I27" s="22" t="n">
        <v>1661</v>
      </c>
      <c r="J27" s="23" t="n">
        <v>2389093.67</v>
      </c>
      <c r="K27" s="22" t="n">
        <v>1606</v>
      </c>
      <c r="L27" s="23" t="n">
        <v>2316745.21</v>
      </c>
      <c r="M27" s="117"/>
      <c r="N27" s="118"/>
    </row>
    <row r="28" customFormat="false" ht="15" hidden="false" customHeight="true" outlineLevel="0" collapsed="false">
      <c r="A28" s="50" t="n">
        <v>20</v>
      </c>
      <c r="B28" s="56" t="s">
        <v>34</v>
      </c>
      <c r="C28" s="22" t="n">
        <v>18301</v>
      </c>
      <c r="D28" s="23" t="n">
        <v>33588813.61</v>
      </c>
      <c r="E28" s="22" t="n">
        <v>4566</v>
      </c>
      <c r="F28" s="23" t="n">
        <v>8548851.19</v>
      </c>
      <c r="G28" s="22" t="n">
        <v>4575</v>
      </c>
      <c r="H28" s="23" t="n">
        <v>8397203.4</v>
      </c>
      <c r="I28" s="22" t="n">
        <v>4575</v>
      </c>
      <c r="J28" s="23" t="n">
        <v>8397203.4</v>
      </c>
      <c r="K28" s="22" t="n">
        <v>4585</v>
      </c>
      <c r="L28" s="23" t="n">
        <v>8245555.62</v>
      </c>
      <c r="M28" s="117"/>
      <c r="N28" s="118"/>
    </row>
    <row r="29" customFormat="false" ht="15" hidden="false" customHeight="true" outlineLevel="0" collapsed="false">
      <c r="A29" s="50" t="n">
        <v>21</v>
      </c>
      <c r="B29" s="56" t="s">
        <v>35</v>
      </c>
      <c r="C29" s="22" t="n">
        <v>20533</v>
      </c>
      <c r="D29" s="23" t="n">
        <v>31739471.03</v>
      </c>
      <c r="E29" s="22" t="n">
        <v>5284</v>
      </c>
      <c r="F29" s="23" t="n">
        <v>7830439.1</v>
      </c>
      <c r="G29" s="22" t="n">
        <v>5051</v>
      </c>
      <c r="H29" s="23" t="n">
        <v>7934867.75</v>
      </c>
      <c r="I29" s="22" t="n">
        <v>5051</v>
      </c>
      <c r="J29" s="23" t="n">
        <v>7934867.75</v>
      </c>
      <c r="K29" s="22" t="n">
        <v>5147</v>
      </c>
      <c r="L29" s="23" t="n">
        <v>8039296.43</v>
      </c>
      <c r="M29" s="117"/>
      <c r="N29" s="118"/>
    </row>
    <row r="30" customFormat="false" ht="15" hidden="false" customHeight="true" outlineLevel="0" collapsed="false">
      <c r="A30" s="50" t="n">
        <v>22</v>
      </c>
      <c r="B30" s="56" t="s">
        <v>36</v>
      </c>
      <c r="C30" s="22" t="n">
        <v>28681</v>
      </c>
      <c r="D30" s="23" t="n">
        <v>45242985.02</v>
      </c>
      <c r="E30" s="22" t="n">
        <v>7238</v>
      </c>
      <c r="F30" s="23" t="n">
        <v>11366605.48</v>
      </c>
      <c r="G30" s="22" t="n">
        <v>7167</v>
      </c>
      <c r="H30" s="23" t="n">
        <v>11486286.63</v>
      </c>
      <c r="I30" s="22" t="n">
        <v>7167</v>
      </c>
      <c r="J30" s="23" t="n">
        <v>10985986.63</v>
      </c>
      <c r="K30" s="22" t="n">
        <v>7109</v>
      </c>
      <c r="L30" s="23" t="n">
        <v>11404106.28</v>
      </c>
      <c r="M30" s="117"/>
      <c r="N30" s="118"/>
    </row>
    <row r="31" customFormat="false" ht="15" hidden="false" customHeight="true" outlineLevel="0" collapsed="false">
      <c r="A31" s="50" t="n">
        <v>23</v>
      </c>
      <c r="B31" s="56" t="s">
        <v>37</v>
      </c>
      <c r="C31" s="22" t="n">
        <v>25266</v>
      </c>
      <c r="D31" s="23" t="n">
        <v>39144389.82</v>
      </c>
      <c r="E31" s="22" t="n">
        <v>6773</v>
      </c>
      <c r="F31" s="23" t="n">
        <v>9980483.01</v>
      </c>
      <c r="G31" s="22" t="n">
        <v>6133</v>
      </c>
      <c r="H31" s="23" t="n">
        <v>9766938.11</v>
      </c>
      <c r="I31" s="22" t="n">
        <v>6201</v>
      </c>
      <c r="J31" s="23" t="n">
        <v>9591938.11</v>
      </c>
      <c r="K31" s="22" t="n">
        <v>6159</v>
      </c>
      <c r="L31" s="23" t="n">
        <v>9805030.59</v>
      </c>
      <c r="M31" s="117"/>
      <c r="N31" s="118"/>
    </row>
    <row r="32" customFormat="false" ht="15" hidden="false" customHeight="true" outlineLevel="0" collapsed="false">
      <c r="A32" s="50" t="n">
        <v>24</v>
      </c>
      <c r="B32" s="56" t="s">
        <v>38</v>
      </c>
      <c r="C32" s="22" t="n">
        <v>15265</v>
      </c>
      <c r="D32" s="23" t="n">
        <v>26596202.19</v>
      </c>
      <c r="E32" s="22" t="n">
        <v>3996</v>
      </c>
      <c r="F32" s="23" t="n">
        <v>7154329.9</v>
      </c>
      <c r="G32" s="22" t="n">
        <v>3779</v>
      </c>
      <c r="H32" s="23" t="n">
        <v>6521341.97</v>
      </c>
      <c r="I32" s="22" t="n">
        <v>3779</v>
      </c>
      <c r="J32" s="23" t="n">
        <v>6583341.97</v>
      </c>
      <c r="K32" s="22" t="n">
        <v>3711</v>
      </c>
      <c r="L32" s="23" t="n">
        <v>6337188.35</v>
      </c>
      <c r="M32" s="117"/>
      <c r="N32" s="118"/>
    </row>
    <row r="33" customFormat="false" ht="15" hidden="false" customHeight="true" outlineLevel="0" collapsed="false">
      <c r="A33" s="50" t="n">
        <v>25</v>
      </c>
      <c r="B33" s="56" t="s">
        <v>39</v>
      </c>
      <c r="C33" s="22" t="n">
        <v>21845</v>
      </c>
      <c r="D33" s="23" t="n">
        <v>47867444.89</v>
      </c>
      <c r="E33" s="22" t="n">
        <v>5534</v>
      </c>
      <c r="F33" s="23" t="n">
        <v>11721337.83</v>
      </c>
      <c r="G33" s="22" t="n">
        <v>5868</v>
      </c>
      <c r="H33" s="23" t="n">
        <v>12830290.32</v>
      </c>
      <c r="I33" s="22" t="n">
        <v>5031</v>
      </c>
      <c r="J33" s="23" t="n">
        <v>9521190.32</v>
      </c>
      <c r="K33" s="22" t="n">
        <v>5412</v>
      </c>
      <c r="L33" s="23" t="n">
        <v>13794626.42</v>
      </c>
      <c r="M33" s="117"/>
      <c r="N33" s="118"/>
    </row>
    <row r="34" s="42" customFormat="true" ht="15" hidden="false" customHeight="true" outlineLevel="0" collapsed="false">
      <c r="A34" s="55" t="n">
        <v>26</v>
      </c>
      <c r="B34" s="56" t="s">
        <v>40</v>
      </c>
      <c r="C34" s="22" t="n">
        <v>7521</v>
      </c>
      <c r="D34" s="23" t="n">
        <v>18370460.05</v>
      </c>
      <c r="E34" s="22" t="n">
        <v>1918</v>
      </c>
      <c r="F34" s="23" t="n">
        <v>4693313.41</v>
      </c>
      <c r="G34" s="22" t="n">
        <v>1881</v>
      </c>
      <c r="H34" s="23" t="n">
        <v>4592615.01</v>
      </c>
      <c r="I34" s="22" t="n">
        <v>1881</v>
      </c>
      <c r="J34" s="23" t="n">
        <v>4592615.01</v>
      </c>
      <c r="K34" s="22" t="n">
        <v>1841</v>
      </c>
      <c r="L34" s="23" t="n">
        <v>4491916.62</v>
      </c>
      <c r="M34" s="117"/>
      <c r="N34" s="118"/>
    </row>
    <row r="35" customFormat="false" ht="15" hidden="false" customHeight="true" outlineLevel="0" collapsed="false">
      <c r="A35" s="50" t="n">
        <v>27</v>
      </c>
      <c r="B35" s="56" t="s">
        <v>41</v>
      </c>
      <c r="C35" s="22" t="n">
        <v>7156</v>
      </c>
      <c r="D35" s="23" t="n">
        <v>22183107.88</v>
      </c>
      <c r="E35" s="22" t="n">
        <v>2117</v>
      </c>
      <c r="F35" s="23" t="n">
        <v>5630076.06</v>
      </c>
      <c r="G35" s="22" t="n">
        <v>1730</v>
      </c>
      <c r="H35" s="23" t="n">
        <v>5485880.87</v>
      </c>
      <c r="I35" s="22" t="n">
        <v>1640</v>
      </c>
      <c r="J35" s="23" t="n">
        <v>5485880.87</v>
      </c>
      <c r="K35" s="22" t="n">
        <v>1669</v>
      </c>
      <c r="L35" s="23" t="n">
        <v>5581270.08</v>
      </c>
      <c r="M35" s="117"/>
      <c r="N35" s="118"/>
    </row>
    <row r="36" customFormat="false" ht="15" hidden="false" customHeight="true" outlineLevel="0" collapsed="false">
      <c r="A36" s="50" t="n">
        <v>28</v>
      </c>
      <c r="B36" s="61" t="s">
        <v>42</v>
      </c>
      <c r="C36" s="22" t="n">
        <v>3488</v>
      </c>
      <c r="D36" s="23" t="n">
        <v>7349091.35</v>
      </c>
      <c r="E36" s="22" t="n">
        <v>865</v>
      </c>
      <c r="F36" s="23" t="n">
        <v>1822926.99</v>
      </c>
      <c r="G36" s="22" t="n">
        <v>872</v>
      </c>
      <c r="H36" s="23" t="n">
        <v>1837272.84</v>
      </c>
      <c r="I36" s="22" t="n">
        <v>872</v>
      </c>
      <c r="J36" s="23" t="n">
        <v>1837272.84</v>
      </c>
      <c r="K36" s="22" t="n">
        <v>879</v>
      </c>
      <c r="L36" s="23" t="n">
        <v>1851618.68</v>
      </c>
      <c r="M36" s="117"/>
      <c r="N36" s="118"/>
    </row>
    <row r="37" customFormat="false" ht="15" hidden="false" customHeight="true" outlineLevel="0" collapsed="false">
      <c r="A37" s="50" t="n">
        <v>29</v>
      </c>
      <c r="B37" s="61" t="s">
        <v>43</v>
      </c>
      <c r="C37" s="22" t="n">
        <v>4666</v>
      </c>
      <c r="D37" s="23" t="n">
        <v>8616898.15</v>
      </c>
      <c r="E37" s="22" t="n">
        <v>1198</v>
      </c>
      <c r="F37" s="23" t="n">
        <v>2123900.1</v>
      </c>
      <c r="G37" s="22" t="n">
        <v>1111</v>
      </c>
      <c r="H37" s="23" t="n">
        <v>2243367.37</v>
      </c>
      <c r="I37" s="22" t="n">
        <v>1155</v>
      </c>
      <c r="J37" s="23" t="n">
        <v>2243367.37</v>
      </c>
      <c r="K37" s="22" t="n">
        <v>1202</v>
      </c>
      <c r="L37" s="23" t="n">
        <v>2006263.31</v>
      </c>
      <c r="M37" s="117"/>
      <c r="N37" s="118"/>
    </row>
    <row r="38" customFormat="false" ht="15" hidden="false" customHeight="true" outlineLevel="0" collapsed="false">
      <c r="A38" s="50" t="n">
        <v>30</v>
      </c>
      <c r="B38" s="56" t="s">
        <v>44</v>
      </c>
      <c r="C38" s="22" t="n">
        <v>100</v>
      </c>
      <c r="D38" s="23" t="n">
        <v>177326.03</v>
      </c>
      <c r="E38" s="22" t="n">
        <v>24</v>
      </c>
      <c r="F38" s="23" t="n">
        <v>43270.72</v>
      </c>
      <c r="G38" s="22" t="n">
        <v>25</v>
      </c>
      <c r="H38" s="23" t="n">
        <v>44331.51</v>
      </c>
      <c r="I38" s="22" t="n">
        <v>25</v>
      </c>
      <c r="J38" s="23" t="n">
        <v>44331.51</v>
      </c>
      <c r="K38" s="22" t="n">
        <v>26</v>
      </c>
      <c r="L38" s="23" t="n">
        <v>45392.29</v>
      </c>
      <c r="M38" s="117"/>
      <c r="N38" s="118"/>
    </row>
    <row r="39" customFormat="false" ht="15" hidden="false" customHeight="true" outlineLevel="0" collapsed="false">
      <c r="A39" s="50" t="n">
        <v>31</v>
      </c>
      <c r="B39" s="56" t="s">
        <v>45</v>
      </c>
      <c r="C39" s="22" t="n">
        <v>9053</v>
      </c>
      <c r="D39" s="23" t="n">
        <v>11309025.16</v>
      </c>
      <c r="E39" s="22" t="n">
        <v>2313</v>
      </c>
      <c r="F39" s="23" t="n">
        <v>2884606.11</v>
      </c>
      <c r="G39" s="22" t="n">
        <v>2252</v>
      </c>
      <c r="H39" s="23" t="n">
        <v>2813602.35</v>
      </c>
      <c r="I39" s="22" t="n">
        <v>2252</v>
      </c>
      <c r="J39" s="23" t="n">
        <v>2813602.35</v>
      </c>
      <c r="K39" s="22" t="n">
        <v>2236</v>
      </c>
      <c r="L39" s="23" t="n">
        <v>2797214.35</v>
      </c>
      <c r="M39" s="117"/>
      <c r="N39" s="118"/>
    </row>
    <row r="40" customFormat="false" ht="15" hidden="false" customHeight="true" outlineLevel="0" collapsed="false">
      <c r="A40" s="50" t="n">
        <v>32</v>
      </c>
      <c r="B40" s="56" t="s">
        <v>46</v>
      </c>
      <c r="C40" s="22" t="n">
        <v>108</v>
      </c>
      <c r="D40" s="23" t="n">
        <v>159841.19</v>
      </c>
      <c r="E40" s="22" t="n">
        <v>30</v>
      </c>
      <c r="F40" s="23" t="n">
        <v>38611.61</v>
      </c>
      <c r="G40" s="22" t="n">
        <v>24</v>
      </c>
      <c r="H40" s="23" t="n">
        <v>41755.61</v>
      </c>
      <c r="I40" s="22" t="n">
        <v>26</v>
      </c>
      <c r="J40" s="23" t="n">
        <v>41755.61</v>
      </c>
      <c r="K40" s="22" t="n">
        <v>28</v>
      </c>
      <c r="L40" s="23" t="n">
        <v>37718.36</v>
      </c>
      <c r="M40" s="117"/>
      <c r="N40" s="118"/>
    </row>
    <row r="41" customFormat="false" ht="15" hidden="false" customHeight="true" outlineLevel="0" collapsed="false">
      <c r="A41" s="50" t="n">
        <v>33</v>
      </c>
      <c r="B41" s="56" t="s">
        <v>47</v>
      </c>
      <c r="C41" s="22" t="n">
        <v>7804</v>
      </c>
      <c r="D41" s="23" t="n">
        <v>12832421.55</v>
      </c>
      <c r="E41" s="22" t="n">
        <v>2045</v>
      </c>
      <c r="F41" s="23" t="n">
        <v>3347094.56</v>
      </c>
      <c r="G41" s="22" t="n">
        <v>1879</v>
      </c>
      <c r="H41" s="23" t="n">
        <v>3092120.05</v>
      </c>
      <c r="I41" s="22" t="n">
        <v>1879</v>
      </c>
      <c r="J41" s="23" t="n">
        <v>3092120.05</v>
      </c>
      <c r="K41" s="22" t="n">
        <v>2001</v>
      </c>
      <c r="L41" s="23" t="n">
        <v>3301086.89</v>
      </c>
      <c r="M41" s="117"/>
      <c r="N41" s="118"/>
    </row>
    <row r="42" customFormat="false" ht="15" hidden="false" customHeight="true" outlineLevel="0" collapsed="false">
      <c r="A42" s="50" t="n">
        <v>34</v>
      </c>
      <c r="B42" s="56" t="s">
        <v>48</v>
      </c>
      <c r="C42" s="22" t="n">
        <v>0</v>
      </c>
      <c r="D42" s="23" t="n">
        <v>0</v>
      </c>
      <c r="E42" s="22" t="n">
        <v>0</v>
      </c>
      <c r="F42" s="23" t="n">
        <v>0</v>
      </c>
      <c r="G42" s="22" t="n">
        <v>0</v>
      </c>
      <c r="H42" s="23" t="n">
        <v>0</v>
      </c>
      <c r="I42" s="22" t="n">
        <v>0</v>
      </c>
      <c r="J42" s="23" t="n">
        <v>0</v>
      </c>
      <c r="K42" s="22" t="n">
        <v>0</v>
      </c>
      <c r="L42" s="23" t="n">
        <v>0</v>
      </c>
      <c r="M42" s="117"/>
      <c r="N42" s="118"/>
    </row>
    <row r="43" customFormat="false" ht="15" hidden="false" customHeight="true" outlineLevel="0" collapsed="false">
      <c r="A43" s="50" t="n">
        <v>35</v>
      </c>
      <c r="B43" s="56" t="s">
        <v>49</v>
      </c>
      <c r="C43" s="22" t="n">
        <v>3203</v>
      </c>
      <c r="D43" s="23" t="n">
        <v>6149855.43</v>
      </c>
      <c r="E43" s="22" t="n">
        <v>796</v>
      </c>
      <c r="F43" s="23" t="n">
        <v>1510483.71</v>
      </c>
      <c r="G43" s="22" t="n">
        <v>801</v>
      </c>
      <c r="H43" s="23" t="n">
        <v>1537463.86</v>
      </c>
      <c r="I43" s="22" t="n">
        <v>801</v>
      </c>
      <c r="J43" s="23" t="n">
        <v>1537463.86</v>
      </c>
      <c r="K43" s="22" t="n">
        <v>805</v>
      </c>
      <c r="L43" s="23" t="n">
        <v>1564444</v>
      </c>
      <c r="M43" s="117"/>
      <c r="N43" s="118"/>
    </row>
    <row r="44" customFormat="false" ht="15" hidden="false" customHeight="true" outlineLevel="0" collapsed="false">
      <c r="A44" s="50" t="n">
        <v>36</v>
      </c>
      <c r="B44" s="56" t="s">
        <v>50</v>
      </c>
      <c r="C44" s="22" t="n">
        <v>0</v>
      </c>
      <c r="D44" s="23" t="n">
        <v>0</v>
      </c>
      <c r="E44" s="22" t="n">
        <v>0</v>
      </c>
      <c r="F44" s="23" t="n">
        <v>0</v>
      </c>
      <c r="G44" s="22" t="n">
        <v>0</v>
      </c>
      <c r="H44" s="23" t="n">
        <v>0</v>
      </c>
      <c r="I44" s="22" t="n">
        <v>0</v>
      </c>
      <c r="J44" s="23" t="n">
        <v>0</v>
      </c>
      <c r="K44" s="22" t="n">
        <v>0</v>
      </c>
      <c r="L44" s="23" t="n">
        <v>0</v>
      </c>
      <c r="M44" s="117"/>
      <c r="N44" s="118"/>
    </row>
    <row r="45" customFormat="false" ht="15" hidden="false" customHeight="true" outlineLevel="0" collapsed="false">
      <c r="A45" s="50" t="n">
        <v>37</v>
      </c>
      <c r="B45" s="61" t="s">
        <v>51</v>
      </c>
      <c r="C45" s="22" t="n">
        <v>1767</v>
      </c>
      <c r="D45" s="23" t="n">
        <v>2503848.66</v>
      </c>
      <c r="E45" s="22" t="n">
        <v>465</v>
      </c>
      <c r="F45" s="23" t="n">
        <v>658355.62</v>
      </c>
      <c r="G45" s="22" t="n">
        <v>425</v>
      </c>
      <c r="H45" s="23" t="n">
        <v>602760.6</v>
      </c>
      <c r="I45" s="22" t="n">
        <v>425</v>
      </c>
      <c r="J45" s="23" t="n">
        <v>602760.6</v>
      </c>
      <c r="K45" s="22" t="n">
        <v>452</v>
      </c>
      <c r="L45" s="23" t="n">
        <v>639971.84</v>
      </c>
      <c r="M45" s="117"/>
      <c r="N45" s="118"/>
    </row>
    <row r="46" customFormat="false" ht="15" hidden="false" customHeight="true" outlineLevel="0" collapsed="false">
      <c r="A46" s="50" t="n">
        <v>38</v>
      </c>
      <c r="B46" s="56" t="s">
        <v>52</v>
      </c>
      <c r="C46" s="22" t="n">
        <v>16433</v>
      </c>
      <c r="D46" s="23" t="n">
        <v>21021527.33</v>
      </c>
      <c r="E46" s="22" t="n">
        <v>5438</v>
      </c>
      <c r="F46" s="23" t="n">
        <v>5889171.46</v>
      </c>
      <c r="G46" s="22" t="n">
        <v>5253</v>
      </c>
      <c r="H46" s="23" t="n">
        <v>5037570.83</v>
      </c>
      <c r="I46" s="22" t="n">
        <v>2103</v>
      </c>
      <c r="J46" s="23" t="n">
        <v>5094570.83</v>
      </c>
      <c r="K46" s="22" t="n">
        <v>3639</v>
      </c>
      <c r="L46" s="23" t="n">
        <v>5000214.21</v>
      </c>
      <c r="M46" s="117"/>
      <c r="N46" s="118"/>
    </row>
    <row r="47" customFormat="false" ht="15" hidden="false" customHeight="true" outlineLevel="0" collapsed="false">
      <c r="A47" s="50" t="n">
        <v>39</v>
      </c>
      <c r="B47" s="56" t="s">
        <v>53</v>
      </c>
      <c r="C47" s="22" t="n">
        <v>22667</v>
      </c>
      <c r="D47" s="23" t="n">
        <v>21766477.77</v>
      </c>
      <c r="E47" s="22" t="n">
        <v>7207</v>
      </c>
      <c r="F47" s="23" t="n">
        <v>7805409.95</v>
      </c>
      <c r="G47" s="22" t="n">
        <v>5888</v>
      </c>
      <c r="H47" s="23" t="n">
        <v>4459386.11</v>
      </c>
      <c r="I47" s="22" t="n">
        <v>4397</v>
      </c>
      <c r="J47" s="23" t="n">
        <v>4459386.11</v>
      </c>
      <c r="K47" s="22" t="n">
        <v>5175</v>
      </c>
      <c r="L47" s="23" t="n">
        <v>5042295.6</v>
      </c>
      <c r="M47" s="117"/>
      <c r="N47" s="118"/>
    </row>
    <row r="48" customFormat="false" ht="15" hidden="false" customHeight="true" outlineLevel="0" collapsed="false">
      <c r="A48" s="50" t="n">
        <v>40</v>
      </c>
      <c r="B48" s="56" t="s">
        <v>54</v>
      </c>
      <c r="C48" s="22" t="n">
        <v>19847</v>
      </c>
      <c r="D48" s="23" t="n">
        <v>26795725.1</v>
      </c>
      <c r="E48" s="22" t="n">
        <v>5070</v>
      </c>
      <c r="F48" s="23" t="n">
        <v>6416762.16</v>
      </c>
      <c r="G48" s="22" t="n">
        <v>4935</v>
      </c>
      <c r="H48" s="23" t="n">
        <v>6698931.27</v>
      </c>
      <c r="I48" s="22" t="n">
        <v>4935</v>
      </c>
      <c r="J48" s="23" t="n">
        <v>6698931.27</v>
      </c>
      <c r="K48" s="22" t="n">
        <v>4907</v>
      </c>
      <c r="L48" s="23" t="n">
        <v>6981100.4</v>
      </c>
      <c r="M48" s="117"/>
      <c r="N48" s="118"/>
    </row>
    <row r="49" customFormat="false" ht="15" hidden="false" customHeight="true" outlineLevel="0" collapsed="false">
      <c r="A49" s="50" t="n">
        <v>41</v>
      </c>
      <c r="B49" s="56" t="s">
        <v>55</v>
      </c>
      <c r="C49" s="22" t="n">
        <v>32689</v>
      </c>
      <c r="D49" s="23" t="n">
        <v>31480115.46</v>
      </c>
      <c r="E49" s="22" t="n">
        <v>9841</v>
      </c>
      <c r="F49" s="23" t="n">
        <v>8802520.05</v>
      </c>
      <c r="G49" s="22" t="n">
        <v>9277</v>
      </c>
      <c r="H49" s="23" t="n">
        <v>7600585.67</v>
      </c>
      <c r="I49" s="22" t="n">
        <v>5948</v>
      </c>
      <c r="J49" s="23" t="n">
        <v>7600585.67</v>
      </c>
      <c r="K49" s="22" t="n">
        <v>7623</v>
      </c>
      <c r="L49" s="23" t="n">
        <v>7476424.07</v>
      </c>
      <c r="M49" s="117"/>
      <c r="N49" s="118"/>
    </row>
    <row r="50" customFormat="false" ht="15" hidden="false" customHeight="true" outlineLevel="0" collapsed="false">
      <c r="A50" s="50" t="n">
        <v>42</v>
      </c>
      <c r="B50" s="62" t="s">
        <v>56</v>
      </c>
      <c r="C50" s="22" t="n">
        <v>5656</v>
      </c>
      <c r="D50" s="23" t="n">
        <v>9967072.04</v>
      </c>
      <c r="E50" s="22" t="n">
        <v>1386</v>
      </c>
      <c r="F50" s="23" t="n">
        <v>2441562.98</v>
      </c>
      <c r="G50" s="22" t="n">
        <v>1414</v>
      </c>
      <c r="H50" s="23" t="n">
        <v>2491768.01</v>
      </c>
      <c r="I50" s="22" t="n">
        <v>1414</v>
      </c>
      <c r="J50" s="23" t="n">
        <v>2491768.01</v>
      </c>
      <c r="K50" s="22" t="n">
        <v>1442</v>
      </c>
      <c r="L50" s="23" t="n">
        <v>2541973.04</v>
      </c>
      <c r="M50" s="117"/>
      <c r="N50" s="118"/>
    </row>
    <row r="51" customFormat="false" ht="15" hidden="false" customHeight="true" outlineLevel="0" collapsed="false">
      <c r="A51" s="50" t="n">
        <v>43</v>
      </c>
      <c r="B51" s="62" t="s">
        <v>57</v>
      </c>
      <c r="C51" s="22" t="n">
        <v>16922</v>
      </c>
      <c r="D51" s="23" t="n">
        <v>25274418.42</v>
      </c>
      <c r="E51" s="22" t="n">
        <v>4114</v>
      </c>
      <c r="F51" s="23" t="n">
        <v>6143819.41</v>
      </c>
      <c r="G51" s="22" t="n">
        <v>4348</v>
      </c>
      <c r="H51" s="23" t="n">
        <v>6491604.6</v>
      </c>
      <c r="I51" s="22" t="n">
        <v>4230</v>
      </c>
      <c r="J51" s="23" t="n">
        <v>6318604.6</v>
      </c>
      <c r="K51" s="22" t="n">
        <v>4230</v>
      </c>
      <c r="L51" s="23" t="n">
        <v>6320389.81</v>
      </c>
      <c r="M51" s="117"/>
      <c r="N51" s="118"/>
    </row>
    <row r="52" customFormat="false" ht="15" hidden="false" customHeight="true" outlineLevel="0" collapsed="false">
      <c r="A52" s="50" t="n">
        <v>44</v>
      </c>
      <c r="B52" s="62" t="s">
        <v>58</v>
      </c>
      <c r="C52" s="22" t="n">
        <v>14848</v>
      </c>
      <c r="D52" s="23" t="n">
        <v>15100878.31</v>
      </c>
      <c r="E52" s="22" t="n">
        <v>4607</v>
      </c>
      <c r="F52" s="23" t="n">
        <v>5889962.06</v>
      </c>
      <c r="G52" s="22" t="n">
        <v>3656</v>
      </c>
      <c r="H52" s="23" t="n">
        <v>3882241.14</v>
      </c>
      <c r="I52" s="22" t="n">
        <v>3150</v>
      </c>
      <c r="J52" s="23" t="n">
        <v>1322892.14</v>
      </c>
      <c r="K52" s="22" t="n">
        <v>3435</v>
      </c>
      <c r="L52" s="23" t="n">
        <v>4005782.97</v>
      </c>
      <c r="M52" s="117"/>
      <c r="N52" s="118"/>
    </row>
    <row r="53" customFormat="false" ht="15" hidden="false" customHeight="true" outlineLevel="0" collapsed="false">
      <c r="A53" s="50" t="n">
        <v>45</v>
      </c>
      <c r="B53" s="62" t="s">
        <v>59</v>
      </c>
      <c r="C53" s="22" t="n">
        <v>4524</v>
      </c>
      <c r="D53" s="23" t="n">
        <v>6901362.85</v>
      </c>
      <c r="E53" s="22" t="n">
        <v>1442</v>
      </c>
      <c r="F53" s="23" t="n">
        <v>2200472.75</v>
      </c>
      <c r="G53" s="22" t="n">
        <v>1030</v>
      </c>
      <c r="H53" s="23" t="n">
        <v>1572272.4</v>
      </c>
      <c r="I53" s="22" t="n">
        <v>1030</v>
      </c>
      <c r="J53" s="23" t="n">
        <v>1572272.4</v>
      </c>
      <c r="K53" s="22" t="n">
        <v>1022</v>
      </c>
      <c r="L53" s="23" t="n">
        <v>1556345.3</v>
      </c>
      <c r="M53" s="117"/>
      <c r="N53" s="118"/>
    </row>
    <row r="54" customFormat="false" ht="15" hidden="false" customHeight="true" outlineLevel="0" collapsed="false">
      <c r="A54" s="50" t="n">
        <v>46</v>
      </c>
      <c r="B54" s="62" t="s">
        <v>60</v>
      </c>
      <c r="C54" s="22" t="n">
        <v>44464</v>
      </c>
      <c r="D54" s="23" t="n">
        <v>69520086.55</v>
      </c>
      <c r="E54" s="22" t="n">
        <v>13666</v>
      </c>
      <c r="F54" s="23" t="n">
        <v>19044718.56</v>
      </c>
      <c r="G54" s="22" t="n">
        <v>13090</v>
      </c>
      <c r="H54" s="23" t="n">
        <v>18929547.5</v>
      </c>
      <c r="I54" s="22" t="n">
        <v>7425</v>
      </c>
      <c r="J54" s="23" t="n">
        <v>11626614.39</v>
      </c>
      <c r="K54" s="22" t="n">
        <v>10283</v>
      </c>
      <c r="L54" s="23" t="n">
        <v>19919206.1</v>
      </c>
      <c r="M54" s="117"/>
      <c r="N54" s="118"/>
    </row>
    <row r="55" customFormat="false" ht="15" hidden="false" customHeight="true" outlineLevel="0" collapsed="false">
      <c r="A55" s="50" t="n">
        <v>47</v>
      </c>
      <c r="B55" s="63" t="s">
        <v>61</v>
      </c>
      <c r="C55" s="22" t="n">
        <v>16380</v>
      </c>
      <c r="D55" s="23" t="n">
        <v>13581263.76</v>
      </c>
      <c r="E55" s="22" t="n">
        <v>4266</v>
      </c>
      <c r="F55" s="23" t="n">
        <v>4428064.15</v>
      </c>
      <c r="G55" s="22" t="n">
        <v>4073</v>
      </c>
      <c r="H55" s="23" t="n">
        <v>4080665.86</v>
      </c>
      <c r="I55" s="22" t="n">
        <v>4073</v>
      </c>
      <c r="J55" s="23" t="n">
        <v>3188544.86</v>
      </c>
      <c r="K55" s="22" t="n">
        <v>3968</v>
      </c>
      <c r="L55" s="23" t="n">
        <v>1883988.89</v>
      </c>
      <c r="M55" s="117"/>
      <c r="N55" s="118"/>
    </row>
    <row r="56" customFormat="false" ht="15" hidden="false" customHeight="true" outlineLevel="0" collapsed="false">
      <c r="A56" s="50" t="n">
        <v>48</v>
      </c>
      <c r="B56" s="62" t="s">
        <v>62</v>
      </c>
      <c r="C56" s="22" t="n">
        <v>987</v>
      </c>
      <c r="D56" s="23" t="n">
        <v>1199861.96</v>
      </c>
      <c r="E56" s="22" t="n">
        <v>222</v>
      </c>
      <c r="F56" s="23" t="n">
        <v>272237.86</v>
      </c>
      <c r="G56" s="22" t="n">
        <v>247</v>
      </c>
      <c r="H56" s="23" t="n">
        <v>299965.49</v>
      </c>
      <c r="I56" s="22" t="n">
        <v>247</v>
      </c>
      <c r="J56" s="23" t="n">
        <v>299965.49</v>
      </c>
      <c r="K56" s="22" t="n">
        <v>271</v>
      </c>
      <c r="L56" s="23" t="n">
        <v>327693.12</v>
      </c>
      <c r="M56" s="117"/>
      <c r="N56" s="118"/>
    </row>
    <row r="57" customFormat="false" ht="15" hidden="false" customHeight="true" outlineLevel="0" collapsed="false">
      <c r="A57" s="50" t="n">
        <v>49</v>
      </c>
      <c r="B57" s="62" t="s">
        <v>63</v>
      </c>
      <c r="C57" s="22" t="n">
        <v>1177</v>
      </c>
      <c r="D57" s="23" t="n">
        <v>1458266.52</v>
      </c>
      <c r="E57" s="22" t="n">
        <v>323</v>
      </c>
      <c r="F57" s="23" t="n">
        <v>394691.81</v>
      </c>
      <c r="G57" s="22" t="n">
        <v>294</v>
      </c>
      <c r="H57" s="23" t="n">
        <v>364566.63</v>
      </c>
      <c r="I57" s="22" t="n">
        <v>294</v>
      </c>
      <c r="J57" s="23" t="n">
        <v>364566.63</v>
      </c>
      <c r="K57" s="22" t="n">
        <v>266</v>
      </c>
      <c r="L57" s="23" t="n">
        <v>334441.45</v>
      </c>
      <c r="M57" s="117"/>
      <c r="N57" s="118"/>
    </row>
    <row r="58" customFormat="false" ht="15" hidden="false" customHeight="true" outlineLevel="0" collapsed="false">
      <c r="A58" s="50" t="n">
        <v>50</v>
      </c>
      <c r="B58" s="62" t="s">
        <v>64</v>
      </c>
      <c r="C58" s="22" t="n">
        <v>0</v>
      </c>
      <c r="D58" s="23" t="n">
        <v>0</v>
      </c>
      <c r="E58" s="22" t="n">
        <v>0</v>
      </c>
      <c r="F58" s="23" t="n">
        <v>0</v>
      </c>
      <c r="G58" s="22" t="n">
        <v>0</v>
      </c>
      <c r="H58" s="23" t="n">
        <v>0</v>
      </c>
      <c r="I58" s="22" t="n">
        <v>0</v>
      </c>
      <c r="J58" s="23" t="n">
        <v>0</v>
      </c>
      <c r="K58" s="22" t="n">
        <v>0</v>
      </c>
      <c r="L58" s="23" t="n">
        <v>0</v>
      </c>
      <c r="M58" s="117"/>
      <c r="N58" s="118"/>
    </row>
    <row r="59" customFormat="false" ht="15" hidden="false" customHeight="true" outlineLevel="0" collapsed="false">
      <c r="A59" s="50" t="n">
        <v>51</v>
      </c>
      <c r="B59" s="62" t="s">
        <v>65</v>
      </c>
      <c r="C59" s="22" t="n">
        <v>0</v>
      </c>
      <c r="D59" s="23" t="n">
        <v>0</v>
      </c>
      <c r="E59" s="22" t="n">
        <v>0</v>
      </c>
      <c r="F59" s="23" t="n">
        <v>0</v>
      </c>
      <c r="G59" s="22" t="n">
        <v>0</v>
      </c>
      <c r="H59" s="23" t="n">
        <v>0</v>
      </c>
      <c r="I59" s="22" t="n">
        <v>0</v>
      </c>
      <c r="J59" s="23" t="n">
        <v>0</v>
      </c>
      <c r="K59" s="22" t="n">
        <v>0</v>
      </c>
      <c r="L59" s="23" t="n">
        <v>0</v>
      </c>
      <c r="M59" s="117"/>
      <c r="N59" s="118"/>
    </row>
    <row r="60" customFormat="false" ht="15" hidden="false" customHeight="true" outlineLevel="0" collapsed="false">
      <c r="A60" s="50" t="n">
        <v>52</v>
      </c>
      <c r="B60" s="62" t="s">
        <v>66</v>
      </c>
      <c r="C60" s="22" t="n">
        <v>0</v>
      </c>
      <c r="D60" s="23" t="n">
        <v>0</v>
      </c>
      <c r="E60" s="22" t="n">
        <v>0</v>
      </c>
      <c r="F60" s="23" t="n">
        <v>0</v>
      </c>
      <c r="G60" s="22" t="n">
        <v>0</v>
      </c>
      <c r="H60" s="23" t="n">
        <v>0</v>
      </c>
      <c r="I60" s="22" t="n">
        <v>0</v>
      </c>
      <c r="J60" s="23" t="n">
        <v>0</v>
      </c>
      <c r="K60" s="22" t="n">
        <v>0</v>
      </c>
      <c r="L60" s="23" t="n">
        <v>0</v>
      </c>
      <c r="M60" s="117"/>
      <c r="N60" s="118"/>
    </row>
    <row r="61" customFormat="false" ht="15" hidden="false" customHeight="true" outlineLevel="0" collapsed="false">
      <c r="A61" s="50" t="n">
        <v>53</v>
      </c>
      <c r="B61" s="62" t="s">
        <v>67</v>
      </c>
      <c r="C61" s="22" t="n">
        <v>0</v>
      </c>
      <c r="D61" s="23" t="n">
        <v>0</v>
      </c>
      <c r="E61" s="22" t="n">
        <v>0</v>
      </c>
      <c r="F61" s="23" t="n">
        <v>0</v>
      </c>
      <c r="G61" s="22" t="n">
        <v>0</v>
      </c>
      <c r="H61" s="23" t="n">
        <v>0</v>
      </c>
      <c r="I61" s="22" t="n">
        <v>0</v>
      </c>
      <c r="J61" s="23" t="n">
        <v>0</v>
      </c>
      <c r="K61" s="22" t="n">
        <v>0</v>
      </c>
      <c r="L61" s="23" t="n">
        <v>0</v>
      </c>
      <c r="M61" s="117"/>
      <c r="N61" s="118"/>
    </row>
    <row r="62" customFormat="false" ht="15" hidden="false" customHeight="true" outlineLevel="0" collapsed="false">
      <c r="A62" s="50" t="n">
        <v>54</v>
      </c>
      <c r="B62" s="62" t="s">
        <v>68</v>
      </c>
      <c r="C62" s="22" t="n">
        <v>0</v>
      </c>
      <c r="D62" s="23" t="n">
        <v>0</v>
      </c>
      <c r="E62" s="22" t="n">
        <v>0</v>
      </c>
      <c r="F62" s="23" t="n">
        <v>0</v>
      </c>
      <c r="G62" s="22" t="n">
        <v>0</v>
      </c>
      <c r="H62" s="23" t="n">
        <v>0</v>
      </c>
      <c r="I62" s="22" t="n">
        <v>0</v>
      </c>
      <c r="J62" s="23" t="n">
        <v>0</v>
      </c>
      <c r="K62" s="22" t="n">
        <v>0</v>
      </c>
      <c r="L62" s="23" t="n">
        <v>0</v>
      </c>
      <c r="M62" s="117"/>
      <c r="N62" s="118"/>
    </row>
    <row r="63" customFormat="false" ht="15" hidden="false" customHeight="true" outlineLevel="0" collapsed="false">
      <c r="A63" s="50" t="n">
        <v>55</v>
      </c>
      <c r="B63" s="62" t="s">
        <v>69</v>
      </c>
      <c r="C63" s="22" t="n">
        <v>0</v>
      </c>
      <c r="D63" s="23" t="n">
        <v>0</v>
      </c>
      <c r="E63" s="22" t="n">
        <v>0</v>
      </c>
      <c r="F63" s="23" t="n">
        <v>0</v>
      </c>
      <c r="G63" s="22" t="n">
        <v>0</v>
      </c>
      <c r="H63" s="23" t="n">
        <v>0</v>
      </c>
      <c r="I63" s="22" t="n">
        <v>0</v>
      </c>
      <c r="J63" s="23" t="n">
        <v>0</v>
      </c>
      <c r="K63" s="22" t="n">
        <v>0</v>
      </c>
      <c r="L63" s="23" t="n">
        <v>0</v>
      </c>
      <c r="M63" s="117"/>
      <c r="N63" s="118"/>
    </row>
    <row r="64" customFormat="false" ht="15" hidden="false" customHeight="true" outlineLevel="0" collapsed="false">
      <c r="A64" s="50" t="n">
        <v>56</v>
      </c>
      <c r="B64" s="62" t="s">
        <v>70</v>
      </c>
      <c r="C64" s="22" t="n">
        <v>208</v>
      </c>
      <c r="D64" s="23" t="n">
        <v>275848.4</v>
      </c>
      <c r="E64" s="22" t="n">
        <v>52</v>
      </c>
      <c r="F64" s="23" t="n">
        <v>67537.05</v>
      </c>
      <c r="G64" s="22" t="n">
        <v>52</v>
      </c>
      <c r="H64" s="23" t="n">
        <v>68962.1</v>
      </c>
      <c r="I64" s="22" t="n">
        <v>52</v>
      </c>
      <c r="J64" s="23" t="n">
        <v>68962.1</v>
      </c>
      <c r="K64" s="22" t="n">
        <v>52</v>
      </c>
      <c r="L64" s="23" t="n">
        <v>70387.15</v>
      </c>
      <c r="M64" s="117"/>
      <c r="N64" s="118"/>
    </row>
    <row r="65" customFormat="false" ht="15" hidden="false" customHeight="true" outlineLevel="0" collapsed="false">
      <c r="A65" s="50" t="n">
        <v>57</v>
      </c>
      <c r="B65" s="26" t="s">
        <v>71</v>
      </c>
      <c r="C65" s="22" t="n">
        <v>0</v>
      </c>
      <c r="D65" s="23" t="n">
        <v>0</v>
      </c>
      <c r="E65" s="22" t="n">
        <v>0</v>
      </c>
      <c r="F65" s="23" t="n">
        <v>0</v>
      </c>
      <c r="G65" s="22" t="n">
        <v>0</v>
      </c>
      <c r="H65" s="23" t="n">
        <v>0</v>
      </c>
      <c r="I65" s="22" t="n">
        <v>0</v>
      </c>
      <c r="J65" s="23" t="n">
        <v>0</v>
      </c>
      <c r="K65" s="22" t="n">
        <v>0</v>
      </c>
      <c r="L65" s="23" t="n">
        <v>0</v>
      </c>
      <c r="M65" s="117"/>
      <c r="N65" s="118"/>
    </row>
    <row r="66" customFormat="false" ht="15" hidden="false" customHeight="true" outlineLevel="0" collapsed="false">
      <c r="A66" s="50" t="n">
        <v>58</v>
      </c>
      <c r="B66" s="26" t="s">
        <v>72</v>
      </c>
      <c r="C66" s="22" t="n">
        <v>0</v>
      </c>
      <c r="D66" s="23" t="n">
        <v>0</v>
      </c>
      <c r="E66" s="22" t="n">
        <v>0</v>
      </c>
      <c r="F66" s="23" t="n">
        <v>0</v>
      </c>
      <c r="G66" s="22" t="n">
        <v>0</v>
      </c>
      <c r="H66" s="23" t="n">
        <v>0</v>
      </c>
      <c r="I66" s="22" t="n">
        <v>0</v>
      </c>
      <c r="J66" s="23" t="n">
        <v>0</v>
      </c>
      <c r="K66" s="22" t="n">
        <v>0</v>
      </c>
      <c r="L66" s="23" t="n">
        <v>0</v>
      </c>
      <c r="M66" s="117"/>
      <c r="N66" s="118"/>
    </row>
    <row r="67" customFormat="false" ht="15" hidden="false" customHeight="true" outlineLevel="0" collapsed="false">
      <c r="A67" s="50" t="n">
        <v>59</v>
      </c>
      <c r="B67" s="62" t="s">
        <v>73</v>
      </c>
      <c r="C67" s="22" t="n">
        <v>0</v>
      </c>
      <c r="D67" s="23" t="n">
        <v>0</v>
      </c>
      <c r="E67" s="22" t="n">
        <v>0</v>
      </c>
      <c r="F67" s="23" t="n">
        <v>0</v>
      </c>
      <c r="G67" s="22" t="n">
        <v>0</v>
      </c>
      <c r="H67" s="23" t="n">
        <v>0</v>
      </c>
      <c r="I67" s="22" t="n">
        <v>0</v>
      </c>
      <c r="J67" s="23" t="n">
        <v>0</v>
      </c>
      <c r="K67" s="22" t="n">
        <v>0</v>
      </c>
      <c r="L67" s="23" t="n">
        <v>0</v>
      </c>
      <c r="M67" s="117"/>
      <c r="N67" s="118"/>
    </row>
    <row r="68" customFormat="false" ht="15" hidden="false" customHeight="true" outlineLevel="0" collapsed="false">
      <c r="A68" s="50" t="n">
        <v>60</v>
      </c>
      <c r="B68" s="26" t="s">
        <v>74</v>
      </c>
      <c r="C68" s="22" t="n">
        <v>0</v>
      </c>
      <c r="D68" s="23" t="n">
        <v>0</v>
      </c>
      <c r="E68" s="22" t="n">
        <v>0</v>
      </c>
      <c r="F68" s="23" t="n">
        <v>0</v>
      </c>
      <c r="G68" s="22" t="n">
        <v>0</v>
      </c>
      <c r="H68" s="23" t="n">
        <v>0</v>
      </c>
      <c r="I68" s="22" t="n">
        <v>0</v>
      </c>
      <c r="J68" s="23" t="n">
        <v>0</v>
      </c>
      <c r="K68" s="22" t="n">
        <v>0</v>
      </c>
      <c r="L68" s="23" t="n">
        <v>0</v>
      </c>
      <c r="M68" s="117"/>
      <c r="N68" s="118"/>
    </row>
    <row r="69" customFormat="false" ht="15" hidden="false" customHeight="true" outlineLevel="0" collapsed="false">
      <c r="A69" s="50" t="n">
        <v>61</v>
      </c>
      <c r="B69" s="64" t="s">
        <v>75</v>
      </c>
      <c r="C69" s="22" t="n">
        <v>133</v>
      </c>
      <c r="D69" s="23" t="n">
        <v>116619.09</v>
      </c>
      <c r="E69" s="22" t="n">
        <v>40</v>
      </c>
      <c r="F69" s="23" t="n">
        <v>34846.82</v>
      </c>
      <c r="G69" s="22" t="n">
        <v>33</v>
      </c>
      <c r="H69" s="23" t="n">
        <v>29154.77</v>
      </c>
      <c r="I69" s="22" t="n">
        <v>33</v>
      </c>
      <c r="J69" s="23" t="n">
        <v>29154.77</v>
      </c>
      <c r="K69" s="22" t="n">
        <v>27</v>
      </c>
      <c r="L69" s="23" t="n">
        <v>23462.73</v>
      </c>
      <c r="M69" s="117"/>
      <c r="N69" s="118"/>
    </row>
    <row r="70" customFormat="false" ht="15" hidden="false" customHeight="true" outlineLevel="0" collapsed="false">
      <c r="A70" s="50" t="n">
        <v>62</v>
      </c>
      <c r="B70" s="27" t="s">
        <v>76</v>
      </c>
      <c r="C70" s="22" t="n">
        <v>0</v>
      </c>
      <c r="D70" s="23" t="n">
        <v>0</v>
      </c>
      <c r="E70" s="22" t="n">
        <v>0</v>
      </c>
      <c r="F70" s="23" t="n">
        <v>0</v>
      </c>
      <c r="G70" s="22" t="n">
        <v>0</v>
      </c>
      <c r="H70" s="23" t="n">
        <v>0</v>
      </c>
      <c r="I70" s="22" t="n">
        <v>0</v>
      </c>
      <c r="J70" s="23" t="n">
        <v>0</v>
      </c>
      <c r="K70" s="22" t="n">
        <v>0</v>
      </c>
      <c r="L70" s="23" t="n">
        <v>0</v>
      </c>
      <c r="M70" s="117"/>
      <c r="N70" s="118"/>
    </row>
    <row r="71" s="1" customFormat="true" ht="15.75" hidden="false" customHeight="true" outlineLevel="0" collapsed="false">
      <c r="A71" s="20" t="n">
        <v>63</v>
      </c>
      <c r="B71" s="27" t="s">
        <v>77</v>
      </c>
      <c r="C71" s="22" t="n">
        <v>0</v>
      </c>
      <c r="D71" s="23" t="n">
        <v>0</v>
      </c>
      <c r="E71" s="22" t="n">
        <v>0</v>
      </c>
      <c r="F71" s="23" t="n">
        <v>0</v>
      </c>
      <c r="G71" s="22" t="n">
        <v>0</v>
      </c>
      <c r="H71" s="23" t="n">
        <v>0</v>
      </c>
      <c r="I71" s="22" t="n">
        <v>0</v>
      </c>
      <c r="J71" s="23" t="n">
        <v>0</v>
      </c>
      <c r="K71" s="22" t="n">
        <v>0</v>
      </c>
      <c r="L71" s="23" t="n">
        <v>0</v>
      </c>
      <c r="M71" s="65"/>
      <c r="N71" s="65"/>
      <c r="O71" s="29"/>
      <c r="P71" s="65"/>
      <c r="Q71" s="65"/>
      <c r="R71" s="2"/>
      <c r="S71" s="30"/>
      <c r="T71" s="30"/>
      <c r="U71" s="30"/>
    </row>
    <row r="72" s="33" customFormat="true" ht="14.25" hidden="false" customHeight="false" outlineLevel="0" collapsed="false">
      <c r="A72" s="31"/>
      <c r="B72" s="32" t="s">
        <v>78</v>
      </c>
      <c r="C72" s="28" t="n">
        <v>673248</v>
      </c>
      <c r="D72" s="23" t="n">
        <v>1034098175.24</v>
      </c>
      <c r="E72" s="28" t="n">
        <v>191792</v>
      </c>
      <c r="F72" s="23" t="n">
        <v>268831251.35</v>
      </c>
      <c r="G72" s="28" t="n">
        <v>173241</v>
      </c>
      <c r="H72" s="23" t="n">
        <v>261110583.11</v>
      </c>
      <c r="I72" s="28" t="n">
        <v>147829</v>
      </c>
      <c r="J72" s="23" t="n">
        <v>244289911.69</v>
      </c>
      <c r="K72" s="28" t="n">
        <v>160386</v>
      </c>
      <c r="L72" s="23" t="n">
        <v>259866429.09</v>
      </c>
      <c r="M72" s="66"/>
      <c r="N72" s="66"/>
      <c r="O72" s="2"/>
      <c r="P72" s="66"/>
      <c r="Q72" s="66"/>
      <c r="R72" s="2"/>
      <c r="S72" s="30"/>
      <c r="T72" s="30"/>
      <c r="U72" s="30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0:16:07Z</dcterms:created>
  <dc:creator>Гладышева В.А.</dc:creator>
  <dc:description/>
  <dc:language>en-US</dc:language>
  <cp:lastModifiedBy>Симонова Л.Ю.</cp:lastModifiedBy>
  <cp:lastPrinted>2019-07-15T11:45:57Z</cp:lastPrinted>
  <dcterms:modified xsi:type="dcterms:W3CDTF">2019-07-15T11:52:32Z</dcterms:modified>
  <cp:revision>0</cp:revision>
  <dc:subject/>
  <dc:title/>
</cp:coreProperties>
</file>