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8"/>
  </bookViews>
  <sheets>
    <sheet name=" АП неотл" sheetId="1" state="visible" r:id="rId2"/>
    <sheet name="АП неотл. АМ" sheetId="2" state="visible" r:id="rId3"/>
    <sheet name="АП неотл РГС" sheetId="3" state="visible" r:id="rId4"/>
    <sheet name="АП пр" sheetId="4" state="visible" r:id="rId5"/>
    <sheet name="АП пр АМ" sheetId="5" state="visible" r:id="rId6"/>
    <sheet name="АП пр РГС" sheetId="6" state="visible" r:id="rId7"/>
    <sheet name="АП з" sheetId="7" state="visible" r:id="rId8"/>
    <sheet name="АП з АМ" sheetId="8" state="visible" r:id="rId9"/>
    <sheet name="АП з РГС" sheetId="9" state="visible" r:id="rId10"/>
    <sheet name="скорая" sheetId="10" state="visible" r:id="rId11"/>
    <sheet name="скорая АМ" sheetId="11" state="visible" r:id="rId12"/>
    <sheet name="Скорая РГС" sheetId="12" state="visible" r:id="rId13"/>
    <sheet name="СЗП" sheetId="13" state="visible" r:id="rId14"/>
    <sheet name="СЗП астрамед" sheetId="14" state="visible" r:id="rId15"/>
    <sheet name="СЗП РГС" sheetId="15" state="visible" r:id="rId16"/>
    <sheet name="СМП" sheetId="16" state="visible" r:id="rId17"/>
    <sheet name="смп астрамед" sheetId="17" state="visible" r:id="rId18"/>
    <sheet name="СМП РГС" sheetId="18" state="visible" r:id="rId19"/>
    <sheet name="МР" sheetId="19" state="visible" r:id="rId20"/>
    <sheet name="МР Астрамед" sheetId="20" state="visible" r:id="rId21"/>
    <sheet name="МР РГС" sheetId="21" state="visible" r:id="rId22"/>
    <sheet name="ВМП" sheetId="22" state="visible" r:id="rId23"/>
    <sheet name="ВМП Астрамед" sheetId="23" state="visible" r:id="rId24"/>
    <sheet name="ВМП РГС" sheetId="24" state="visible" r:id="rId2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149">
  <si>
    <t xml:space="preserve">Приложение №3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28.03.2018г.</t>
  </si>
  <si>
    <t xml:space="preserve">Объемы и стоимость медицинской помощи в амбулаторных условиях в разрезе медицинских организаций, участвующих в реализации ТП ОМС Курганской области на 2018 год </t>
  </si>
  <si>
    <t xml:space="preserve">Таблица 22</t>
  </si>
  <si>
    <t xml:space="preserve">№п/п</t>
  </si>
  <si>
    <t xml:space="preserve">Наименование медицинской организации</t>
  </si>
  <si>
    <t xml:space="preserve">Неотложная медицинская помощь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й</t>
  </si>
  <si>
    <t xml:space="preserve">Стоимость, рублей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АО "Курорты Зауралья"</t>
  </si>
  <si>
    <t xml:space="preserve">ГБУ "Санаторий "Озеро Горькое"</t>
  </si>
  <si>
    <t xml:space="preserve">ООО "Альфа-Мед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2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городская больница"</t>
  </si>
  <si>
    <t xml:space="preserve">ГБУ "Шадринская стоматологиче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ентр семейной медицины"</t>
  </si>
  <si>
    <t xml:space="preserve">ООО МЦ "Здоровье"</t>
  </si>
  <si>
    <t xml:space="preserve">ООО "ЛДЦ МИБС"</t>
  </si>
  <si>
    <t xml:space="preserve">ООО "Диакав"</t>
  </si>
  <si>
    <t xml:space="preserve">ООО "ЦАД 45"</t>
  </si>
  <si>
    <t xml:space="preserve">ООО "Доктор"</t>
  </si>
  <si>
    <t xml:space="preserve">ООО "ЯМТ-Снежинск"</t>
  </si>
  <si>
    <t xml:space="preserve">МАУЗ ОТКЗ  ГКБ № 1 г.Челябинск</t>
  </si>
  <si>
    <t xml:space="preserve">ГБУЗ "Челябинский областной клинический центр онкологии и ядерной медицины"</t>
  </si>
  <si>
    <t xml:space="preserve">ФГБУ "ФЦССХ" Минздрава России  (г. Челябинск)</t>
  </si>
  <si>
    <t xml:space="preserve">ООО "Мастерслух"</t>
  </si>
  <si>
    <t xml:space="preserve">ГБУЗ "Областной перинатальный центр" (г. Челябинск)</t>
  </si>
  <si>
    <t xml:space="preserve">ГБУ "Шадринская поликлиника"</t>
  </si>
  <si>
    <t xml:space="preserve">ИТОГО</t>
  </si>
  <si>
    <t xml:space="preserve">Объемы и стоимость медицинской помощи в амбулаторных условиях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</t>
  </si>
  <si>
    <t xml:space="preserve">Таблица 23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</t>
  </si>
  <si>
    <t xml:space="preserve">Таблица 24</t>
  </si>
  <si>
    <t xml:space="preserve">Таблица 19</t>
  </si>
  <si>
    <t xml:space="preserve">Профилактические и иные мероприятия</t>
  </si>
  <si>
    <t xml:space="preserve">Таблица 20</t>
  </si>
  <si>
    <t xml:space="preserve">объемы, посещений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21</t>
  </si>
  <si>
    <t xml:space="preserve">28.03.2018г.</t>
  </si>
  <si>
    <t xml:space="preserve">Таблица 16</t>
  </si>
  <si>
    <t xml:space="preserve">Медицинская помощь в связи с заболеваниями</t>
  </si>
  <si>
    <t xml:space="preserve">Объемы, обращений </t>
  </si>
  <si>
    <t xml:space="preserve"> </t>
  </si>
  <si>
    <t xml:space="preserve">Объемы и стоимость медицинской помощи в амбулаторных условиях 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17</t>
  </si>
  <si>
    <t xml:space="preserve">Объемы и стоимость медицинской помощи в амбулаторных условиях 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</t>
  </si>
  <si>
    <t xml:space="preserve">Таблица 18</t>
  </si>
  <si>
    <t xml:space="preserve">Медицинская помощь в саязи с заболеваниями</t>
  </si>
  <si>
    <t xml:space="preserve">Приложение №6</t>
  </si>
  <si>
    <t xml:space="preserve">от 28.03.2018</t>
  </si>
  <si>
    <t xml:space="preserve">Объемы и стоимость скорой медицинской помощи вне медицинской организации в разрезе медицинских организаций, участвующих в реализации ТП ОМС Курганской области на 2018 год </t>
  </si>
  <si>
    <t xml:space="preserve">Таблица 13</t>
  </si>
  <si>
    <t xml:space="preserve">Объемы, вызовов</t>
  </si>
  <si>
    <t xml:space="preserve">объемы, вызовов</t>
  </si>
  <si>
    <t xml:space="preserve">Объемы и стоимость скорой медицинской помощи вне медицинской организации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14</t>
  </si>
  <si>
    <t xml:space="preserve">Объемы и стоимость скорой медицинской помощи вне медицинской организации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</t>
  </si>
  <si>
    <t xml:space="preserve">Таблица 15</t>
  </si>
  <si>
    <t xml:space="preserve">Объемы и стоимость медицинской помощи в условиях дневных стационаров в разрезе медицинских организаций, участвующих в реализации ТП ОМС Курганской области на 2018 год </t>
  </si>
  <si>
    <t xml:space="preserve">таблица 10</t>
  </si>
  <si>
    <t xml:space="preserve">Медицинская помощь в условиях дневных стационаров всех типов</t>
  </si>
  <si>
    <t xml:space="preserve">4 квартал</t>
  </si>
  <si>
    <t xml:space="preserve">койки</t>
  </si>
  <si>
    <t xml:space="preserve">объемы, случаев лечения</t>
  </si>
  <si>
    <t xml:space="preserve">объемы, пациенто-дней</t>
  </si>
  <si>
    <t xml:space="preserve">Объемы и стоимость медицинской помощи  в условиях дневных стационаров всех типов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11</t>
  </si>
  <si>
    <t xml:space="preserve">Объемы и стоимость медицинской помощи  в условиях дневных стационаров всех типов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12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8 год </t>
  </si>
  <si>
    <t xml:space="preserve">таблица 1</t>
  </si>
  <si>
    <t xml:space="preserve">Специализированная медицинская помощь в условиях круглосуточного стационара (не включая ВМП)</t>
  </si>
  <si>
    <t xml:space="preserve">объемы, госпитализаций </t>
  </si>
  <si>
    <t xml:space="preserve">объемы, койко-дней</t>
  </si>
  <si>
    <t xml:space="preserve">Объемы и стоимость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</t>
  </si>
  <si>
    <t xml:space="preserve">таблица 2</t>
  </si>
  <si>
    <t xml:space="preserve">Объемы и стоимость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3</t>
  </si>
  <si>
    <t xml:space="preserve">Таблица 4</t>
  </si>
  <si>
    <t xml:space="preserve">№ п/п</t>
  </si>
  <si>
    <t xml:space="preserve">Медицинская реабилитация в условиях круглосуточного стационара</t>
  </si>
  <si>
    <t xml:space="preserve">Объемы и стоимость медицинской реабилитаци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5</t>
  </si>
  <si>
    <t xml:space="preserve">Медицинская реабилитация в условиях круглосуточного стационара </t>
  </si>
  <si>
    <t xml:space="preserve">Объемы и стоимость медицинской реабилитаци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6</t>
  </si>
  <si>
    <t xml:space="preserve">Объемы и стоимость высокотехнологичной медицинской помощи  в условиях круглосуточного стационара в разрезе медицинских организаций, участвующих в реализации ТП ОМС Курганской области на 2018 год </t>
  </si>
  <si>
    <t xml:space="preserve">Таблица 7</t>
  </si>
  <si>
    <t xml:space="preserve">Высокотехнологичная медицинская помощь в условиях круглосуточного стационара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8 год </t>
  </si>
  <si>
    <t xml:space="preserve">таблица 8</t>
  </si>
  <si>
    <t xml:space="preserve">Высокотехнологичная медицинская помощь в условиях круглосуточного стационара 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8 год </t>
  </si>
  <si>
    <t xml:space="preserve">таблица 9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0_ ;[RED]\-0.00\ "/>
    <numFmt numFmtId="167" formatCode="#,##0.00"/>
    <numFmt numFmtId="168" formatCode="#,##0"/>
    <numFmt numFmtId="169" formatCode="#,##0.00_ ;[RED]\-#,##0.00\ "/>
    <numFmt numFmtId="170" formatCode="0.00"/>
    <numFmt numFmtId="171" formatCode="_-* #,##0_р_._-;\-* #,##0_р_._-;_-* \-??_р_._-;_-@_-"/>
    <numFmt numFmtId="172" formatCode="_-* #,##0.00\ _₽_-;\-* #,##0.00\ _₽_-;_-* \-??\ _₽_-;_-@_-"/>
    <numFmt numFmtId="173" formatCode="#,##0_ ;[RED]\-#,##0\ "/>
    <numFmt numFmtId="174" formatCode="0"/>
    <numFmt numFmtId="175" formatCode="_-* #,##0_р_._-;\-* #,##0_р_._-;_-* \-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69" activePane="bottomRight" state="frozen"/>
      <selection pane="topLeft" activeCell="A1" activeCellId="0" sqref="A1"/>
      <selection pane="topRight" activeCell="G1" activeCellId="0" sqref="G1"/>
      <selection pane="bottomLeft" activeCell="A69" activeCellId="0" sqref="A69"/>
      <selection pane="bottomRight" activeCell="F88" activeCellId="0" sqref="F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13"/>
    <col collapsed="false" customWidth="true" hidden="false" outlineLevel="0" max="3" min="3" style="1" width="14.28"/>
    <col collapsed="false" customWidth="true" hidden="false" outlineLevel="0" max="4" min="4" style="2" width="25.13"/>
    <col collapsed="false" customWidth="true" hidden="false" outlineLevel="0" max="5" min="5" style="1" width="12.85"/>
    <col collapsed="false" customWidth="true" hidden="false" outlineLevel="0" max="6" min="6" style="2" width="24.56"/>
    <col collapsed="false" customWidth="true" hidden="false" outlineLevel="0" max="7" min="7" style="1" width="15.28"/>
    <col collapsed="false" customWidth="true" hidden="false" outlineLevel="0" max="8" min="8" style="2" width="23.41"/>
    <col collapsed="false" customWidth="true" hidden="false" outlineLevel="0" max="9" min="9" style="1" width="13.99"/>
    <col collapsed="false" customWidth="true" hidden="false" outlineLevel="0" max="10" min="10" style="2" width="24.41"/>
    <col collapsed="false" customWidth="true" hidden="false" outlineLevel="0" max="11" min="11" style="1" width="12.56"/>
    <col collapsed="false" customWidth="true" hidden="false" outlineLevel="0" max="12" min="12" style="2" width="29.13"/>
    <col collapsed="false" customWidth="true" hidden="false" outlineLevel="0" max="13" min="13" style="3" width="15.28"/>
    <col collapsed="false" customWidth="true" hidden="false" outlineLevel="0" max="14" min="14" style="3" width="17.14"/>
    <col collapsed="false" customWidth="true" hidden="false" outlineLevel="0" max="15" min="15" style="1" width="76.85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5"/>
      <c r="C1" s="6"/>
      <c r="D1" s="7"/>
      <c r="E1" s="8"/>
      <c r="G1" s="8"/>
      <c r="I1" s="8"/>
      <c r="K1" s="9"/>
      <c r="L1" s="7" t="s">
        <v>0</v>
      </c>
      <c r="Q1" s="9"/>
    </row>
    <row r="2" customFormat="false" ht="14.25" hidden="false" customHeight="false" outlineLevel="0" collapsed="false">
      <c r="A2" s="4"/>
      <c r="B2" s="5"/>
      <c r="C2" s="6"/>
      <c r="D2" s="7"/>
      <c r="E2" s="8"/>
      <c r="G2" s="8"/>
      <c r="I2" s="8"/>
      <c r="K2" s="9"/>
      <c r="L2" s="7" t="s">
        <v>1</v>
      </c>
      <c r="Q2" s="9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16" customFormat="true" ht="33.9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2"/>
      <c r="P5" s="12"/>
      <c r="Q5" s="13"/>
      <c r="R5" s="14"/>
      <c r="S5" s="14"/>
      <c r="T5" s="14"/>
      <c r="U5" s="14"/>
      <c r="V5" s="14"/>
      <c r="W5" s="14"/>
      <c r="X5" s="14"/>
      <c r="Y5" s="14"/>
      <c r="Z5" s="14"/>
      <c r="AA5" s="15"/>
    </row>
    <row r="6" customFormat="false" ht="14.25" hidden="false" customHeight="false" outlineLevel="0" collapsed="false">
      <c r="L6" s="7" t="s">
        <v>5</v>
      </c>
      <c r="P6" s="17"/>
    </row>
    <row r="7" customFormat="false" ht="30" hidden="false" customHeight="true" outlineLevel="0" collapsed="false">
      <c r="A7" s="18" t="s">
        <v>6</v>
      </c>
      <c r="B7" s="18" t="s">
        <v>7</v>
      </c>
      <c r="C7" s="18" t="s">
        <v>8</v>
      </c>
      <c r="D7" s="18"/>
      <c r="E7" s="19" t="s">
        <v>9</v>
      </c>
      <c r="F7" s="19"/>
      <c r="G7" s="19" t="s">
        <v>10</v>
      </c>
      <c r="H7" s="19"/>
      <c r="I7" s="19" t="s">
        <v>11</v>
      </c>
      <c r="J7" s="19"/>
      <c r="K7" s="19" t="s">
        <v>12</v>
      </c>
      <c r="L7" s="19"/>
    </row>
    <row r="8" s="22" customFormat="true" ht="63.2" hidden="false" customHeight="true" outlineLevel="0" collapsed="false">
      <c r="A8" s="18"/>
      <c r="B8" s="18"/>
      <c r="C8" s="18" t="s">
        <v>13</v>
      </c>
      <c r="D8" s="20" t="s">
        <v>14</v>
      </c>
      <c r="E8" s="18" t="s">
        <v>13</v>
      </c>
      <c r="F8" s="20" t="s">
        <v>14</v>
      </c>
      <c r="G8" s="18" t="s">
        <v>13</v>
      </c>
      <c r="H8" s="20" t="s">
        <v>14</v>
      </c>
      <c r="I8" s="18" t="s">
        <v>13</v>
      </c>
      <c r="J8" s="20" t="s">
        <v>14</v>
      </c>
      <c r="K8" s="18" t="s">
        <v>13</v>
      </c>
      <c r="L8" s="20" t="s">
        <v>14</v>
      </c>
      <c r="M8" s="21"/>
      <c r="N8" s="21"/>
    </row>
    <row r="9" customFormat="false" ht="15.95" hidden="false" customHeight="true" outlineLevel="0" collapsed="false">
      <c r="A9" s="19" t="n">
        <v>1</v>
      </c>
      <c r="B9" s="23" t="s">
        <v>15</v>
      </c>
      <c r="C9" s="24" t="n">
        <v>5005</v>
      </c>
      <c r="D9" s="25" t="n">
        <v>3552276</v>
      </c>
      <c r="E9" s="26" t="n">
        <v>1751</v>
      </c>
      <c r="F9" s="25" t="n">
        <v>1242764.29</v>
      </c>
      <c r="G9" s="26" t="n">
        <v>1251</v>
      </c>
      <c r="H9" s="25" t="n">
        <v>887891.56</v>
      </c>
      <c r="I9" s="26" t="n">
        <v>751</v>
      </c>
      <c r="J9" s="25" t="n">
        <v>533018.84</v>
      </c>
      <c r="K9" s="26" t="n">
        <v>1252</v>
      </c>
      <c r="L9" s="25" t="n">
        <v>888601.31</v>
      </c>
      <c r="M9" s="27"/>
      <c r="N9" s="27"/>
    </row>
    <row r="10" customFormat="false" ht="15.95" hidden="false" customHeight="true" outlineLevel="0" collapsed="false">
      <c r="A10" s="19" t="n">
        <v>2</v>
      </c>
      <c r="B10" s="23" t="s">
        <v>16</v>
      </c>
      <c r="C10" s="24" t="n">
        <v>8394</v>
      </c>
      <c r="D10" s="25" t="n">
        <v>6125087</v>
      </c>
      <c r="E10" s="26" t="n">
        <v>2099</v>
      </c>
      <c r="F10" s="25" t="n">
        <v>1531271.75</v>
      </c>
      <c r="G10" s="26" t="n">
        <v>2098</v>
      </c>
      <c r="H10" s="25" t="n">
        <v>1531271.75</v>
      </c>
      <c r="I10" s="26" t="n">
        <v>2098</v>
      </c>
      <c r="J10" s="25" t="n">
        <v>1531271.75</v>
      </c>
      <c r="K10" s="26" t="n">
        <v>2099</v>
      </c>
      <c r="L10" s="25" t="n">
        <v>1531271.75</v>
      </c>
      <c r="M10" s="27"/>
      <c r="N10" s="27"/>
    </row>
    <row r="11" customFormat="false" ht="15.95" hidden="false" customHeight="true" outlineLevel="0" collapsed="false">
      <c r="A11" s="19" t="n">
        <v>3</v>
      </c>
      <c r="B11" s="23" t="s">
        <v>17</v>
      </c>
      <c r="C11" s="24" t="n">
        <v>9863</v>
      </c>
      <c r="D11" s="25" t="n">
        <v>6176249</v>
      </c>
      <c r="E11" s="26" t="n">
        <v>2669</v>
      </c>
      <c r="F11" s="25" t="n">
        <v>1544062.25</v>
      </c>
      <c r="G11" s="26" t="n">
        <v>2398</v>
      </c>
      <c r="H11" s="25" t="n">
        <v>1544062.25</v>
      </c>
      <c r="I11" s="26" t="n">
        <v>2398</v>
      </c>
      <c r="J11" s="25" t="n">
        <v>1544062.25</v>
      </c>
      <c r="K11" s="26" t="n">
        <v>2398</v>
      </c>
      <c r="L11" s="25" t="n">
        <v>1544062.25</v>
      </c>
      <c r="M11" s="27"/>
      <c r="N11" s="27"/>
    </row>
    <row r="12" customFormat="false" ht="15.95" hidden="false" customHeight="true" outlineLevel="0" collapsed="false">
      <c r="A12" s="19" t="n">
        <v>4</v>
      </c>
      <c r="B12" s="23" t="s">
        <v>18</v>
      </c>
      <c r="C12" s="24" t="n">
        <v>7273</v>
      </c>
      <c r="D12" s="25" t="n">
        <v>5342216</v>
      </c>
      <c r="E12" s="26" t="n">
        <v>1958</v>
      </c>
      <c r="F12" s="25" t="n">
        <v>1335554</v>
      </c>
      <c r="G12" s="26" t="n">
        <v>1772</v>
      </c>
      <c r="H12" s="25" t="n">
        <v>1335554</v>
      </c>
      <c r="I12" s="26" t="n">
        <v>1772</v>
      </c>
      <c r="J12" s="25" t="n">
        <v>1335554</v>
      </c>
      <c r="K12" s="26" t="n">
        <v>1771</v>
      </c>
      <c r="L12" s="25" t="n">
        <v>1335554</v>
      </c>
      <c r="M12" s="27"/>
      <c r="N12" s="27"/>
    </row>
    <row r="13" customFormat="false" ht="15.95" hidden="false" customHeight="true" outlineLevel="0" collapsed="false">
      <c r="A13" s="19" t="n">
        <v>5</v>
      </c>
      <c r="B13" s="23" t="s">
        <v>19</v>
      </c>
      <c r="C13" s="24" t="n">
        <v>14348</v>
      </c>
      <c r="D13" s="25" t="n">
        <v>9023096</v>
      </c>
      <c r="E13" s="26" t="n">
        <v>3587</v>
      </c>
      <c r="F13" s="25" t="n">
        <v>2255774</v>
      </c>
      <c r="G13" s="26" t="n">
        <v>3587</v>
      </c>
      <c r="H13" s="25" t="n">
        <v>2255774</v>
      </c>
      <c r="I13" s="26" t="n">
        <v>3587</v>
      </c>
      <c r="J13" s="25" t="n">
        <v>2255774</v>
      </c>
      <c r="K13" s="26" t="n">
        <v>3587</v>
      </c>
      <c r="L13" s="25" t="n">
        <v>2255774</v>
      </c>
      <c r="M13" s="27"/>
      <c r="N13" s="27"/>
    </row>
    <row r="14" customFormat="false" ht="15.95" hidden="false" customHeight="true" outlineLevel="0" collapsed="false">
      <c r="A14" s="19" t="n">
        <v>6</v>
      </c>
      <c r="B14" s="23" t="s">
        <v>20</v>
      </c>
      <c r="C14" s="24" t="n">
        <v>4797</v>
      </c>
      <c r="D14" s="25" t="n">
        <v>3256187</v>
      </c>
      <c r="E14" s="26" t="n">
        <v>1199</v>
      </c>
      <c r="F14" s="25" t="n">
        <v>814046.75</v>
      </c>
      <c r="G14" s="26" t="n">
        <v>1199</v>
      </c>
      <c r="H14" s="25" t="n">
        <v>814046.75</v>
      </c>
      <c r="I14" s="26" t="n">
        <v>1199</v>
      </c>
      <c r="J14" s="25" t="n">
        <v>814046.75</v>
      </c>
      <c r="K14" s="26" t="n">
        <v>1200</v>
      </c>
      <c r="L14" s="25" t="n">
        <v>814046.75</v>
      </c>
      <c r="M14" s="27"/>
      <c r="N14" s="27"/>
    </row>
    <row r="15" customFormat="false" ht="15.95" hidden="false" customHeight="true" outlineLevel="0" collapsed="false">
      <c r="A15" s="19" t="n">
        <v>7</v>
      </c>
      <c r="B15" s="23" t="s">
        <v>21</v>
      </c>
      <c r="C15" s="24" t="n">
        <v>14878</v>
      </c>
      <c r="D15" s="25" t="n">
        <v>9632462</v>
      </c>
      <c r="E15" s="26" t="n">
        <v>3720</v>
      </c>
      <c r="F15" s="25" t="n">
        <v>2408115.5</v>
      </c>
      <c r="G15" s="26" t="n">
        <v>3719</v>
      </c>
      <c r="H15" s="25" t="n">
        <v>2408115.5</v>
      </c>
      <c r="I15" s="26" t="n">
        <v>3719</v>
      </c>
      <c r="J15" s="25" t="n">
        <v>2408115.5</v>
      </c>
      <c r="K15" s="26" t="n">
        <v>3720</v>
      </c>
      <c r="L15" s="25" t="n">
        <v>2408115.5</v>
      </c>
      <c r="M15" s="27"/>
      <c r="N15" s="27"/>
    </row>
    <row r="16" customFormat="false" ht="15.95" hidden="false" customHeight="true" outlineLevel="0" collapsed="false">
      <c r="A16" s="19" t="n">
        <v>8</v>
      </c>
      <c r="B16" s="23" t="s">
        <v>22</v>
      </c>
      <c r="C16" s="24" t="n">
        <v>11424</v>
      </c>
      <c r="D16" s="25" t="n">
        <v>7688332</v>
      </c>
      <c r="E16" s="26" t="n">
        <v>2856</v>
      </c>
      <c r="F16" s="25" t="n">
        <v>1922083</v>
      </c>
      <c r="G16" s="26" t="n">
        <v>2856</v>
      </c>
      <c r="H16" s="25" t="n">
        <v>1922083</v>
      </c>
      <c r="I16" s="26" t="n">
        <v>2856</v>
      </c>
      <c r="J16" s="25" t="n">
        <v>1922083</v>
      </c>
      <c r="K16" s="26" t="n">
        <v>2856</v>
      </c>
      <c r="L16" s="25" t="n">
        <v>1922083</v>
      </c>
      <c r="M16" s="27"/>
      <c r="N16" s="27"/>
    </row>
    <row r="17" customFormat="false" ht="15.95" hidden="false" customHeight="true" outlineLevel="0" collapsed="false">
      <c r="A17" s="19" t="n">
        <v>9</v>
      </c>
      <c r="B17" s="23" t="s">
        <v>23</v>
      </c>
      <c r="C17" s="24" t="n">
        <v>25571</v>
      </c>
      <c r="D17" s="25" t="n">
        <v>17133352</v>
      </c>
      <c r="E17" s="26" t="n">
        <v>6393</v>
      </c>
      <c r="F17" s="25" t="n">
        <v>4283338</v>
      </c>
      <c r="G17" s="26" t="n">
        <v>6393</v>
      </c>
      <c r="H17" s="25" t="n">
        <v>4283338</v>
      </c>
      <c r="I17" s="26" t="n">
        <v>6393</v>
      </c>
      <c r="J17" s="25" t="n">
        <v>4283338</v>
      </c>
      <c r="K17" s="26" t="n">
        <v>6392</v>
      </c>
      <c r="L17" s="25" t="n">
        <v>4283338</v>
      </c>
      <c r="M17" s="27"/>
      <c r="N17" s="27"/>
    </row>
    <row r="18" customFormat="false" ht="15.95" hidden="false" customHeight="true" outlineLevel="0" collapsed="false">
      <c r="A18" s="19" t="n">
        <v>10</v>
      </c>
      <c r="B18" s="23" t="s">
        <v>24</v>
      </c>
      <c r="C18" s="24" t="n">
        <v>16023</v>
      </c>
      <c r="D18" s="25" t="n">
        <v>10196984</v>
      </c>
      <c r="E18" s="26" t="n">
        <v>4006</v>
      </c>
      <c r="F18" s="25" t="n">
        <v>2549246</v>
      </c>
      <c r="G18" s="26" t="n">
        <v>4006</v>
      </c>
      <c r="H18" s="25" t="n">
        <v>2549246</v>
      </c>
      <c r="I18" s="26" t="n">
        <v>4006</v>
      </c>
      <c r="J18" s="25" t="n">
        <v>2549246</v>
      </c>
      <c r="K18" s="26" t="n">
        <v>4005</v>
      </c>
      <c r="L18" s="25" t="n">
        <v>2549246</v>
      </c>
      <c r="M18" s="27"/>
      <c r="N18" s="27"/>
    </row>
    <row r="19" customFormat="false" ht="15.95" hidden="false" customHeight="true" outlineLevel="0" collapsed="false">
      <c r="A19" s="19" t="n">
        <v>11</v>
      </c>
      <c r="B19" s="23" t="s">
        <v>25</v>
      </c>
      <c r="C19" s="24" t="n">
        <v>8029</v>
      </c>
      <c r="D19" s="25" t="n">
        <v>5446219</v>
      </c>
      <c r="E19" s="26" t="n">
        <v>2029</v>
      </c>
      <c r="F19" s="25" t="n">
        <v>1361554.75</v>
      </c>
      <c r="G19" s="26" t="n">
        <v>2000</v>
      </c>
      <c r="H19" s="25" t="n">
        <v>1361554.75</v>
      </c>
      <c r="I19" s="26" t="n">
        <v>2000</v>
      </c>
      <c r="J19" s="25" t="n">
        <v>1361554.75</v>
      </c>
      <c r="K19" s="26" t="n">
        <v>2000</v>
      </c>
      <c r="L19" s="25" t="n">
        <v>1361554.75</v>
      </c>
      <c r="M19" s="27"/>
      <c r="N19" s="27"/>
    </row>
    <row r="20" customFormat="false" ht="15.95" hidden="false" customHeight="true" outlineLevel="0" collapsed="false">
      <c r="A20" s="19" t="n">
        <v>12</v>
      </c>
      <c r="B20" s="23" t="s">
        <v>26</v>
      </c>
      <c r="C20" s="24" t="n">
        <v>9095</v>
      </c>
      <c r="D20" s="25" t="n">
        <v>6376855</v>
      </c>
      <c r="E20" s="26" t="n">
        <v>2274</v>
      </c>
      <c r="F20" s="25" t="n">
        <v>1594213.75</v>
      </c>
      <c r="G20" s="26" t="n">
        <v>2274</v>
      </c>
      <c r="H20" s="25" t="n">
        <v>1594213.75</v>
      </c>
      <c r="I20" s="26" t="n">
        <v>2274</v>
      </c>
      <c r="J20" s="25" t="n">
        <v>1594213.75</v>
      </c>
      <c r="K20" s="26" t="n">
        <v>2273</v>
      </c>
      <c r="L20" s="25" t="n">
        <v>1594213.75</v>
      </c>
      <c r="M20" s="27"/>
      <c r="N20" s="27"/>
    </row>
    <row r="21" customFormat="false" ht="15.95" hidden="false" customHeight="true" outlineLevel="0" collapsed="false">
      <c r="A21" s="19" t="n">
        <v>13</v>
      </c>
      <c r="B21" s="23" t="s">
        <v>27</v>
      </c>
      <c r="C21" s="24" t="n">
        <v>8585</v>
      </c>
      <c r="D21" s="25" t="n">
        <v>5632783</v>
      </c>
      <c r="E21" s="26" t="n">
        <v>2146</v>
      </c>
      <c r="F21" s="25" t="n">
        <v>1408195.75</v>
      </c>
      <c r="G21" s="26" t="n">
        <v>2146</v>
      </c>
      <c r="H21" s="25" t="n">
        <v>1408195.75</v>
      </c>
      <c r="I21" s="26" t="n">
        <v>2146</v>
      </c>
      <c r="J21" s="25" t="n">
        <v>1408195.75</v>
      </c>
      <c r="K21" s="26" t="n">
        <v>2147</v>
      </c>
      <c r="L21" s="25" t="n">
        <v>1408195.75</v>
      </c>
      <c r="M21" s="27"/>
      <c r="N21" s="27"/>
    </row>
    <row r="22" customFormat="false" ht="15.95" hidden="false" customHeight="true" outlineLevel="0" collapsed="false">
      <c r="A22" s="19" t="n">
        <v>14</v>
      </c>
      <c r="B22" s="23" t="s">
        <v>28</v>
      </c>
      <c r="C22" s="24" t="n">
        <v>6255</v>
      </c>
      <c r="D22" s="25" t="n">
        <v>4623879</v>
      </c>
      <c r="E22" s="26" t="n">
        <v>2276</v>
      </c>
      <c r="F22" s="25" t="n">
        <v>1224090.75</v>
      </c>
      <c r="G22" s="26" t="n">
        <v>1326</v>
      </c>
      <c r="H22" s="25" t="n">
        <v>1133262.75</v>
      </c>
      <c r="I22" s="26" t="n">
        <v>1326</v>
      </c>
      <c r="J22" s="25" t="n">
        <v>1133262.75</v>
      </c>
      <c r="K22" s="26" t="n">
        <v>1327</v>
      </c>
      <c r="L22" s="25" t="n">
        <v>1133262.75</v>
      </c>
      <c r="M22" s="27"/>
      <c r="N22" s="27"/>
    </row>
    <row r="23" customFormat="false" ht="15.95" hidden="false" customHeight="true" outlineLevel="0" collapsed="false">
      <c r="A23" s="19" t="n">
        <v>15</v>
      </c>
      <c r="B23" s="23" t="s">
        <v>29</v>
      </c>
      <c r="C23" s="24" t="n">
        <v>10291</v>
      </c>
      <c r="D23" s="25" t="n">
        <v>7087982</v>
      </c>
      <c r="E23" s="26" t="n">
        <v>2573</v>
      </c>
      <c r="F23" s="25" t="n">
        <v>1771995.5</v>
      </c>
      <c r="G23" s="26" t="n">
        <v>2573</v>
      </c>
      <c r="H23" s="25" t="n">
        <v>1771995.5</v>
      </c>
      <c r="I23" s="26" t="n">
        <v>2573</v>
      </c>
      <c r="J23" s="25" t="n">
        <v>1771995.5</v>
      </c>
      <c r="K23" s="26" t="n">
        <v>2572</v>
      </c>
      <c r="L23" s="25" t="n">
        <v>1771995.5</v>
      </c>
      <c r="M23" s="27"/>
      <c r="N23" s="27"/>
    </row>
    <row r="24" customFormat="false" ht="15.95" hidden="false" customHeight="true" outlineLevel="0" collapsed="false">
      <c r="A24" s="19" t="n">
        <v>16</v>
      </c>
      <c r="B24" s="23" t="s">
        <v>30</v>
      </c>
      <c r="C24" s="24" t="n">
        <v>6119</v>
      </c>
      <c r="D24" s="25" t="n">
        <v>4076998</v>
      </c>
      <c r="E24" s="26" t="n">
        <v>1530</v>
      </c>
      <c r="F24" s="25" t="n">
        <v>1019249.5</v>
      </c>
      <c r="G24" s="26" t="n">
        <v>1530</v>
      </c>
      <c r="H24" s="25" t="n">
        <v>1019249.5</v>
      </c>
      <c r="I24" s="26" t="n">
        <v>1530</v>
      </c>
      <c r="J24" s="25" t="n">
        <v>1019249.5</v>
      </c>
      <c r="K24" s="26" t="n">
        <v>1529</v>
      </c>
      <c r="L24" s="25" t="n">
        <v>1019249.5</v>
      </c>
      <c r="M24" s="27"/>
      <c r="N24" s="27"/>
    </row>
    <row r="25" customFormat="false" ht="15.95" hidden="false" customHeight="true" outlineLevel="0" collapsed="false">
      <c r="A25" s="19" t="n">
        <v>17</v>
      </c>
      <c r="B25" s="23" t="s">
        <v>31</v>
      </c>
      <c r="C25" s="24" t="n">
        <v>5599</v>
      </c>
      <c r="D25" s="25" t="n">
        <v>3593512</v>
      </c>
      <c r="E25" s="26" t="n">
        <v>1400</v>
      </c>
      <c r="F25" s="25" t="n">
        <v>898378</v>
      </c>
      <c r="G25" s="26" t="n">
        <v>1400</v>
      </c>
      <c r="H25" s="25" t="n">
        <v>898378</v>
      </c>
      <c r="I25" s="26" t="n">
        <v>1400</v>
      </c>
      <c r="J25" s="25" t="n">
        <v>898378</v>
      </c>
      <c r="K25" s="26" t="n">
        <v>1399</v>
      </c>
      <c r="L25" s="25" t="n">
        <v>898378</v>
      </c>
      <c r="M25" s="27"/>
      <c r="N25" s="27"/>
    </row>
    <row r="26" customFormat="false" ht="15.95" hidden="false" customHeight="true" outlineLevel="0" collapsed="false">
      <c r="A26" s="19" t="n">
        <v>18</v>
      </c>
      <c r="B26" s="23" t="s">
        <v>32</v>
      </c>
      <c r="C26" s="24" t="n">
        <v>8312</v>
      </c>
      <c r="D26" s="25" t="n">
        <v>5516197</v>
      </c>
      <c r="E26" s="26" t="n">
        <v>2078</v>
      </c>
      <c r="F26" s="25" t="n">
        <v>1379049.25</v>
      </c>
      <c r="G26" s="26" t="n">
        <v>2078</v>
      </c>
      <c r="H26" s="25" t="n">
        <v>1379049.25</v>
      </c>
      <c r="I26" s="26" t="n">
        <v>2078</v>
      </c>
      <c r="J26" s="25" t="n">
        <v>1379049.25</v>
      </c>
      <c r="K26" s="26" t="n">
        <v>2078</v>
      </c>
      <c r="L26" s="25" t="n">
        <v>1379049.25</v>
      </c>
      <c r="M26" s="27"/>
      <c r="N26" s="27"/>
    </row>
    <row r="27" customFormat="false" ht="15.95" hidden="false" customHeight="true" outlineLevel="0" collapsed="false">
      <c r="A27" s="19" t="n">
        <v>19</v>
      </c>
      <c r="B27" s="23" t="s">
        <v>33</v>
      </c>
      <c r="C27" s="24" t="n">
        <v>3106</v>
      </c>
      <c r="D27" s="25" t="n">
        <v>2156610</v>
      </c>
      <c r="E27" s="26" t="n">
        <v>777</v>
      </c>
      <c r="F27" s="25" t="n">
        <v>539152.5</v>
      </c>
      <c r="G27" s="26" t="n">
        <v>776</v>
      </c>
      <c r="H27" s="25" t="n">
        <v>539152.5</v>
      </c>
      <c r="I27" s="26" t="n">
        <v>776</v>
      </c>
      <c r="J27" s="25" t="n">
        <v>539152.5</v>
      </c>
      <c r="K27" s="26" t="n">
        <v>777</v>
      </c>
      <c r="L27" s="25" t="n">
        <v>539152.5</v>
      </c>
      <c r="M27" s="27"/>
      <c r="N27" s="27"/>
    </row>
    <row r="28" customFormat="false" ht="15.95" hidden="false" customHeight="true" outlineLevel="0" collapsed="false">
      <c r="A28" s="19" t="n">
        <v>20</v>
      </c>
      <c r="B28" s="23" t="s">
        <v>34</v>
      </c>
      <c r="C28" s="24" t="n">
        <v>13579</v>
      </c>
      <c r="D28" s="25" t="n">
        <v>7847460</v>
      </c>
      <c r="E28" s="26" t="n">
        <v>3395</v>
      </c>
      <c r="F28" s="25" t="n">
        <v>1961865</v>
      </c>
      <c r="G28" s="26" t="n">
        <v>3395</v>
      </c>
      <c r="H28" s="25" t="n">
        <v>1961865</v>
      </c>
      <c r="I28" s="26" t="n">
        <v>3395</v>
      </c>
      <c r="J28" s="25" t="n">
        <v>1961865</v>
      </c>
      <c r="K28" s="26" t="n">
        <v>3394</v>
      </c>
      <c r="L28" s="25" t="n">
        <v>1961865</v>
      </c>
      <c r="M28" s="27"/>
      <c r="N28" s="27"/>
    </row>
    <row r="29" customFormat="false" ht="15.95" hidden="false" customHeight="true" outlineLevel="0" collapsed="false">
      <c r="A29" s="19" t="n">
        <v>21</v>
      </c>
      <c r="B29" s="23" t="s">
        <v>35</v>
      </c>
      <c r="C29" s="24" t="n">
        <v>8729</v>
      </c>
      <c r="D29" s="25" t="n">
        <v>6824052</v>
      </c>
      <c r="E29" s="26" t="n">
        <v>2182</v>
      </c>
      <c r="F29" s="25" t="n">
        <v>1706013</v>
      </c>
      <c r="G29" s="26" t="n">
        <v>2182</v>
      </c>
      <c r="H29" s="25" t="n">
        <v>1706013</v>
      </c>
      <c r="I29" s="26" t="n">
        <v>2182</v>
      </c>
      <c r="J29" s="25" t="n">
        <v>1706013</v>
      </c>
      <c r="K29" s="26" t="n">
        <v>2183</v>
      </c>
      <c r="L29" s="25" t="n">
        <v>1706013</v>
      </c>
      <c r="M29" s="27"/>
      <c r="N29" s="27"/>
    </row>
    <row r="30" customFormat="false" ht="15.95" hidden="false" customHeight="true" outlineLevel="0" collapsed="false">
      <c r="A30" s="19" t="n">
        <v>22</v>
      </c>
      <c r="B30" s="23" t="s">
        <v>36</v>
      </c>
      <c r="C30" s="24" t="n">
        <v>14084</v>
      </c>
      <c r="D30" s="25" t="n">
        <v>7926481</v>
      </c>
      <c r="E30" s="26" t="n">
        <v>3521</v>
      </c>
      <c r="F30" s="25" t="n">
        <v>1981620.25</v>
      </c>
      <c r="G30" s="26" t="n">
        <v>3521</v>
      </c>
      <c r="H30" s="25" t="n">
        <v>1981620.25</v>
      </c>
      <c r="I30" s="26" t="n">
        <v>3521</v>
      </c>
      <c r="J30" s="25" t="n">
        <v>1981620.25</v>
      </c>
      <c r="K30" s="26" t="n">
        <v>3521</v>
      </c>
      <c r="L30" s="25" t="n">
        <v>1981620.25</v>
      </c>
      <c r="M30" s="27"/>
      <c r="N30" s="27"/>
    </row>
    <row r="31" customFormat="false" ht="15.95" hidden="false" customHeight="true" outlineLevel="0" collapsed="false">
      <c r="A31" s="19" t="n">
        <v>23</v>
      </c>
      <c r="B31" s="23" t="s">
        <v>37</v>
      </c>
      <c r="C31" s="24" t="n">
        <v>10194</v>
      </c>
      <c r="D31" s="25" t="n">
        <v>6439562</v>
      </c>
      <c r="E31" s="26" t="n">
        <v>2549</v>
      </c>
      <c r="F31" s="25" t="n">
        <v>1609890.5</v>
      </c>
      <c r="G31" s="26" t="n">
        <v>2548</v>
      </c>
      <c r="H31" s="25" t="n">
        <v>1609890.5</v>
      </c>
      <c r="I31" s="26" t="n">
        <v>2548</v>
      </c>
      <c r="J31" s="25" t="n">
        <v>1609890.5</v>
      </c>
      <c r="K31" s="26" t="n">
        <v>2549</v>
      </c>
      <c r="L31" s="25" t="n">
        <v>1609890.5</v>
      </c>
      <c r="M31" s="27"/>
      <c r="N31" s="27"/>
    </row>
    <row r="32" customFormat="false" ht="15.95" hidden="false" customHeight="true" outlineLevel="0" collapsed="false">
      <c r="A32" s="19" t="n">
        <v>24</v>
      </c>
      <c r="B32" s="23" t="s">
        <v>38</v>
      </c>
      <c r="C32" s="24" t="n">
        <v>10080</v>
      </c>
      <c r="D32" s="25" t="n">
        <v>7428240</v>
      </c>
      <c r="E32" s="26" t="n">
        <v>2520</v>
      </c>
      <c r="F32" s="25" t="n">
        <v>1857060</v>
      </c>
      <c r="G32" s="26" t="n">
        <v>2520</v>
      </c>
      <c r="H32" s="25" t="n">
        <v>1857060</v>
      </c>
      <c r="I32" s="26" t="n">
        <v>2520</v>
      </c>
      <c r="J32" s="25" t="n">
        <v>1857060</v>
      </c>
      <c r="K32" s="26" t="n">
        <v>2520</v>
      </c>
      <c r="L32" s="25" t="n">
        <v>1857060</v>
      </c>
      <c r="M32" s="27"/>
      <c r="N32" s="27"/>
    </row>
    <row r="33" customFormat="false" ht="15.95" hidden="false" customHeight="true" outlineLevel="0" collapsed="false">
      <c r="A33" s="19" t="n">
        <v>25</v>
      </c>
      <c r="B33" s="23" t="s">
        <v>39</v>
      </c>
      <c r="C33" s="24" t="n">
        <v>2611</v>
      </c>
      <c r="D33" s="25" t="n">
        <v>1803223</v>
      </c>
      <c r="E33" s="26" t="n">
        <v>653</v>
      </c>
      <c r="F33" s="25" t="n">
        <v>450805.75</v>
      </c>
      <c r="G33" s="26" t="n">
        <v>653</v>
      </c>
      <c r="H33" s="25" t="n">
        <v>450805.75</v>
      </c>
      <c r="I33" s="26" t="n">
        <v>653</v>
      </c>
      <c r="J33" s="25" t="n">
        <v>450805.75</v>
      </c>
      <c r="K33" s="26" t="n">
        <v>652</v>
      </c>
      <c r="L33" s="25" t="n">
        <v>450805.75</v>
      </c>
      <c r="M33" s="27"/>
      <c r="N33" s="27"/>
    </row>
    <row r="34" customFormat="false" ht="32.25" hidden="false" customHeight="true" outlineLevel="0" collapsed="false">
      <c r="A34" s="19" t="n">
        <v>26</v>
      </c>
      <c r="B34" s="23" t="s">
        <v>40</v>
      </c>
      <c r="C34" s="24" t="n">
        <v>11000</v>
      </c>
      <c r="D34" s="25" t="n">
        <v>6167569</v>
      </c>
      <c r="E34" s="26" t="n">
        <v>2750</v>
      </c>
      <c r="F34" s="25" t="n">
        <v>1541892.25</v>
      </c>
      <c r="G34" s="26" t="n">
        <v>2750</v>
      </c>
      <c r="H34" s="25" t="n">
        <v>1541892.25</v>
      </c>
      <c r="I34" s="26" t="n">
        <v>2750</v>
      </c>
      <c r="J34" s="25" t="n">
        <v>1541892.25</v>
      </c>
      <c r="K34" s="26" t="n">
        <v>2750</v>
      </c>
      <c r="L34" s="25" t="n">
        <v>1541892.25</v>
      </c>
      <c r="M34" s="27"/>
      <c r="N34" s="27"/>
    </row>
    <row r="35" customFormat="false" ht="15.95" hidden="false" customHeight="true" outlineLevel="0" collapsed="false">
      <c r="A35" s="19" t="n">
        <v>27</v>
      </c>
      <c r="B35" s="23" t="s">
        <v>41</v>
      </c>
      <c r="C35" s="24" t="n">
        <v>100</v>
      </c>
      <c r="D35" s="25" t="n">
        <v>66227</v>
      </c>
      <c r="E35" s="26" t="n">
        <v>50</v>
      </c>
      <c r="F35" s="25" t="n">
        <v>33113.5</v>
      </c>
      <c r="G35" s="26" t="n">
        <v>25</v>
      </c>
      <c r="H35" s="25" t="n">
        <v>16556.75</v>
      </c>
      <c r="I35" s="26" t="n">
        <v>13</v>
      </c>
      <c r="J35" s="25" t="n">
        <v>8609.51</v>
      </c>
      <c r="K35" s="26" t="n">
        <v>12</v>
      </c>
      <c r="L35" s="25" t="n">
        <v>7947.24</v>
      </c>
      <c r="M35" s="27"/>
      <c r="N35" s="27"/>
    </row>
    <row r="36" customFormat="false" ht="15.95" hidden="false" customHeight="true" outlineLevel="0" collapsed="false">
      <c r="A36" s="19" t="n">
        <v>28</v>
      </c>
      <c r="B36" s="23" t="s">
        <v>42</v>
      </c>
      <c r="C36" s="24" t="n">
        <v>100</v>
      </c>
      <c r="D36" s="25" t="n">
        <v>84409</v>
      </c>
      <c r="E36" s="26" t="n">
        <v>25</v>
      </c>
      <c r="F36" s="25" t="n">
        <v>21102.25</v>
      </c>
      <c r="G36" s="26" t="n">
        <v>25</v>
      </c>
      <c r="H36" s="25" t="n">
        <v>21102.25</v>
      </c>
      <c r="I36" s="26" t="n">
        <v>25</v>
      </c>
      <c r="J36" s="25" t="n">
        <v>21102.25</v>
      </c>
      <c r="K36" s="26" t="n">
        <v>25</v>
      </c>
      <c r="L36" s="25" t="n">
        <v>21102.25</v>
      </c>
      <c r="M36" s="27"/>
      <c r="N36" s="27"/>
    </row>
    <row r="37" customFormat="false" ht="15.95" hidden="false" customHeight="true" outlineLevel="0" collapsed="false">
      <c r="A37" s="19" t="n">
        <v>29</v>
      </c>
      <c r="B37" s="23" t="s">
        <v>43</v>
      </c>
      <c r="C37" s="24" t="n">
        <v>16000</v>
      </c>
      <c r="D37" s="25" t="n">
        <v>11237285</v>
      </c>
      <c r="E37" s="26" t="n">
        <v>4000</v>
      </c>
      <c r="F37" s="25" t="n">
        <v>2809321.25</v>
      </c>
      <c r="G37" s="26" t="n">
        <v>4000</v>
      </c>
      <c r="H37" s="25" t="n">
        <v>2809321.25</v>
      </c>
      <c r="I37" s="26" t="n">
        <v>4000</v>
      </c>
      <c r="J37" s="25" t="n">
        <v>2809321.25</v>
      </c>
      <c r="K37" s="26" t="n">
        <v>4000</v>
      </c>
      <c r="L37" s="25" t="n">
        <v>2809321.25</v>
      </c>
      <c r="M37" s="27"/>
      <c r="N37" s="27"/>
    </row>
    <row r="38" customFormat="false" ht="31.5" hidden="false" customHeight="true" outlineLevel="0" collapsed="false">
      <c r="A38" s="19" t="n">
        <v>30</v>
      </c>
      <c r="B38" s="23" t="s">
        <v>44</v>
      </c>
      <c r="C38" s="24" t="n">
        <v>12</v>
      </c>
      <c r="D38" s="25" t="n">
        <v>8114</v>
      </c>
      <c r="E38" s="26" t="n">
        <v>3</v>
      </c>
      <c r="F38" s="25" t="n">
        <v>2028.5</v>
      </c>
      <c r="G38" s="26" t="n">
        <v>3</v>
      </c>
      <c r="H38" s="25" t="n">
        <v>2028.5</v>
      </c>
      <c r="I38" s="26" t="n">
        <v>3</v>
      </c>
      <c r="J38" s="25" t="n">
        <v>2028.5</v>
      </c>
      <c r="K38" s="26" t="n">
        <v>3</v>
      </c>
      <c r="L38" s="25" t="n">
        <v>2028.5</v>
      </c>
      <c r="M38" s="27"/>
      <c r="N38" s="27"/>
    </row>
    <row r="39" customFormat="false" ht="15.95" hidden="false" customHeight="true" outlineLevel="0" collapsed="false">
      <c r="A39" s="19" t="n">
        <v>31</v>
      </c>
      <c r="B39" s="23" t="s">
        <v>45</v>
      </c>
      <c r="C39" s="24" t="n">
        <v>0</v>
      </c>
      <c r="D39" s="25" t="n">
        <v>0</v>
      </c>
      <c r="E39" s="26" t="n">
        <v>0</v>
      </c>
      <c r="F39" s="25" t="n">
        <v>0</v>
      </c>
      <c r="G39" s="26" t="n">
        <v>0</v>
      </c>
      <c r="H39" s="25" t="n">
        <v>0</v>
      </c>
      <c r="I39" s="26" t="n">
        <v>0</v>
      </c>
      <c r="J39" s="25" t="n">
        <v>0</v>
      </c>
      <c r="K39" s="26" t="n">
        <v>0</v>
      </c>
      <c r="L39" s="25" t="n">
        <v>0</v>
      </c>
      <c r="M39" s="27"/>
      <c r="N39" s="27"/>
    </row>
    <row r="40" customFormat="false" ht="15.95" hidden="false" customHeight="true" outlineLevel="0" collapsed="false">
      <c r="A40" s="19" t="n">
        <v>32</v>
      </c>
      <c r="B40" s="23" t="s">
        <v>46</v>
      </c>
      <c r="C40" s="24" t="n">
        <v>0</v>
      </c>
      <c r="D40" s="25" t="n">
        <v>0</v>
      </c>
      <c r="E40" s="26" t="n">
        <v>0</v>
      </c>
      <c r="F40" s="25" t="n">
        <v>0</v>
      </c>
      <c r="G40" s="26" t="n">
        <v>0</v>
      </c>
      <c r="H40" s="25" t="n">
        <v>0</v>
      </c>
      <c r="I40" s="26" t="n">
        <v>0</v>
      </c>
      <c r="J40" s="25" t="n">
        <v>0</v>
      </c>
      <c r="K40" s="26" t="n">
        <v>0</v>
      </c>
      <c r="L40" s="25" t="n">
        <v>0</v>
      </c>
      <c r="M40" s="27"/>
      <c r="N40" s="27"/>
    </row>
    <row r="41" customFormat="false" ht="15.95" hidden="false" customHeight="true" outlineLevel="0" collapsed="false">
      <c r="A41" s="19" t="n">
        <v>33</v>
      </c>
      <c r="B41" s="23" t="s">
        <v>47</v>
      </c>
      <c r="C41" s="24" t="n">
        <v>120</v>
      </c>
      <c r="D41" s="25" t="n">
        <v>102525</v>
      </c>
      <c r="E41" s="26" t="n">
        <v>31</v>
      </c>
      <c r="F41" s="25" t="n">
        <v>25631.25</v>
      </c>
      <c r="G41" s="26" t="n">
        <v>30</v>
      </c>
      <c r="H41" s="25" t="n">
        <v>25631.25</v>
      </c>
      <c r="I41" s="26" t="n">
        <v>30</v>
      </c>
      <c r="J41" s="25" t="n">
        <v>25631.25</v>
      </c>
      <c r="K41" s="26" t="n">
        <v>29</v>
      </c>
      <c r="L41" s="25" t="n">
        <v>25631.25</v>
      </c>
      <c r="M41" s="27"/>
      <c r="N41" s="27"/>
    </row>
    <row r="42" customFormat="false" ht="15.95" hidden="false" customHeight="true" outlineLevel="0" collapsed="false">
      <c r="A42" s="19" t="n">
        <v>34</v>
      </c>
      <c r="B42" s="23" t="s">
        <v>48</v>
      </c>
      <c r="C42" s="24" t="n">
        <v>0</v>
      </c>
      <c r="D42" s="25"/>
      <c r="E42" s="26" t="n">
        <v>0</v>
      </c>
      <c r="F42" s="25" t="n">
        <v>0</v>
      </c>
      <c r="G42" s="26" t="n">
        <v>0</v>
      </c>
      <c r="H42" s="25" t="n">
        <v>0</v>
      </c>
      <c r="I42" s="26" t="n">
        <v>0</v>
      </c>
      <c r="J42" s="25" t="n">
        <v>0</v>
      </c>
      <c r="K42" s="26" t="n">
        <v>0</v>
      </c>
      <c r="L42" s="25" t="n">
        <v>0</v>
      </c>
      <c r="M42" s="27"/>
      <c r="N42" s="27"/>
    </row>
    <row r="43" customFormat="false" ht="15.95" hidden="false" customHeight="true" outlineLevel="0" collapsed="false">
      <c r="A43" s="19" t="n">
        <v>35</v>
      </c>
      <c r="B43" s="23" t="s">
        <v>49</v>
      </c>
      <c r="C43" s="24" t="n">
        <v>0</v>
      </c>
      <c r="D43" s="25" t="n">
        <v>0</v>
      </c>
      <c r="E43" s="26" t="n">
        <v>0</v>
      </c>
      <c r="F43" s="25" t="n">
        <v>0</v>
      </c>
      <c r="G43" s="26" t="n">
        <v>0</v>
      </c>
      <c r="H43" s="25" t="n">
        <v>0</v>
      </c>
      <c r="I43" s="26" t="n">
        <v>0</v>
      </c>
      <c r="J43" s="25" t="n">
        <v>0</v>
      </c>
      <c r="K43" s="26" t="n">
        <v>0</v>
      </c>
      <c r="L43" s="25" t="n">
        <v>0</v>
      </c>
      <c r="M43" s="27"/>
      <c r="N43" s="27"/>
    </row>
    <row r="44" customFormat="false" ht="15.95" hidden="false" customHeight="true" outlineLevel="0" collapsed="false">
      <c r="A44" s="19" t="n">
        <v>36</v>
      </c>
      <c r="B44" s="23" t="s">
        <v>50</v>
      </c>
      <c r="C44" s="24"/>
      <c r="D44" s="25"/>
      <c r="E44" s="26" t="n">
        <v>0</v>
      </c>
      <c r="F44" s="25" t="n">
        <v>0</v>
      </c>
      <c r="G44" s="26" t="n">
        <v>0</v>
      </c>
      <c r="H44" s="25" t="n">
        <v>0</v>
      </c>
      <c r="I44" s="26" t="n">
        <v>0</v>
      </c>
      <c r="J44" s="25" t="n">
        <v>0</v>
      </c>
      <c r="K44" s="26" t="n">
        <v>0</v>
      </c>
      <c r="L44" s="25" t="n">
        <v>0</v>
      </c>
      <c r="M44" s="27"/>
      <c r="N44" s="27"/>
    </row>
    <row r="45" customFormat="false" ht="15.95" hidden="false" customHeight="true" outlineLevel="0" collapsed="false">
      <c r="A45" s="19" t="n">
        <v>37</v>
      </c>
      <c r="B45" s="23" t="s">
        <v>51</v>
      </c>
      <c r="C45" s="24" t="n">
        <v>315</v>
      </c>
      <c r="D45" s="25" t="n">
        <v>172909</v>
      </c>
      <c r="E45" s="26" t="n">
        <v>79</v>
      </c>
      <c r="F45" s="25" t="n">
        <v>43227.25</v>
      </c>
      <c r="G45" s="26" t="n">
        <v>79</v>
      </c>
      <c r="H45" s="25" t="n">
        <v>43227.25</v>
      </c>
      <c r="I45" s="26" t="n">
        <v>79</v>
      </c>
      <c r="J45" s="25" t="n">
        <v>43227.25</v>
      </c>
      <c r="K45" s="26" t="n">
        <v>78</v>
      </c>
      <c r="L45" s="25" t="n">
        <v>43227.25</v>
      </c>
      <c r="M45" s="27"/>
      <c r="N45" s="27"/>
    </row>
    <row r="46" customFormat="false" ht="15.95" hidden="false" customHeight="true" outlineLevel="0" collapsed="false">
      <c r="A46" s="19" t="n">
        <v>38</v>
      </c>
      <c r="B46" s="23" t="s">
        <v>52</v>
      </c>
      <c r="C46" s="24"/>
      <c r="D46" s="25"/>
      <c r="E46" s="26" t="n">
        <v>0</v>
      </c>
      <c r="F46" s="25" t="n">
        <v>0</v>
      </c>
      <c r="G46" s="26" t="n">
        <v>0</v>
      </c>
      <c r="H46" s="25" t="n">
        <v>0</v>
      </c>
      <c r="I46" s="26" t="n">
        <v>0</v>
      </c>
      <c r="J46" s="25" t="n">
        <v>0</v>
      </c>
      <c r="K46" s="26" t="n">
        <v>0</v>
      </c>
      <c r="L46" s="25" t="n">
        <v>0</v>
      </c>
      <c r="M46" s="27"/>
      <c r="N46" s="27"/>
    </row>
    <row r="47" customFormat="false" ht="15.95" hidden="false" customHeight="true" outlineLevel="0" collapsed="false">
      <c r="A47" s="19" t="n">
        <v>39</v>
      </c>
      <c r="B47" s="23" t="s">
        <v>53</v>
      </c>
      <c r="C47" s="24" t="n">
        <v>10201</v>
      </c>
      <c r="D47" s="25" t="n">
        <v>5417279</v>
      </c>
      <c r="E47" s="26" t="n">
        <v>2550</v>
      </c>
      <c r="F47" s="25" t="n">
        <v>1354319.75</v>
      </c>
      <c r="G47" s="26" t="n">
        <v>2550</v>
      </c>
      <c r="H47" s="25" t="n">
        <v>1354319.75</v>
      </c>
      <c r="I47" s="26" t="n">
        <v>2550</v>
      </c>
      <c r="J47" s="25" t="n">
        <v>1354319.75</v>
      </c>
      <c r="K47" s="26" t="n">
        <v>2551</v>
      </c>
      <c r="L47" s="25" t="n">
        <v>1354319.75</v>
      </c>
      <c r="M47" s="27"/>
      <c r="N47" s="27"/>
    </row>
    <row r="48" customFormat="false" ht="15.95" hidden="false" customHeight="true" outlineLevel="0" collapsed="false">
      <c r="A48" s="19" t="n">
        <v>40</v>
      </c>
      <c r="B48" s="23" t="s">
        <v>54</v>
      </c>
      <c r="C48" s="24" t="n">
        <v>14277</v>
      </c>
      <c r="D48" s="25" t="n">
        <v>7866926</v>
      </c>
      <c r="E48" s="26" t="n">
        <v>4180</v>
      </c>
      <c r="F48" s="25" t="n">
        <v>1966731.5</v>
      </c>
      <c r="G48" s="26" t="n">
        <v>3366</v>
      </c>
      <c r="H48" s="25" t="n">
        <v>1966731.5</v>
      </c>
      <c r="I48" s="26" t="n">
        <v>3366</v>
      </c>
      <c r="J48" s="25" t="n">
        <v>1966731.5</v>
      </c>
      <c r="K48" s="26" t="n">
        <v>3365</v>
      </c>
      <c r="L48" s="25" t="n">
        <v>1966731.5</v>
      </c>
      <c r="M48" s="27"/>
      <c r="N48" s="27"/>
    </row>
    <row r="49" customFormat="false" ht="15.95" hidden="false" customHeight="true" outlineLevel="0" collapsed="false">
      <c r="A49" s="19" t="n">
        <v>41</v>
      </c>
      <c r="B49" s="23" t="s">
        <v>55</v>
      </c>
      <c r="C49" s="24" t="n">
        <v>46000</v>
      </c>
      <c r="D49" s="25" t="n">
        <v>22665918</v>
      </c>
      <c r="E49" s="26" t="n">
        <v>18120</v>
      </c>
      <c r="F49" s="25" t="n">
        <v>8869272.26</v>
      </c>
      <c r="G49" s="26" t="n">
        <v>8000</v>
      </c>
      <c r="H49" s="25" t="n">
        <v>3941898.78</v>
      </c>
      <c r="I49" s="26" t="n">
        <v>6000</v>
      </c>
      <c r="J49" s="25" t="n">
        <v>2956424.09</v>
      </c>
      <c r="K49" s="26" t="n">
        <v>13880</v>
      </c>
      <c r="L49" s="25" t="n">
        <v>6898322.87</v>
      </c>
      <c r="M49" s="27"/>
      <c r="N49" s="27"/>
    </row>
    <row r="50" customFormat="false" ht="15.95" hidden="false" customHeight="true" outlineLevel="0" collapsed="false">
      <c r="A50" s="19" t="n">
        <v>42</v>
      </c>
      <c r="B50" s="23" t="s">
        <v>56</v>
      </c>
      <c r="C50" s="24" t="n">
        <v>55750</v>
      </c>
      <c r="D50" s="25" t="n">
        <v>34947541</v>
      </c>
      <c r="E50" s="26" t="n">
        <v>16438</v>
      </c>
      <c r="F50" s="25" t="n">
        <v>10304353</v>
      </c>
      <c r="G50" s="26" t="n">
        <v>13938</v>
      </c>
      <c r="H50" s="25" t="n">
        <v>8737198.68</v>
      </c>
      <c r="I50" s="26" t="n">
        <v>11438</v>
      </c>
      <c r="J50" s="25" t="n">
        <v>7170044.38</v>
      </c>
      <c r="K50" s="26" t="n">
        <v>13936</v>
      </c>
      <c r="L50" s="25" t="n">
        <v>8735944.94</v>
      </c>
      <c r="M50" s="27"/>
      <c r="N50" s="27"/>
    </row>
    <row r="51" customFormat="false" ht="15.95" hidden="false" customHeight="true" outlineLevel="0" collapsed="false">
      <c r="A51" s="19" t="n">
        <v>43</v>
      </c>
      <c r="B51" s="23" t="s">
        <v>57</v>
      </c>
      <c r="C51" s="24" t="n">
        <v>58347</v>
      </c>
      <c r="D51" s="25" t="n">
        <v>36280884</v>
      </c>
      <c r="E51" s="26" t="n">
        <v>14587</v>
      </c>
      <c r="F51" s="25" t="n">
        <v>9070221</v>
      </c>
      <c r="G51" s="26" t="n">
        <v>14587</v>
      </c>
      <c r="H51" s="25" t="n">
        <v>9070221</v>
      </c>
      <c r="I51" s="26" t="n">
        <v>14587</v>
      </c>
      <c r="J51" s="25" t="n">
        <v>9070221</v>
      </c>
      <c r="K51" s="26" t="n">
        <v>14586</v>
      </c>
      <c r="L51" s="25" t="n">
        <v>9070221</v>
      </c>
      <c r="M51" s="27"/>
      <c r="N51" s="27"/>
    </row>
    <row r="52" customFormat="false" ht="15.95" hidden="false" customHeight="true" outlineLevel="0" collapsed="false">
      <c r="A52" s="19" t="n">
        <v>44</v>
      </c>
      <c r="B52" s="23" t="s">
        <v>58</v>
      </c>
      <c r="C52" s="24" t="n">
        <v>0</v>
      </c>
      <c r="D52" s="25" t="n">
        <v>0</v>
      </c>
      <c r="E52" s="26" t="n">
        <v>0</v>
      </c>
      <c r="F52" s="25" t="n">
        <v>0</v>
      </c>
      <c r="G52" s="26" t="n">
        <v>0</v>
      </c>
      <c r="H52" s="25" t="n">
        <v>0</v>
      </c>
      <c r="I52" s="26" t="n">
        <v>0</v>
      </c>
      <c r="J52" s="25" t="n">
        <v>0</v>
      </c>
      <c r="K52" s="26" t="n">
        <v>0</v>
      </c>
      <c r="L52" s="25" t="n">
        <v>0</v>
      </c>
      <c r="M52" s="27"/>
      <c r="N52" s="27"/>
    </row>
    <row r="53" customFormat="false" ht="15.95" hidden="false" customHeight="true" outlineLevel="0" collapsed="false">
      <c r="A53" s="19" t="n">
        <v>45</v>
      </c>
      <c r="B53" s="23" t="s">
        <v>59</v>
      </c>
      <c r="C53" s="24" t="n">
        <v>0</v>
      </c>
      <c r="D53" s="25" t="n">
        <v>0</v>
      </c>
      <c r="E53" s="26" t="n">
        <v>0</v>
      </c>
      <c r="F53" s="25" t="n">
        <v>0</v>
      </c>
      <c r="G53" s="26" t="n">
        <v>0</v>
      </c>
      <c r="H53" s="25" t="n">
        <v>0</v>
      </c>
      <c r="I53" s="26" t="n">
        <v>0</v>
      </c>
      <c r="J53" s="25" t="n">
        <v>0</v>
      </c>
      <c r="K53" s="26" t="n">
        <v>0</v>
      </c>
      <c r="L53" s="25" t="n">
        <v>0</v>
      </c>
      <c r="M53" s="27"/>
      <c r="N53" s="27"/>
    </row>
    <row r="54" customFormat="false" ht="15.95" hidden="false" customHeight="true" outlineLevel="0" collapsed="false">
      <c r="A54" s="19" t="n">
        <v>46</v>
      </c>
      <c r="B54" s="23" t="s">
        <v>60</v>
      </c>
      <c r="C54" s="24" t="n">
        <v>12000</v>
      </c>
      <c r="D54" s="25" t="n">
        <v>5876223</v>
      </c>
      <c r="E54" s="26" t="n">
        <v>4832</v>
      </c>
      <c r="F54" s="25" t="n">
        <v>2366159.13</v>
      </c>
      <c r="G54" s="26" t="n">
        <v>3010</v>
      </c>
      <c r="H54" s="25" t="n">
        <v>1473952.6</v>
      </c>
      <c r="I54" s="26" t="n">
        <v>1908</v>
      </c>
      <c r="J54" s="25" t="n">
        <v>934319.46</v>
      </c>
      <c r="K54" s="26" t="n">
        <v>2250</v>
      </c>
      <c r="L54" s="25" t="n">
        <v>1101791.81</v>
      </c>
      <c r="M54" s="27"/>
      <c r="N54" s="27"/>
    </row>
    <row r="55" customFormat="false" ht="15.95" hidden="false" customHeight="true" outlineLevel="0" collapsed="false">
      <c r="A55" s="19" t="n">
        <v>47</v>
      </c>
      <c r="B55" s="23" t="s">
        <v>61</v>
      </c>
      <c r="C55" s="24" t="n">
        <v>1520</v>
      </c>
      <c r="D55" s="25" t="n">
        <v>713850</v>
      </c>
      <c r="E55" s="26" t="n">
        <v>380</v>
      </c>
      <c r="F55" s="25" t="n">
        <v>212514.06</v>
      </c>
      <c r="G55" s="26" t="n">
        <v>380</v>
      </c>
      <c r="H55" s="25" t="n">
        <v>167111.98</v>
      </c>
      <c r="I55" s="26" t="n">
        <v>380</v>
      </c>
      <c r="J55" s="25" t="n">
        <v>167111.98</v>
      </c>
      <c r="K55" s="26" t="n">
        <v>380</v>
      </c>
      <c r="L55" s="25" t="n">
        <v>167111.98</v>
      </c>
      <c r="M55" s="27"/>
      <c r="N55" s="27"/>
    </row>
    <row r="56" customFormat="false" ht="15.95" hidden="false" customHeight="true" outlineLevel="0" collapsed="false">
      <c r="A56" s="19" t="n">
        <v>48</v>
      </c>
      <c r="B56" s="23" t="s">
        <v>62</v>
      </c>
      <c r="C56" s="24" t="n">
        <v>24462</v>
      </c>
      <c r="D56" s="25" t="n">
        <v>14210563</v>
      </c>
      <c r="E56" s="26" t="n">
        <v>6116</v>
      </c>
      <c r="F56" s="25" t="n">
        <v>3552640.75</v>
      </c>
      <c r="G56" s="26" t="n">
        <v>6115</v>
      </c>
      <c r="H56" s="25" t="n">
        <v>3552640.75</v>
      </c>
      <c r="I56" s="26" t="n">
        <v>6115</v>
      </c>
      <c r="J56" s="25" t="n">
        <v>3552640.75</v>
      </c>
      <c r="K56" s="26" t="n">
        <v>6116</v>
      </c>
      <c r="L56" s="25" t="n">
        <v>3552640.75</v>
      </c>
      <c r="M56" s="27"/>
      <c r="N56" s="27"/>
    </row>
    <row r="57" customFormat="false" ht="15.95" hidden="false" customHeight="true" outlineLevel="0" collapsed="false">
      <c r="A57" s="19" t="n">
        <v>49</v>
      </c>
      <c r="B57" s="23" t="s">
        <v>63</v>
      </c>
      <c r="C57" s="24" t="n">
        <v>175</v>
      </c>
      <c r="D57" s="25" t="n">
        <v>105392</v>
      </c>
      <c r="E57" s="26" t="n">
        <v>44</v>
      </c>
      <c r="F57" s="25" t="n">
        <v>26348</v>
      </c>
      <c r="G57" s="26" t="n">
        <v>44</v>
      </c>
      <c r="H57" s="25" t="n">
        <v>26348</v>
      </c>
      <c r="I57" s="26" t="n">
        <v>44</v>
      </c>
      <c r="J57" s="25" t="n">
        <v>26348</v>
      </c>
      <c r="K57" s="26" t="n">
        <v>43</v>
      </c>
      <c r="L57" s="25" t="n">
        <v>26348</v>
      </c>
      <c r="M57" s="27"/>
      <c r="N57" s="27"/>
    </row>
    <row r="58" customFormat="false" ht="15.95" hidden="false" customHeight="true" outlineLevel="0" collapsed="false">
      <c r="A58" s="19" t="n">
        <v>50</v>
      </c>
      <c r="B58" s="23" t="s">
        <v>64</v>
      </c>
      <c r="C58" s="24" t="n">
        <v>4133</v>
      </c>
      <c r="D58" s="25" t="n">
        <v>2478566</v>
      </c>
      <c r="E58" s="26" t="n">
        <v>1033</v>
      </c>
      <c r="F58" s="25" t="n">
        <v>619641.5</v>
      </c>
      <c r="G58" s="26" t="n">
        <v>1033</v>
      </c>
      <c r="H58" s="25" t="n">
        <v>619641.5</v>
      </c>
      <c r="I58" s="26" t="n">
        <v>1033</v>
      </c>
      <c r="J58" s="25" t="n">
        <v>619641.5</v>
      </c>
      <c r="K58" s="26" t="n">
        <v>1034</v>
      </c>
      <c r="L58" s="25" t="n">
        <v>619641.5</v>
      </c>
      <c r="M58" s="27"/>
      <c r="N58" s="27"/>
    </row>
    <row r="59" customFormat="false" ht="15.95" hidden="false" customHeight="true" outlineLevel="0" collapsed="false">
      <c r="A59" s="19" t="n">
        <v>51</v>
      </c>
      <c r="B59" s="23" t="s">
        <v>65</v>
      </c>
      <c r="C59" s="24"/>
      <c r="D59" s="25"/>
      <c r="E59" s="26" t="n">
        <v>0</v>
      </c>
      <c r="F59" s="25" t="n">
        <v>0</v>
      </c>
      <c r="G59" s="26" t="n">
        <v>0</v>
      </c>
      <c r="H59" s="25" t="n">
        <v>0</v>
      </c>
      <c r="I59" s="26" t="n">
        <v>0</v>
      </c>
      <c r="J59" s="25" t="n">
        <v>0</v>
      </c>
      <c r="K59" s="26" t="n">
        <v>0</v>
      </c>
      <c r="L59" s="25" t="n">
        <v>0</v>
      </c>
      <c r="M59" s="27"/>
      <c r="N59" s="27"/>
    </row>
    <row r="60" customFormat="false" ht="15.95" hidden="false" customHeight="true" outlineLevel="0" collapsed="false">
      <c r="A60" s="19" t="n">
        <v>52</v>
      </c>
      <c r="B60" s="23" t="s">
        <v>66</v>
      </c>
      <c r="C60" s="24" t="n">
        <v>5</v>
      </c>
      <c r="D60" s="25" t="n">
        <v>1727</v>
      </c>
      <c r="E60" s="26" t="n">
        <v>1</v>
      </c>
      <c r="F60" s="25" t="n">
        <v>431.75</v>
      </c>
      <c r="G60" s="26" t="n">
        <v>1</v>
      </c>
      <c r="H60" s="25" t="n">
        <v>431.75</v>
      </c>
      <c r="I60" s="26" t="n">
        <v>1</v>
      </c>
      <c r="J60" s="25" t="n">
        <v>431.75</v>
      </c>
      <c r="K60" s="26" t="n">
        <v>2</v>
      </c>
      <c r="L60" s="25" t="n">
        <v>431.75</v>
      </c>
      <c r="M60" s="27"/>
      <c r="N60" s="27"/>
    </row>
    <row r="61" customFormat="false" ht="15.95" hidden="false" customHeight="true" outlineLevel="0" collapsed="false">
      <c r="A61" s="19" t="n">
        <v>53</v>
      </c>
      <c r="B61" s="23" t="s">
        <v>67</v>
      </c>
      <c r="C61" s="24"/>
      <c r="D61" s="25"/>
      <c r="E61" s="26" t="n">
        <v>0</v>
      </c>
      <c r="F61" s="25" t="n">
        <v>0</v>
      </c>
      <c r="G61" s="26" t="n">
        <v>0</v>
      </c>
      <c r="H61" s="25" t="n">
        <v>0</v>
      </c>
      <c r="I61" s="26" t="n">
        <v>0</v>
      </c>
      <c r="J61" s="25" t="n">
        <v>0</v>
      </c>
      <c r="K61" s="26" t="n">
        <v>0</v>
      </c>
      <c r="L61" s="25" t="n">
        <v>0</v>
      </c>
      <c r="M61" s="27"/>
      <c r="N61" s="27"/>
    </row>
    <row r="62" customFormat="false" ht="15.95" hidden="false" customHeight="true" outlineLevel="0" collapsed="false">
      <c r="A62" s="19" t="n">
        <v>54</v>
      </c>
      <c r="B62" s="23" t="s">
        <v>68</v>
      </c>
      <c r="C62" s="24"/>
      <c r="D62" s="25"/>
      <c r="E62" s="26" t="n">
        <v>0</v>
      </c>
      <c r="F62" s="25" t="n">
        <v>0</v>
      </c>
      <c r="G62" s="26" t="n">
        <v>0</v>
      </c>
      <c r="H62" s="25" t="n">
        <v>0</v>
      </c>
      <c r="I62" s="26" t="n">
        <v>0</v>
      </c>
      <c r="J62" s="25" t="n">
        <v>0</v>
      </c>
      <c r="K62" s="26" t="n">
        <v>0</v>
      </c>
      <c r="L62" s="25" t="n">
        <v>0</v>
      </c>
      <c r="M62" s="27"/>
      <c r="N62" s="27"/>
    </row>
    <row r="63" customFormat="false" ht="15.95" hidden="false" customHeight="true" outlineLevel="0" collapsed="false">
      <c r="A63" s="19" t="n">
        <v>55</v>
      </c>
      <c r="B63" s="23" t="s">
        <v>69</v>
      </c>
      <c r="C63" s="24"/>
      <c r="D63" s="25"/>
      <c r="E63" s="26" t="n">
        <v>0</v>
      </c>
      <c r="F63" s="25" t="n">
        <v>0</v>
      </c>
      <c r="G63" s="26" t="n">
        <v>0</v>
      </c>
      <c r="H63" s="25" t="n">
        <v>0</v>
      </c>
      <c r="I63" s="26" t="n">
        <v>0</v>
      </c>
      <c r="J63" s="25" t="n">
        <v>0</v>
      </c>
      <c r="K63" s="26" t="n">
        <v>0</v>
      </c>
      <c r="L63" s="25" t="n">
        <v>0</v>
      </c>
      <c r="M63" s="27"/>
      <c r="N63" s="27"/>
    </row>
    <row r="64" customFormat="false" ht="15.95" hidden="false" customHeight="true" outlineLevel="0" collapsed="false">
      <c r="A64" s="19" t="n">
        <v>56</v>
      </c>
      <c r="B64" s="23" t="s">
        <v>70</v>
      </c>
      <c r="C64" s="24"/>
      <c r="D64" s="25"/>
      <c r="E64" s="26" t="n">
        <v>0</v>
      </c>
      <c r="F64" s="25" t="n">
        <v>0</v>
      </c>
      <c r="G64" s="26" t="n">
        <v>0</v>
      </c>
      <c r="H64" s="25" t="n">
        <v>0</v>
      </c>
      <c r="I64" s="26" t="n">
        <v>0</v>
      </c>
      <c r="J64" s="25" t="n">
        <v>0</v>
      </c>
      <c r="K64" s="26" t="n">
        <v>0</v>
      </c>
      <c r="L64" s="25" t="n">
        <v>0</v>
      </c>
      <c r="M64" s="27"/>
      <c r="N64" s="27"/>
    </row>
    <row r="65" customFormat="false" ht="15.95" hidden="false" customHeight="true" outlineLevel="0" collapsed="false">
      <c r="A65" s="19" t="n">
        <v>57</v>
      </c>
      <c r="B65" s="23" t="s">
        <v>71</v>
      </c>
      <c r="C65" s="24"/>
      <c r="D65" s="25"/>
      <c r="E65" s="26" t="n">
        <v>0</v>
      </c>
      <c r="F65" s="25" t="n">
        <v>0</v>
      </c>
      <c r="G65" s="26" t="n">
        <v>0</v>
      </c>
      <c r="H65" s="25" t="n">
        <v>0</v>
      </c>
      <c r="I65" s="26" t="n">
        <v>0</v>
      </c>
      <c r="J65" s="25" t="n">
        <v>0</v>
      </c>
      <c r="K65" s="26" t="n">
        <v>0</v>
      </c>
      <c r="L65" s="25" t="n">
        <v>0</v>
      </c>
      <c r="M65" s="27"/>
      <c r="N65" s="27"/>
    </row>
    <row r="66" customFormat="false" ht="15.95" hidden="false" customHeight="true" outlineLevel="0" collapsed="false">
      <c r="A66" s="19" t="n">
        <v>58</v>
      </c>
      <c r="B66" s="23" t="s">
        <v>72</v>
      </c>
      <c r="C66" s="24"/>
      <c r="D66" s="25"/>
      <c r="E66" s="26" t="n">
        <v>0</v>
      </c>
      <c r="F66" s="25" t="n">
        <v>0</v>
      </c>
      <c r="G66" s="26" t="n">
        <v>0</v>
      </c>
      <c r="H66" s="25" t="n">
        <v>0</v>
      </c>
      <c r="I66" s="26" t="n">
        <v>0</v>
      </c>
      <c r="J66" s="25" t="n">
        <v>0</v>
      </c>
      <c r="K66" s="26" t="n">
        <v>0</v>
      </c>
      <c r="L66" s="25" t="n">
        <v>0</v>
      </c>
      <c r="M66" s="27"/>
      <c r="N66" s="27"/>
    </row>
    <row r="67" customFormat="false" ht="15.95" hidden="false" customHeight="true" outlineLevel="0" collapsed="false">
      <c r="A67" s="19" t="n">
        <v>59</v>
      </c>
      <c r="B67" s="23" t="s">
        <v>73</v>
      </c>
      <c r="C67" s="24" t="n">
        <v>100</v>
      </c>
      <c r="D67" s="25" t="n">
        <v>37006</v>
      </c>
      <c r="E67" s="26" t="n">
        <v>25</v>
      </c>
      <c r="F67" s="25" t="n">
        <v>9251.5</v>
      </c>
      <c r="G67" s="26" t="n">
        <v>25</v>
      </c>
      <c r="H67" s="25" t="n">
        <v>9251.5</v>
      </c>
      <c r="I67" s="26" t="n">
        <v>25</v>
      </c>
      <c r="J67" s="25" t="n">
        <v>9251.5</v>
      </c>
      <c r="K67" s="26" t="n">
        <v>25</v>
      </c>
      <c r="L67" s="25" t="n">
        <v>9251.5</v>
      </c>
      <c r="M67" s="27"/>
      <c r="N67" s="27"/>
    </row>
    <row r="68" customFormat="false" ht="15.95" hidden="false" customHeight="true" outlineLevel="0" collapsed="false">
      <c r="A68" s="19" t="n">
        <v>60</v>
      </c>
      <c r="B68" s="23" t="s">
        <v>74</v>
      </c>
      <c r="C68" s="24"/>
      <c r="D68" s="25"/>
      <c r="E68" s="26" t="n">
        <v>0</v>
      </c>
      <c r="F68" s="25" t="n">
        <v>0</v>
      </c>
      <c r="G68" s="26" t="n">
        <v>0</v>
      </c>
      <c r="H68" s="25" t="n">
        <v>0</v>
      </c>
      <c r="I68" s="26" t="n">
        <v>0</v>
      </c>
      <c r="J68" s="25" t="n">
        <v>0</v>
      </c>
      <c r="K68" s="26" t="n">
        <v>0</v>
      </c>
      <c r="L68" s="25" t="n">
        <v>0</v>
      </c>
      <c r="M68" s="27"/>
      <c r="N68" s="27"/>
    </row>
    <row r="69" customFormat="false" ht="15.95" hidden="false" customHeight="true" outlineLevel="0" collapsed="false">
      <c r="A69" s="19" t="n">
        <v>61</v>
      </c>
      <c r="B69" s="23" t="s">
        <v>75</v>
      </c>
      <c r="C69" s="24"/>
      <c r="D69" s="25"/>
      <c r="E69" s="26" t="n">
        <v>0</v>
      </c>
      <c r="F69" s="25" t="n">
        <v>0</v>
      </c>
      <c r="G69" s="26" t="n">
        <v>0</v>
      </c>
      <c r="H69" s="25" t="n">
        <v>0</v>
      </c>
      <c r="I69" s="26" t="n">
        <v>0</v>
      </c>
      <c r="J69" s="25" t="n">
        <v>0</v>
      </c>
      <c r="K69" s="26" t="n">
        <v>0</v>
      </c>
      <c r="L69" s="25" t="n">
        <v>0</v>
      </c>
      <c r="M69" s="27"/>
      <c r="N69" s="27"/>
    </row>
    <row r="70" customFormat="false" ht="32.25" hidden="false" customHeight="true" outlineLevel="0" collapsed="false">
      <c r="A70" s="19" t="n">
        <v>62</v>
      </c>
      <c r="B70" s="23" t="s">
        <v>76</v>
      </c>
      <c r="C70" s="24"/>
      <c r="D70" s="25"/>
      <c r="E70" s="26" t="n">
        <v>0</v>
      </c>
      <c r="F70" s="25" t="n">
        <v>0</v>
      </c>
      <c r="G70" s="26" t="n">
        <v>0</v>
      </c>
      <c r="H70" s="25" t="n">
        <v>0</v>
      </c>
      <c r="I70" s="26" t="n">
        <v>0</v>
      </c>
      <c r="J70" s="25" t="n">
        <v>0</v>
      </c>
      <c r="K70" s="26" t="n">
        <v>0</v>
      </c>
      <c r="L70" s="25" t="n">
        <v>0</v>
      </c>
      <c r="M70" s="27"/>
      <c r="N70" s="27"/>
    </row>
    <row r="71" customFormat="false" ht="15.95" hidden="false" customHeight="true" outlineLevel="0" collapsed="false">
      <c r="A71" s="19" t="n">
        <v>63</v>
      </c>
      <c r="B71" s="23" t="s">
        <v>77</v>
      </c>
      <c r="C71" s="24"/>
      <c r="D71" s="25"/>
      <c r="E71" s="26" t="n">
        <v>0</v>
      </c>
      <c r="F71" s="25" t="n">
        <v>0</v>
      </c>
      <c r="G71" s="26" t="n">
        <v>0</v>
      </c>
      <c r="H71" s="25" t="n">
        <v>0</v>
      </c>
      <c r="I71" s="26" t="n">
        <v>0</v>
      </c>
      <c r="J71" s="25" t="n">
        <v>0</v>
      </c>
      <c r="K71" s="26" t="n">
        <v>0</v>
      </c>
      <c r="L71" s="25" t="n">
        <v>0</v>
      </c>
      <c r="M71" s="27"/>
      <c r="N71" s="27"/>
    </row>
    <row r="72" customFormat="false" ht="15.95" hidden="false" customHeight="true" outlineLevel="0" collapsed="false">
      <c r="A72" s="19" t="n">
        <v>64</v>
      </c>
      <c r="B72" s="23" t="s">
        <v>78</v>
      </c>
      <c r="C72" s="24"/>
      <c r="D72" s="25"/>
      <c r="E72" s="26" t="n">
        <v>0</v>
      </c>
      <c r="F72" s="25" t="n">
        <v>0</v>
      </c>
      <c r="G72" s="26" t="n">
        <v>0</v>
      </c>
      <c r="H72" s="25" t="n">
        <v>0</v>
      </c>
      <c r="I72" s="26" t="n">
        <v>0</v>
      </c>
      <c r="J72" s="25" t="n">
        <v>0</v>
      </c>
      <c r="K72" s="26" t="n">
        <v>0</v>
      </c>
      <c r="L72" s="25" t="n">
        <v>0</v>
      </c>
      <c r="M72" s="27"/>
      <c r="N72" s="27"/>
    </row>
    <row r="73" customFormat="false" ht="15.95" hidden="false" customHeight="true" outlineLevel="0" collapsed="false">
      <c r="A73" s="19" t="n">
        <v>65</v>
      </c>
      <c r="B73" s="23" t="s">
        <v>79</v>
      </c>
      <c r="C73" s="24"/>
      <c r="D73" s="25"/>
      <c r="E73" s="26" t="n">
        <v>0</v>
      </c>
      <c r="F73" s="25" t="n">
        <v>0</v>
      </c>
      <c r="G73" s="26" t="n">
        <v>0</v>
      </c>
      <c r="H73" s="25" t="n">
        <v>0</v>
      </c>
      <c r="I73" s="26" t="n">
        <v>0</v>
      </c>
      <c r="J73" s="25" t="n">
        <v>0</v>
      </c>
      <c r="K73" s="26" t="n">
        <v>0</v>
      </c>
      <c r="L73" s="25" t="n">
        <v>0</v>
      </c>
      <c r="M73" s="27"/>
      <c r="N73" s="27"/>
      <c r="O73" s="28"/>
      <c r="P73" s="28"/>
    </row>
    <row r="74" customFormat="false" ht="15.95" hidden="false" customHeight="true" outlineLevel="0" collapsed="false">
      <c r="A74" s="19" t="n">
        <v>66</v>
      </c>
      <c r="B74" s="23" t="s">
        <v>80</v>
      </c>
      <c r="C74" s="24"/>
      <c r="D74" s="25"/>
      <c r="E74" s="26" t="n">
        <v>0</v>
      </c>
      <c r="F74" s="25" t="n">
        <v>0</v>
      </c>
      <c r="G74" s="26" t="n">
        <v>0</v>
      </c>
      <c r="H74" s="25" t="n">
        <v>0</v>
      </c>
      <c r="I74" s="26" t="n">
        <v>0</v>
      </c>
      <c r="J74" s="25" t="n">
        <v>0</v>
      </c>
      <c r="K74" s="26" t="n">
        <v>0</v>
      </c>
      <c r="L74" s="25" t="n">
        <v>0</v>
      </c>
      <c r="M74" s="27"/>
      <c r="N74" s="27"/>
      <c r="O74" s="28"/>
      <c r="P74" s="28"/>
    </row>
    <row r="75" customFormat="false" ht="14.25" hidden="false" customHeight="false" outlineLevel="0" collapsed="false">
      <c r="A75" s="19"/>
      <c r="B75" s="23" t="s">
        <v>81</v>
      </c>
      <c r="C75" s="24" t="n">
        <v>496861</v>
      </c>
      <c r="D75" s="25" t="n">
        <v>309347207</v>
      </c>
      <c r="E75" s="24" t="n">
        <v>137385</v>
      </c>
      <c r="F75" s="25" t="n">
        <v>83477590.24</v>
      </c>
      <c r="G75" s="24" t="n">
        <v>120162</v>
      </c>
      <c r="H75" s="25" t="n">
        <v>75583196.35</v>
      </c>
      <c r="I75" s="24" t="n">
        <v>114048</v>
      </c>
      <c r="J75" s="25" t="n">
        <v>72128114.26</v>
      </c>
      <c r="K75" s="24" t="n">
        <v>125266</v>
      </c>
      <c r="L75" s="25" t="n">
        <v>78158306.15</v>
      </c>
      <c r="M75" s="27"/>
      <c r="N75" s="27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H19" activeCellId="0" sqref="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87.7"/>
    <col collapsed="false" customWidth="true" hidden="false" outlineLevel="0" max="3" min="3" style="29" width="15.28"/>
    <col collapsed="false" customWidth="true" hidden="false" outlineLevel="0" max="4" min="4" style="2" width="22.99"/>
    <col collapsed="false" customWidth="true" hidden="false" outlineLevel="0" max="5" min="5" style="29" width="14.41"/>
    <col collapsed="false" customWidth="true" hidden="false" outlineLevel="0" max="6" min="6" style="2" width="18.28"/>
    <col collapsed="false" customWidth="true" hidden="false" outlineLevel="0" max="7" min="7" style="29" width="17.28"/>
    <col collapsed="false" customWidth="true" hidden="false" outlineLevel="0" max="8" min="8" style="2" width="18.7"/>
    <col collapsed="false" customWidth="true" hidden="false" outlineLevel="0" max="9" min="9" style="29" width="15.99"/>
    <col collapsed="false" customWidth="true" hidden="false" outlineLevel="0" max="10" min="10" style="2" width="18.7"/>
    <col collapsed="false" customWidth="true" hidden="false" outlineLevel="0" max="11" min="11" style="29" width="13.28"/>
    <col collapsed="false" customWidth="true" hidden="false" outlineLevel="0" max="12" min="12" style="2" width="21.56"/>
    <col collapsed="false" customWidth="true" hidden="false" outlineLevel="0" max="13" min="13" style="107" width="15.28"/>
    <col collapsed="false" customWidth="true" hidden="false" outlineLevel="0" max="14" min="14" style="30" width="17.99"/>
    <col collapsed="false" customWidth="true" hidden="false" outlineLevel="0" max="15" min="15" style="29" width="13.99"/>
    <col collapsed="false" customWidth="true" hidden="false" outlineLevel="0" max="16" min="16" style="29" width="15.28"/>
    <col collapsed="false" customWidth="false" hidden="false" outlineLevel="0" max="257" min="17" style="29" width="9.14"/>
  </cols>
  <sheetData>
    <row r="1" s="37" customFormat="true" ht="14.25" hidden="false" customHeight="false" outlineLevel="0" collapsed="false">
      <c r="A1" s="31"/>
      <c r="B1" s="74"/>
      <c r="C1" s="32"/>
      <c r="D1" s="7"/>
      <c r="E1" s="33"/>
      <c r="F1" s="34"/>
      <c r="G1" s="33"/>
      <c r="H1" s="34"/>
      <c r="I1" s="33"/>
      <c r="J1" s="34"/>
      <c r="K1" s="35"/>
      <c r="L1" s="36" t="s">
        <v>102</v>
      </c>
      <c r="M1" s="108"/>
      <c r="N1" s="35"/>
      <c r="Q1" s="35"/>
    </row>
    <row r="2" s="37" customFormat="true" ht="14.25" hidden="false" customHeight="false" outlineLevel="0" collapsed="false">
      <c r="A2" s="31"/>
      <c r="B2" s="74"/>
      <c r="C2" s="32"/>
      <c r="D2" s="7"/>
      <c r="E2" s="33"/>
      <c r="F2" s="34"/>
      <c r="G2" s="33"/>
      <c r="H2" s="34"/>
      <c r="I2" s="33"/>
      <c r="J2" s="34"/>
      <c r="K2" s="35"/>
      <c r="L2" s="36" t="s">
        <v>1</v>
      </c>
      <c r="M2" s="108"/>
      <c r="N2" s="35"/>
      <c r="Q2" s="35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103</v>
      </c>
    </row>
    <row r="5" s="42" customFormat="true" ht="33.95" hidden="false" customHeight="true" outlineLevel="0" collapsed="false">
      <c r="A5" s="38" t="s">
        <v>10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109"/>
      <c r="N5" s="39"/>
      <c r="O5" s="60"/>
      <c r="P5" s="60"/>
      <c r="Q5" s="39"/>
      <c r="R5" s="40"/>
      <c r="S5" s="40"/>
      <c r="T5" s="40"/>
      <c r="U5" s="40"/>
      <c r="V5" s="40"/>
      <c r="W5" s="40"/>
      <c r="X5" s="40"/>
      <c r="Y5" s="40"/>
      <c r="Z5" s="40"/>
      <c r="AA5" s="41"/>
    </row>
    <row r="6" customFormat="false" ht="14.25" hidden="false" customHeight="false" outlineLevel="0" collapsed="false">
      <c r="L6" s="7" t="s">
        <v>105</v>
      </c>
      <c r="P6" s="81"/>
    </row>
    <row r="7" customFormat="false" ht="30" hidden="false" customHeight="true" outlineLevel="0" collapsed="false">
      <c r="A7" s="44" t="s">
        <v>6</v>
      </c>
      <c r="B7" s="44" t="s">
        <v>7</v>
      </c>
      <c r="C7" s="44" t="s">
        <v>106</v>
      </c>
      <c r="D7" s="20" t="s">
        <v>14</v>
      </c>
      <c r="E7" s="110" t="s">
        <v>9</v>
      </c>
      <c r="F7" s="110"/>
      <c r="G7" s="45" t="s">
        <v>10</v>
      </c>
      <c r="H7" s="45"/>
      <c r="I7" s="110" t="s">
        <v>11</v>
      </c>
      <c r="J7" s="110"/>
      <c r="K7" s="45" t="s">
        <v>12</v>
      </c>
      <c r="L7" s="45"/>
    </row>
    <row r="8" s="49" customFormat="true" ht="63.2" hidden="false" customHeight="true" outlineLevel="0" collapsed="false">
      <c r="A8" s="44"/>
      <c r="B8" s="44"/>
      <c r="C8" s="44"/>
      <c r="D8" s="20"/>
      <c r="E8" s="44" t="s">
        <v>107</v>
      </c>
      <c r="F8" s="20" t="s">
        <v>14</v>
      </c>
      <c r="G8" s="44" t="s">
        <v>107</v>
      </c>
      <c r="H8" s="20" t="s">
        <v>14</v>
      </c>
      <c r="I8" s="44" t="s">
        <v>107</v>
      </c>
      <c r="J8" s="20" t="s">
        <v>14</v>
      </c>
      <c r="K8" s="44" t="s">
        <v>107</v>
      </c>
      <c r="L8" s="20" t="s">
        <v>14</v>
      </c>
      <c r="M8" s="111"/>
      <c r="N8" s="48"/>
    </row>
    <row r="9" customFormat="false" ht="17.25" hidden="false" customHeight="true" outlineLevel="0" collapsed="false">
      <c r="A9" s="45" t="n">
        <v>1</v>
      </c>
      <c r="B9" s="112" t="s">
        <v>15</v>
      </c>
      <c r="C9" s="82" t="n">
        <v>2930</v>
      </c>
      <c r="D9" s="53" t="n">
        <v>6623238.08</v>
      </c>
      <c r="E9" s="24" t="n">
        <v>733</v>
      </c>
      <c r="F9" s="25" t="n">
        <v>1655809.52</v>
      </c>
      <c r="G9" s="24" t="n">
        <v>732</v>
      </c>
      <c r="H9" s="25" t="n">
        <v>1655809.52</v>
      </c>
      <c r="I9" s="24" t="n">
        <v>732</v>
      </c>
      <c r="J9" s="25" t="n">
        <v>1655809.52</v>
      </c>
      <c r="K9" s="24" t="n">
        <v>733</v>
      </c>
      <c r="L9" s="25" t="n">
        <v>1655809.52</v>
      </c>
    </row>
    <row r="10" customFormat="false" ht="17.25" hidden="false" customHeight="true" outlineLevel="0" collapsed="false">
      <c r="A10" s="45" t="n">
        <v>2</v>
      </c>
      <c r="B10" s="112" t="s">
        <v>16</v>
      </c>
      <c r="C10" s="82" t="n">
        <v>4915</v>
      </c>
      <c r="D10" s="53" t="n">
        <v>12481578.36</v>
      </c>
      <c r="E10" s="24" t="n">
        <v>1499</v>
      </c>
      <c r="F10" s="25" t="n">
        <v>3120394.59</v>
      </c>
      <c r="G10" s="24" t="n">
        <v>1139</v>
      </c>
      <c r="H10" s="25" t="n">
        <v>3120394.59</v>
      </c>
      <c r="I10" s="24" t="n">
        <v>1139</v>
      </c>
      <c r="J10" s="25" t="n">
        <v>3120394.59</v>
      </c>
      <c r="K10" s="82" t="n">
        <v>1138</v>
      </c>
      <c r="L10" s="25" t="n">
        <v>3120394.59</v>
      </c>
    </row>
    <row r="11" customFormat="false" ht="17.25" hidden="false" customHeight="true" outlineLevel="0" collapsed="false">
      <c r="A11" s="45" t="n">
        <v>3</v>
      </c>
      <c r="B11" s="112" t="s">
        <v>17</v>
      </c>
      <c r="C11" s="82" t="n">
        <v>5775</v>
      </c>
      <c r="D11" s="53" t="n">
        <v>13116840</v>
      </c>
      <c r="E11" s="24" t="n">
        <v>1744</v>
      </c>
      <c r="F11" s="25" t="n">
        <v>3279210</v>
      </c>
      <c r="G11" s="24" t="n">
        <v>1344</v>
      </c>
      <c r="H11" s="25" t="n">
        <v>3279210</v>
      </c>
      <c r="I11" s="24" t="n">
        <v>1344</v>
      </c>
      <c r="J11" s="25" t="n">
        <v>3279210</v>
      </c>
      <c r="K11" s="82" t="n">
        <v>1343</v>
      </c>
      <c r="L11" s="25" t="n">
        <v>3279210</v>
      </c>
    </row>
    <row r="12" customFormat="false" ht="17.25" hidden="false" customHeight="true" outlineLevel="0" collapsed="false">
      <c r="A12" s="45" t="n">
        <v>4</v>
      </c>
      <c r="B12" s="112" t="s">
        <v>18</v>
      </c>
      <c r="C12" s="82" t="n">
        <v>4258</v>
      </c>
      <c r="D12" s="53" t="n">
        <v>10040268</v>
      </c>
      <c r="E12" s="24" t="n">
        <v>1065</v>
      </c>
      <c r="F12" s="25" t="n">
        <v>2510067</v>
      </c>
      <c r="G12" s="24" t="n">
        <v>1064</v>
      </c>
      <c r="H12" s="25" t="n">
        <v>2510067</v>
      </c>
      <c r="I12" s="24" t="n">
        <v>1064</v>
      </c>
      <c r="J12" s="25" t="n">
        <v>2510067</v>
      </c>
      <c r="K12" s="82" t="n">
        <v>1065</v>
      </c>
      <c r="L12" s="25" t="n">
        <v>2510067</v>
      </c>
    </row>
    <row r="13" customFormat="false" ht="17.25" hidden="false" customHeight="true" outlineLevel="0" collapsed="false">
      <c r="A13" s="45" t="n">
        <v>5</v>
      </c>
      <c r="B13" s="112" t="s">
        <v>19</v>
      </c>
      <c r="C13" s="82" t="n">
        <v>8401</v>
      </c>
      <c r="D13" s="53" t="n">
        <v>21253874.04</v>
      </c>
      <c r="E13" s="24" t="n">
        <v>2210</v>
      </c>
      <c r="F13" s="25" t="n">
        <v>5313468.51</v>
      </c>
      <c r="G13" s="24" t="n">
        <v>2064</v>
      </c>
      <c r="H13" s="25" t="n">
        <v>5313468.51</v>
      </c>
      <c r="I13" s="24" t="n">
        <v>2064</v>
      </c>
      <c r="J13" s="25" t="n">
        <v>5313468.51</v>
      </c>
      <c r="K13" s="82" t="n">
        <v>2063</v>
      </c>
      <c r="L13" s="25" t="n">
        <v>5313468.51</v>
      </c>
    </row>
    <row r="14" customFormat="false" ht="17.25" hidden="false" customHeight="true" outlineLevel="0" collapsed="false">
      <c r="A14" s="45" t="n">
        <v>6</v>
      </c>
      <c r="B14" s="112" t="s">
        <v>20</v>
      </c>
      <c r="C14" s="82" t="n">
        <v>2809</v>
      </c>
      <c r="D14" s="53" t="n">
        <v>6366499.92</v>
      </c>
      <c r="E14" s="24" t="n">
        <v>812</v>
      </c>
      <c r="F14" s="25" t="n">
        <v>1591624.98</v>
      </c>
      <c r="G14" s="24" t="n">
        <v>666</v>
      </c>
      <c r="H14" s="25" t="n">
        <v>1591624.98</v>
      </c>
      <c r="I14" s="24" t="n">
        <v>666</v>
      </c>
      <c r="J14" s="25" t="n">
        <v>1591624.98</v>
      </c>
      <c r="K14" s="82" t="n">
        <v>665</v>
      </c>
      <c r="L14" s="25" t="n">
        <v>1591624.98</v>
      </c>
    </row>
    <row r="15" customFormat="false" ht="17.25" hidden="false" customHeight="true" outlineLevel="0" collapsed="false">
      <c r="A15" s="45" t="n">
        <v>7</v>
      </c>
      <c r="B15" s="112" t="s">
        <v>21</v>
      </c>
      <c r="C15" s="82" t="n">
        <v>8711</v>
      </c>
      <c r="D15" s="53" t="n">
        <v>20115664.8</v>
      </c>
      <c r="E15" s="24" t="n">
        <v>2178</v>
      </c>
      <c r="F15" s="25" t="n">
        <v>5028916.2</v>
      </c>
      <c r="G15" s="24" t="n">
        <v>2178</v>
      </c>
      <c r="H15" s="25" t="n">
        <v>5028916.2</v>
      </c>
      <c r="I15" s="24" t="n">
        <v>2178</v>
      </c>
      <c r="J15" s="25" t="n">
        <v>5028916.2</v>
      </c>
      <c r="K15" s="82" t="n">
        <v>2177</v>
      </c>
      <c r="L15" s="25" t="n">
        <v>5028916.2</v>
      </c>
    </row>
    <row r="16" customFormat="false" ht="17.25" hidden="false" customHeight="true" outlineLevel="0" collapsed="false">
      <c r="A16" s="45" t="n">
        <v>8</v>
      </c>
      <c r="B16" s="112" t="s">
        <v>22</v>
      </c>
      <c r="C16" s="82" t="n">
        <v>6689</v>
      </c>
      <c r="D16" s="53" t="n">
        <v>15393100.8</v>
      </c>
      <c r="E16" s="24" t="n">
        <v>1672</v>
      </c>
      <c r="F16" s="25" t="n">
        <v>3848275.2</v>
      </c>
      <c r="G16" s="24" t="n">
        <v>1672</v>
      </c>
      <c r="H16" s="25" t="n">
        <v>3848275.2</v>
      </c>
      <c r="I16" s="24" t="n">
        <v>1672</v>
      </c>
      <c r="J16" s="25" t="n">
        <v>3848275.2</v>
      </c>
      <c r="K16" s="82" t="n">
        <v>1673</v>
      </c>
      <c r="L16" s="25" t="n">
        <v>3848275.2</v>
      </c>
    </row>
    <row r="17" customFormat="false" ht="17.25" hidden="false" customHeight="true" outlineLevel="0" collapsed="false">
      <c r="A17" s="45" t="n">
        <v>9</v>
      </c>
      <c r="B17" s="112" t="s">
        <v>23</v>
      </c>
      <c r="C17" s="82" t="n">
        <v>0</v>
      </c>
      <c r="D17" s="53" t="n">
        <v>0</v>
      </c>
      <c r="E17" s="24" t="n">
        <v>0</v>
      </c>
      <c r="F17" s="25" t="n">
        <v>0</v>
      </c>
      <c r="G17" s="24" t="n">
        <v>0</v>
      </c>
      <c r="H17" s="25" t="n">
        <v>0</v>
      </c>
      <c r="I17" s="24" t="n">
        <v>0</v>
      </c>
      <c r="J17" s="25" t="n">
        <v>0</v>
      </c>
      <c r="K17" s="82" t="n">
        <v>0</v>
      </c>
      <c r="L17" s="25" t="n">
        <v>0</v>
      </c>
    </row>
    <row r="18" customFormat="false" ht="17.25" hidden="false" customHeight="true" outlineLevel="0" collapsed="false">
      <c r="A18" s="45" t="n">
        <v>10</v>
      </c>
      <c r="B18" s="112" t="s">
        <v>24</v>
      </c>
      <c r="C18" s="82" t="n">
        <v>9382</v>
      </c>
      <c r="D18" s="53" t="n">
        <v>21740648.16</v>
      </c>
      <c r="E18" s="24" t="n">
        <v>2346</v>
      </c>
      <c r="F18" s="25" t="n">
        <v>5435162.04</v>
      </c>
      <c r="G18" s="24" t="n">
        <v>2345</v>
      </c>
      <c r="H18" s="25" t="n">
        <v>5435162.04</v>
      </c>
      <c r="I18" s="24" t="n">
        <v>2345</v>
      </c>
      <c r="J18" s="25" t="n">
        <v>5435162.04</v>
      </c>
      <c r="K18" s="82" t="n">
        <v>2346</v>
      </c>
      <c r="L18" s="25" t="n">
        <v>5435162.04</v>
      </c>
    </row>
    <row r="19" customFormat="false" ht="17.25" hidden="false" customHeight="true" outlineLevel="0" collapsed="false">
      <c r="A19" s="45" t="n">
        <v>11</v>
      </c>
      <c r="B19" s="112" t="s">
        <v>25</v>
      </c>
      <c r="C19" s="82" t="n">
        <v>4701</v>
      </c>
      <c r="D19" s="53" t="n">
        <v>11870166.6</v>
      </c>
      <c r="E19" s="24" t="n">
        <v>1175</v>
      </c>
      <c r="F19" s="25" t="n">
        <v>2967541.65</v>
      </c>
      <c r="G19" s="24" t="n">
        <v>1175</v>
      </c>
      <c r="H19" s="25" t="n">
        <v>2967541.65</v>
      </c>
      <c r="I19" s="24" t="n">
        <v>1175</v>
      </c>
      <c r="J19" s="25" t="n">
        <v>2967541.65</v>
      </c>
      <c r="K19" s="82" t="n">
        <v>1176</v>
      </c>
      <c r="L19" s="25" t="n">
        <v>2967541.65</v>
      </c>
    </row>
    <row r="20" customFormat="false" ht="17.25" hidden="false" customHeight="true" outlineLevel="0" collapsed="false">
      <c r="A20" s="45" t="n">
        <v>12</v>
      </c>
      <c r="B20" s="112" t="s">
        <v>26</v>
      </c>
      <c r="C20" s="82" t="n">
        <v>5325</v>
      </c>
      <c r="D20" s="53" t="n">
        <v>11780380.8</v>
      </c>
      <c r="E20" s="24" t="n">
        <v>1431</v>
      </c>
      <c r="F20" s="25" t="n">
        <v>2945095.2</v>
      </c>
      <c r="G20" s="24" t="n">
        <v>1298</v>
      </c>
      <c r="H20" s="25" t="n">
        <v>2945095.2</v>
      </c>
      <c r="I20" s="24" t="n">
        <v>1298</v>
      </c>
      <c r="J20" s="25" t="n">
        <v>2945095.2</v>
      </c>
      <c r="K20" s="82" t="n">
        <v>1298</v>
      </c>
      <c r="L20" s="25" t="n">
        <v>2945095.2</v>
      </c>
    </row>
    <row r="21" customFormat="false" ht="17.25" hidden="false" customHeight="true" outlineLevel="0" collapsed="false">
      <c r="A21" s="45" t="n">
        <v>13</v>
      </c>
      <c r="B21" s="112" t="s">
        <v>27</v>
      </c>
      <c r="C21" s="82" t="n">
        <v>5027</v>
      </c>
      <c r="D21" s="53" t="n">
        <v>12726451.08</v>
      </c>
      <c r="E21" s="24" t="n">
        <v>1497</v>
      </c>
      <c r="F21" s="25" t="n">
        <v>3181612.77</v>
      </c>
      <c r="G21" s="24" t="n">
        <v>1177</v>
      </c>
      <c r="H21" s="25" t="n">
        <v>3181612.77</v>
      </c>
      <c r="I21" s="24" t="n">
        <v>1177</v>
      </c>
      <c r="J21" s="25" t="n">
        <v>3181612.77</v>
      </c>
      <c r="K21" s="82" t="n">
        <v>1176</v>
      </c>
      <c r="L21" s="25" t="n">
        <v>3181612.77</v>
      </c>
    </row>
    <row r="22" customFormat="false" ht="17.25" hidden="false" customHeight="true" outlineLevel="0" collapsed="false">
      <c r="A22" s="45" t="n">
        <v>14</v>
      </c>
      <c r="B22" s="112" t="s">
        <v>28</v>
      </c>
      <c r="C22" s="82" t="n">
        <v>3662</v>
      </c>
      <c r="D22" s="53" t="n">
        <v>8205523.2</v>
      </c>
      <c r="E22" s="24" t="n">
        <v>916</v>
      </c>
      <c r="F22" s="25" t="n">
        <v>2051380.8</v>
      </c>
      <c r="G22" s="24" t="n">
        <v>915</v>
      </c>
      <c r="H22" s="25" t="n">
        <v>2051380.8</v>
      </c>
      <c r="I22" s="24" t="n">
        <v>915</v>
      </c>
      <c r="J22" s="25" t="n">
        <v>2051380.8</v>
      </c>
      <c r="K22" s="82" t="n">
        <v>916</v>
      </c>
      <c r="L22" s="25" t="n">
        <v>2051380.8</v>
      </c>
    </row>
    <row r="23" customFormat="false" ht="17.25" hidden="false" customHeight="true" outlineLevel="0" collapsed="false">
      <c r="A23" s="45" t="n">
        <v>15</v>
      </c>
      <c r="B23" s="112" t="s">
        <v>29</v>
      </c>
      <c r="C23" s="82" t="n">
        <v>6026</v>
      </c>
      <c r="D23" s="53" t="n">
        <v>13315363.2</v>
      </c>
      <c r="E23" s="24" t="n">
        <v>1507</v>
      </c>
      <c r="F23" s="25" t="n">
        <v>3328840.8</v>
      </c>
      <c r="G23" s="24" t="n">
        <v>1506</v>
      </c>
      <c r="H23" s="25" t="n">
        <v>3328840.8</v>
      </c>
      <c r="I23" s="24" t="n">
        <v>1506</v>
      </c>
      <c r="J23" s="25" t="n">
        <v>3328840.8</v>
      </c>
      <c r="K23" s="82" t="n">
        <v>1507</v>
      </c>
      <c r="L23" s="25" t="n">
        <v>3328840.8</v>
      </c>
    </row>
    <row r="24" customFormat="false" ht="17.25" hidden="false" customHeight="true" outlineLevel="0" collapsed="false">
      <c r="A24" s="45" t="n">
        <v>16</v>
      </c>
      <c r="B24" s="112" t="s">
        <v>30</v>
      </c>
      <c r="C24" s="82" t="n">
        <v>3583</v>
      </c>
      <c r="D24" s="53" t="n">
        <v>7952400</v>
      </c>
      <c r="E24" s="24" t="n">
        <v>896</v>
      </c>
      <c r="F24" s="25" t="n">
        <v>1988100</v>
      </c>
      <c r="G24" s="24" t="n">
        <v>896</v>
      </c>
      <c r="H24" s="25" t="n">
        <v>1988100</v>
      </c>
      <c r="I24" s="24" t="n">
        <v>896</v>
      </c>
      <c r="J24" s="25" t="n">
        <v>1988100</v>
      </c>
      <c r="K24" s="82" t="n">
        <v>895</v>
      </c>
      <c r="L24" s="25" t="n">
        <v>1988100</v>
      </c>
    </row>
    <row r="25" customFormat="false" ht="17.25" hidden="false" customHeight="true" outlineLevel="0" collapsed="false">
      <c r="A25" s="45" t="n">
        <v>17</v>
      </c>
      <c r="B25" s="112" t="s">
        <v>31</v>
      </c>
      <c r="C25" s="82" t="n">
        <v>3278</v>
      </c>
      <c r="D25" s="53" t="n">
        <v>7651224</v>
      </c>
      <c r="E25" s="24" t="n">
        <v>830</v>
      </c>
      <c r="F25" s="25" t="n">
        <v>1912806</v>
      </c>
      <c r="G25" s="24" t="n">
        <v>816</v>
      </c>
      <c r="H25" s="25" t="n">
        <v>1912806</v>
      </c>
      <c r="I25" s="24" t="n">
        <v>816</v>
      </c>
      <c r="J25" s="25" t="n">
        <v>1912806</v>
      </c>
      <c r="K25" s="82" t="n">
        <v>816</v>
      </c>
      <c r="L25" s="25" t="n">
        <v>1912806</v>
      </c>
    </row>
    <row r="26" customFormat="false" ht="17.25" hidden="false" customHeight="true" outlineLevel="0" collapsed="false">
      <c r="A26" s="45" t="n">
        <v>18</v>
      </c>
      <c r="B26" s="112" t="s">
        <v>32</v>
      </c>
      <c r="C26" s="82" t="n">
        <v>4867</v>
      </c>
      <c r="D26" s="53" t="n">
        <v>11373306</v>
      </c>
      <c r="E26" s="24" t="n">
        <v>1217</v>
      </c>
      <c r="F26" s="25" t="n">
        <v>2843326.5</v>
      </c>
      <c r="G26" s="24" t="n">
        <v>1217</v>
      </c>
      <c r="H26" s="25" t="n">
        <v>2843326.5</v>
      </c>
      <c r="I26" s="24" t="n">
        <v>1217</v>
      </c>
      <c r="J26" s="25" t="n">
        <v>2843326.5</v>
      </c>
      <c r="K26" s="82" t="n">
        <v>1216</v>
      </c>
      <c r="L26" s="25" t="n">
        <v>2843326.5</v>
      </c>
    </row>
    <row r="27" customFormat="false" ht="17.25" hidden="false" customHeight="true" outlineLevel="0" collapsed="false">
      <c r="A27" s="45" t="n">
        <v>19</v>
      </c>
      <c r="B27" s="112" t="s">
        <v>33</v>
      </c>
      <c r="C27" s="82" t="n">
        <v>1819</v>
      </c>
      <c r="D27" s="53" t="n">
        <v>4141469.64</v>
      </c>
      <c r="E27" s="24" t="n">
        <v>515</v>
      </c>
      <c r="F27" s="25" t="n">
        <v>1035367.41</v>
      </c>
      <c r="G27" s="24" t="n">
        <v>435</v>
      </c>
      <c r="H27" s="25" t="n">
        <v>1035367.41</v>
      </c>
      <c r="I27" s="24" t="n">
        <v>435</v>
      </c>
      <c r="J27" s="25" t="n">
        <v>1035367.41</v>
      </c>
      <c r="K27" s="82" t="n">
        <v>434</v>
      </c>
      <c r="L27" s="25" t="n">
        <v>1035367.41</v>
      </c>
    </row>
    <row r="28" customFormat="false" ht="17.25" hidden="false" customHeight="true" outlineLevel="0" collapsed="false">
      <c r="A28" s="45" t="n">
        <v>20</v>
      </c>
      <c r="B28" s="112" t="s">
        <v>34</v>
      </c>
      <c r="C28" s="82" t="n">
        <v>0</v>
      </c>
      <c r="D28" s="53" t="n">
        <v>0</v>
      </c>
      <c r="E28" s="24" t="n">
        <v>0</v>
      </c>
      <c r="F28" s="25" t="n">
        <v>0</v>
      </c>
      <c r="G28" s="24" t="n">
        <v>0</v>
      </c>
      <c r="H28" s="25" t="n">
        <v>0</v>
      </c>
      <c r="I28" s="24" t="n">
        <v>0</v>
      </c>
      <c r="J28" s="25" t="n">
        <v>0</v>
      </c>
      <c r="K28" s="82" t="n">
        <v>0</v>
      </c>
      <c r="L28" s="25" t="n">
        <v>0</v>
      </c>
    </row>
    <row r="29" customFormat="false" ht="17.25" hidden="false" customHeight="true" outlineLevel="0" collapsed="false">
      <c r="A29" s="45" t="n">
        <v>21</v>
      </c>
      <c r="B29" s="112" t="s">
        <v>35</v>
      </c>
      <c r="C29" s="82" t="n">
        <v>5111</v>
      </c>
      <c r="D29" s="53" t="n">
        <v>11911662</v>
      </c>
      <c r="E29" s="24" t="n">
        <v>1278</v>
      </c>
      <c r="F29" s="25" t="n">
        <v>2977915.5</v>
      </c>
      <c r="G29" s="24" t="n">
        <v>1278</v>
      </c>
      <c r="H29" s="25" t="n">
        <v>2977915.5</v>
      </c>
      <c r="I29" s="24" t="n">
        <v>1278</v>
      </c>
      <c r="J29" s="25" t="n">
        <v>2977915.5</v>
      </c>
      <c r="K29" s="82" t="n">
        <v>1277</v>
      </c>
      <c r="L29" s="25" t="n">
        <v>2977915.5</v>
      </c>
    </row>
    <row r="30" customFormat="false" ht="17.25" hidden="false" customHeight="true" outlineLevel="0" collapsed="false">
      <c r="A30" s="45" t="n">
        <v>22</v>
      </c>
      <c r="B30" s="112" t="s">
        <v>36</v>
      </c>
      <c r="C30" s="82" t="n">
        <v>8246</v>
      </c>
      <c r="D30" s="53" t="n">
        <v>19010339.04</v>
      </c>
      <c r="E30" s="24" t="n">
        <v>2062</v>
      </c>
      <c r="F30" s="25" t="n">
        <v>4752584.76</v>
      </c>
      <c r="G30" s="24" t="n">
        <v>2061</v>
      </c>
      <c r="H30" s="25" t="n">
        <v>4752584.76</v>
      </c>
      <c r="I30" s="24" t="n">
        <v>2061</v>
      </c>
      <c r="J30" s="25" t="n">
        <v>4752584.76</v>
      </c>
      <c r="K30" s="82" t="n">
        <v>2062</v>
      </c>
      <c r="L30" s="25" t="n">
        <v>4752584.76</v>
      </c>
    </row>
    <row r="31" customFormat="false" ht="17.25" hidden="false" customHeight="true" outlineLevel="0" collapsed="false">
      <c r="A31" s="45" t="n">
        <v>23</v>
      </c>
      <c r="B31" s="112" t="s">
        <v>37</v>
      </c>
      <c r="C31" s="82" t="n">
        <v>5969</v>
      </c>
      <c r="D31" s="53" t="n">
        <v>13528294.56</v>
      </c>
      <c r="E31" s="24" t="n">
        <v>1492</v>
      </c>
      <c r="F31" s="25" t="n">
        <v>3382073.64</v>
      </c>
      <c r="G31" s="24" t="n">
        <v>1492</v>
      </c>
      <c r="H31" s="25" t="n">
        <v>3382073.64</v>
      </c>
      <c r="I31" s="24" t="n">
        <v>1492</v>
      </c>
      <c r="J31" s="25" t="n">
        <v>3382073.64</v>
      </c>
      <c r="K31" s="82" t="n">
        <v>1493</v>
      </c>
      <c r="L31" s="25" t="n">
        <v>3382073.64</v>
      </c>
    </row>
    <row r="32" customFormat="false" ht="17.25" hidden="false" customHeight="true" outlineLevel="0" collapsed="false">
      <c r="A32" s="45" t="n">
        <v>24</v>
      </c>
      <c r="B32" s="112" t="s">
        <v>38</v>
      </c>
      <c r="C32" s="82" t="n">
        <v>5902</v>
      </c>
      <c r="D32" s="53" t="n">
        <v>15015009.96</v>
      </c>
      <c r="E32" s="24" t="n">
        <v>1736</v>
      </c>
      <c r="F32" s="25" t="n">
        <v>3753752.49</v>
      </c>
      <c r="G32" s="24" t="n">
        <v>1389</v>
      </c>
      <c r="H32" s="25" t="n">
        <v>3753752.49</v>
      </c>
      <c r="I32" s="24" t="n">
        <v>1389</v>
      </c>
      <c r="J32" s="25" t="n">
        <v>3753752.49</v>
      </c>
      <c r="K32" s="82" t="n">
        <v>1388</v>
      </c>
      <c r="L32" s="25" t="n">
        <v>3753752.49</v>
      </c>
    </row>
    <row r="33" customFormat="false" ht="17.25" hidden="false" customHeight="true" outlineLevel="0" collapsed="false">
      <c r="A33" s="45" t="n">
        <v>25</v>
      </c>
      <c r="B33" s="112" t="s">
        <v>39</v>
      </c>
      <c r="C33" s="82" t="n">
        <v>0</v>
      </c>
      <c r="D33" s="25" t="n">
        <v>0</v>
      </c>
      <c r="E33" s="24" t="n">
        <v>0</v>
      </c>
      <c r="F33" s="25" t="n">
        <v>0</v>
      </c>
      <c r="G33" s="24" t="n">
        <v>0</v>
      </c>
      <c r="H33" s="25" t="n">
        <v>0</v>
      </c>
      <c r="I33" s="24" t="n">
        <v>0</v>
      </c>
      <c r="J33" s="25" t="n">
        <v>0</v>
      </c>
      <c r="K33" s="82" t="n">
        <v>0</v>
      </c>
      <c r="L33" s="25" t="n">
        <v>0</v>
      </c>
    </row>
    <row r="34" s="37" customFormat="true" ht="17.25" hidden="false" customHeight="true" outlineLevel="0" collapsed="false">
      <c r="A34" s="45" t="n">
        <v>26</v>
      </c>
      <c r="B34" s="51" t="s">
        <v>40</v>
      </c>
      <c r="C34" s="54" t="n">
        <v>0</v>
      </c>
      <c r="D34" s="25" t="n">
        <v>0</v>
      </c>
      <c r="E34" s="24" t="n">
        <v>0</v>
      </c>
      <c r="F34" s="25" t="n">
        <v>0</v>
      </c>
      <c r="G34" s="24" t="n">
        <v>0</v>
      </c>
      <c r="H34" s="25" t="n">
        <v>0</v>
      </c>
      <c r="I34" s="24" t="n">
        <v>0</v>
      </c>
      <c r="J34" s="25" t="n">
        <v>0</v>
      </c>
      <c r="K34" s="82" t="n">
        <v>0</v>
      </c>
      <c r="L34" s="25" t="n">
        <v>0</v>
      </c>
      <c r="M34" s="107"/>
      <c r="N34" s="30"/>
    </row>
    <row r="35" customFormat="false" ht="17.25" hidden="false" customHeight="true" outlineLevel="0" collapsed="false">
      <c r="A35" s="45" t="n">
        <v>27</v>
      </c>
      <c r="B35" s="112" t="s">
        <v>41</v>
      </c>
      <c r="C35" s="82" t="n">
        <v>0</v>
      </c>
      <c r="D35" s="25" t="n">
        <v>0</v>
      </c>
      <c r="E35" s="24" t="n">
        <v>0</v>
      </c>
      <c r="F35" s="25" t="n">
        <v>0</v>
      </c>
      <c r="G35" s="24" t="n">
        <v>0</v>
      </c>
      <c r="H35" s="25" t="n">
        <v>0</v>
      </c>
      <c r="I35" s="24" t="n">
        <v>0</v>
      </c>
      <c r="J35" s="25" t="n">
        <v>0</v>
      </c>
      <c r="K35" s="82" t="n">
        <v>0</v>
      </c>
      <c r="L35" s="25" t="n">
        <v>0</v>
      </c>
    </row>
    <row r="36" customFormat="false" ht="17.25" hidden="false" customHeight="true" outlineLevel="0" collapsed="false">
      <c r="A36" s="45" t="n">
        <v>28</v>
      </c>
      <c r="B36" s="112" t="s">
        <v>42</v>
      </c>
      <c r="C36" s="82" t="n">
        <v>0</v>
      </c>
      <c r="D36" s="25" t="n">
        <v>0</v>
      </c>
      <c r="E36" s="24" t="n">
        <v>0</v>
      </c>
      <c r="F36" s="25" t="n">
        <v>0</v>
      </c>
      <c r="G36" s="24" t="n">
        <v>0</v>
      </c>
      <c r="H36" s="25" t="n">
        <v>0</v>
      </c>
      <c r="I36" s="24" t="n">
        <v>0</v>
      </c>
      <c r="J36" s="25" t="n">
        <v>0</v>
      </c>
      <c r="K36" s="82" t="n">
        <v>0</v>
      </c>
      <c r="L36" s="25" t="n">
        <v>0</v>
      </c>
    </row>
    <row r="37" customFormat="false" ht="17.25" hidden="false" customHeight="true" outlineLevel="0" collapsed="false">
      <c r="A37" s="45" t="n">
        <v>29</v>
      </c>
      <c r="B37" s="112" t="s">
        <v>43</v>
      </c>
      <c r="C37" s="82" t="n">
        <v>0</v>
      </c>
      <c r="D37" s="25" t="n">
        <v>0</v>
      </c>
      <c r="E37" s="24" t="n">
        <v>0</v>
      </c>
      <c r="F37" s="25" t="n">
        <v>0</v>
      </c>
      <c r="G37" s="24" t="n">
        <v>0</v>
      </c>
      <c r="H37" s="25" t="n">
        <v>0</v>
      </c>
      <c r="I37" s="24" t="n">
        <v>0</v>
      </c>
      <c r="J37" s="25" t="n">
        <v>0</v>
      </c>
      <c r="K37" s="82" t="n">
        <v>0</v>
      </c>
      <c r="L37" s="25" t="n">
        <v>0</v>
      </c>
    </row>
    <row r="38" customFormat="false" ht="17.25" hidden="false" customHeight="true" outlineLevel="0" collapsed="false">
      <c r="A38" s="45" t="n">
        <v>30</v>
      </c>
      <c r="B38" s="112" t="s">
        <v>44</v>
      </c>
      <c r="C38" s="82" t="n">
        <v>0</v>
      </c>
      <c r="D38" s="25" t="n">
        <v>0</v>
      </c>
      <c r="E38" s="24" t="n">
        <v>0</v>
      </c>
      <c r="F38" s="25" t="n">
        <v>0</v>
      </c>
      <c r="G38" s="24" t="n">
        <v>0</v>
      </c>
      <c r="H38" s="25" t="n">
        <v>0</v>
      </c>
      <c r="I38" s="24" t="n">
        <v>0</v>
      </c>
      <c r="J38" s="25" t="n">
        <v>0</v>
      </c>
      <c r="K38" s="82" t="n">
        <v>0</v>
      </c>
      <c r="L38" s="25" t="n">
        <v>0</v>
      </c>
    </row>
    <row r="39" customFormat="false" ht="17.25" hidden="false" customHeight="true" outlineLevel="0" collapsed="false">
      <c r="A39" s="45" t="n">
        <v>31</v>
      </c>
      <c r="B39" s="112" t="s">
        <v>45</v>
      </c>
      <c r="C39" s="82" t="n">
        <v>0</v>
      </c>
      <c r="D39" s="25" t="n">
        <v>0</v>
      </c>
      <c r="E39" s="24" t="n">
        <v>0</v>
      </c>
      <c r="F39" s="25" t="n">
        <v>0</v>
      </c>
      <c r="G39" s="24" t="n">
        <v>0</v>
      </c>
      <c r="H39" s="25" t="n">
        <v>0</v>
      </c>
      <c r="I39" s="24" t="n">
        <v>0</v>
      </c>
      <c r="J39" s="25" t="n">
        <v>0</v>
      </c>
      <c r="K39" s="82" t="n">
        <v>0</v>
      </c>
      <c r="L39" s="25" t="n">
        <v>0</v>
      </c>
    </row>
    <row r="40" customFormat="false" ht="17.25" hidden="false" customHeight="true" outlineLevel="0" collapsed="false">
      <c r="A40" s="45" t="n">
        <v>32</v>
      </c>
      <c r="B40" s="112" t="s">
        <v>46</v>
      </c>
      <c r="C40" s="82" t="n">
        <v>0</v>
      </c>
      <c r="D40" s="25" t="n">
        <v>0</v>
      </c>
      <c r="E40" s="24" t="n">
        <v>0</v>
      </c>
      <c r="F40" s="25" t="n">
        <v>0</v>
      </c>
      <c r="G40" s="24" t="n">
        <v>0</v>
      </c>
      <c r="H40" s="25" t="n">
        <v>0</v>
      </c>
      <c r="I40" s="24" t="n">
        <v>0</v>
      </c>
      <c r="J40" s="25" t="n">
        <v>0</v>
      </c>
      <c r="K40" s="82" t="n">
        <v>0</v>
      </c>
      <c r="L40" s="25" t="n">
        <v>0</v>
      </c>
    </row>
    <row r="41" customFormat="false" ht="17.25" hidden="false" customHeight="true" outlineLevel="0" collapsed="false">
      <c r="A41" s="45" t="n">
        <v>33</v>
      </c>
      <c r="B41" s="112" t="s">
        <v>47</v>
      </c>
      <c r="C41" s="82" t="n">
        <v>0</v>
      </c>
      <c r="D41" s="25" t="n">
        <v>0</v>
      </c>
      <c r="E41" s="24" t="n">
        <v>0</v>
      </c>
      <c r="F41" s="25" t="n">
        <v>0</v>
      </c>
      <c r="G41" s="24" t="n">
        <v>0</v>
      </c>
      <c r="H41" s="25" t="n">
        <v>0</v>
      </c>
      <c r="I41" s="24" t="n">
        <v>0</v>
      </c>
      <c r="J41" s="25" t="n">
        <v>0</v>
      </c>
      <c r="K41" s="82" t="n">
        <v>0</v>
      </c>
      <c r="L41" s="25" t="n">
        <v>0</v>
      </c>
    </row>
    <row r="42" customFormat="false" ht="17.25" hidden="false" customHeight="true" outlineLevel="0" collapsed="false">
      <c r="A42" s="45" t="n">
        <v>34</v>
      </c>
      <c r="B42" s="112" t="s">
        <v>48</v>
      </c>
      <c r="C42" s="82" t="n">
        <v>0</v>
      </c>
      <c r="D42" s="25" t="n">
        <v>0</v>
      </c>
      <c r="E42" s="24" t="n">
        <v>0</v>
      </c>
      <c r="F42" s="25" t="n">
        <v>0</v>
      </c>
      <c r="G42" s="24" t="n">
        <v>0</v>
      </c>
      <c r="H42" s="25" t="n">
        <v>0</v>
      </c>
      <c r="I42" s="24" t="n">
        <v>0</v>
      </c>
      <c r="J42" s="25" t="n">
        <v>0</v>
      </c>
      <c r="K42" s="82" t="n">
        <v>0</v>
      </c>
      <c r="L42" s="25" t="n">
        <v>0</v>
      </c>
    </row>
    <row r="43" customFormat="false" ht="17.25" hidden="false" customHeight="true" outlineLevel="0" collapsed="false">
      <c r="A43" s="45" t="n">
        <v>35</v>
      </c>
      <c r="B43" s="112" t="s">
        <v>49</v>
      </c>
      <c r="C43" s="82" t="n">
        <v>0</v>
      </c>
      <c r="D43" s="25" t="n">
        <v>0</v>
      </c>
      <c r="E43" s="24" t="n">
        <v>0</v>
      </c>
      <c r="F43" s="25" t="n">
        <v>0</v>
      </c>
      <c r="G43" s="24" t="n">
        <v>0</v>
      </c>
      <c r="H43" s="25" t="n">
        <v>0</v>
      </c>
      <c r="I43" s="24" t="n">
        <v>0</v>
      </c>
      <c r="J43" s="25" t="n">
        <v>0</v>
      </c>
      <c r="K43" s="82" t="n">
        <v>0</v>
      </c>
      <c r="L43" s="25" t="n">
        <v>0</v>
      </c>
    </row>
    <row r="44" customFormat="false" ht="17.25" hidden="false" customHeight="true" outlineLevel="0" collapsed="false">
      <c r="A44" s="45" t="n">
        <v>36</v>
      </c>
      <c r="B44" s="51" t="s">
        <v>50</v>
      </c>
      <c r="C44" s="82" t="n">
        <v>0</v>
      </c>
      <c r="D44" s="25" t="n">
        <v>0</v>
      </c>
      <c r="E44" s="24" t="n">
        <v>0</v>
      </c>
      <c r="F44" s="25" t="n">
        <v>0</v>
      </c>
      <c r="G44" s="24" t="n">
        <v>0</v>
      </c>
      <c r="H44" s="25" t="n">
        <v>0</v>
      </c>
      <c r="I44" s="24" t="n">
        <v>0</v>
      </c>
      <c r="J44" s="25" t="n">
        <v>0</v>
      </c>
      <c r="K44" s="82" t="n">
        <v>0</v>
      </c>
      <c r="L44" s="25" t="n">
        <v>0</v>
      </c>
    </row>
    <row r="45" customFormat="false" ht="17.25" hidden="false" customHeight="true" outlineLevel="0" collapsed="false">
      <c r="A45" s="45" t="n">
        <v>37</v>
      </c>
      <c r="B45" s="112" t="s">
        <v>51</v>
      </c>
      <c r="C45" s="82" t="n">
        <v>0</v>
      </c>
      <c r="D45" s="25" t="n">
        <v>0</v>
      </c>
      <c r="E45" s="24" t="n">
        <v>0</v>
      </c>
      <c r="F45" s="25" t="n">
        <v>0</v>
      </c>
      <c r="G45" s="24" t="n">
        <v>0</v>
      </c>
      <c r="H45" s="25" t="n">
        <v>0</v>
      </c>
      <c r="I45" s="24" t="n">
        <v>0</v>
      </c>
      <c r="J45" s="25" t="n">
        <v>0</v>
      </c>
      <c r="K45" s="82" t="n">
        <v>0</v>
      </c>
      <c r="L45" s="25" t="n">
        <v>0</v>
      </c>
    </row>
    <row r="46" customFormat="false" ht="17.25" hidden="false" customHeight="true" outlineLevel="0" collapsed="false">
      <c r="A46" s="45" t="n">
        <v>38</v>
      </c>
      <c r="B46" s="112" t="s">
        <v>52</v>
      </c>
      <c r="C46" s="82" t="n">
        <v>0</v>
      </c>
      <c r="D46" s="25" t="n">
        <v>0</v>
      </c>
      <c r="E46" s="24" t="n">
        <v>0</v>
      </c>
      <c r="F46" s="25" t="n">
        <v>0</v>
      </c>
      <c r="G46" s="24" t="n">
        <v>0</v>
      </c>
      <c r="H46" s="25" t="n">
        <v>0</v>
      </c>
      <c r="I46" s="24" t="n">
        <v>0</v>
      </c>
      <c r="J46" s="25" t="n">
        <v>0</v>
      </c>
      <c r="K46" s="82" t="n">
        <v>0</v>
      </c>
      <c r="L46" s="25" t="n">
        <v>0</v>
      </c>
    </row>
    <row r="47" customFormat="false" ht="17.25" hidden="false" customHeight="true" outlineLevel="0" collapsed="false">
      <c r="A47" s="45" t="n">
        <v>39</v>
      </c>
      <c r="B47" s="112" t="s">
        <v>53</v>
      </c>
      <c r="C47" s="82" t="n">
        <v>119490</v>
      </c>
      <c r="D47" s="53" t="n">
        <v>273189949.56</v>
      </c>
      <c r="E47" s="24" t="n">
        <v>34473</v>
      </c>
      <c r="F47" s="25" t="n">
        <v>68297487.39</v>
      </c>
      <c r="G47" s="24" t="n">
        <v>28339</v>
      </c>
      <c r="H47" s="25" t="n">
        <v>68297487.39</v>
      </c>
      <c r="I47" s="24" t="n">
        <v>28339</v>
      </c>
      <c r="J47" s="25" t="n">
        <v>68297487.39</v>
      </c>
      <c r="K47" s="82" t="n">
        <v>28339</v>
      </c>
      <c r="L47" s="25" t="n">
        <v>68297487.39</v>
      </c>
    </row>
    <row r="48" customFormat="false" ht="17.25" hidden="false" customHeight="true" outlineLevel="0" collapsed="false">
      <c r="A48" s="45" t="n">
        <v>40</v>
      </c>
      <c r="B48" s="112" t="s">
        <v>54</v>
      </c>
      <c r="C48" s="82" t="n">
        <v>0</v>
      </c>
      <c r="D48" s="25" t="n">
        <v>0</v>
      </c>
      <c r="E48" s="24" t="n">
        <v>0</v>
      </c>
      <c r="F48" s="25" t="n">
        <v>0</v>
      </c>
      <c r="G48" s="24" t="n">
        <v>0</v>
      </c>
      <c r="H48" s="25" t="n">
        <v>0</v>
      </c>
      <c r="I48" s="24" t="n">
        <v>0</v>
      </c>
      <c r="J48" s="25" t="n">
        <v>0</v>
      </c>
      <c r="K48" s="82" t="n">
        <v>0</v>
      </c>
      <c r="L48" s="25" t="n">
        <v>0</v>
      </c>
    </row>
    <row r="49" customFormat="false" ht="17.25" hidden="false" customHeight="true" outlineLevel="0" collapsed="false">
      <c r="A49" s="45" t="n">
        <v>41</v>
      </c>
      <c r="B49" s="112" t="s">
        <v>55</v>
      </c>
      <c r="C49" s="82" t="n">
        <v>0</v>
      </c>
      <c r="D49" s="25" t="n">
        <v>0</v>
      </c>
      <c r="E49" s="24" t="n">
        <v>0</v>
      </c>
      <c r="F49" s="25" t="n">
        <v>0</v>
      </c>
      <c r="G49" s="24" t="n">
        <v>0</v>
      </c>
      <c r="H49" s="25" t="n">
        <v>0</v>
      </c>
      <c r="I49" s="24" t="n">
        <v>0</v>
      </c>
      <c r="J49" s="25" t="n">
        <v>0</v>
      </c>
      <c r="K49" s="82" t="n">
        <v>0</v>
      </c>
      <c r="L49" s="25" t="n">
        <v>0</v>
      </c>
    </row>
    <row r="50" customFormat="false" ht="17.25" hidden="false" customHeight="true" outlineLevel="0" collapsed="false">
      <c r="A50" s="45" t="n">
        <v>42</v>
      </c>
      <c r="B50" s="112" t="s">
        <v>56</v>
      </c>
      <c r="C50" s="82" t="n">
        <v>0</v>
      </c>
      <c r="D50" s="25" t="n">
        <v>0</v>
      </c>
      <c r="E50" s="24" t="n">
        <v>0</v>
      </c>
      <c r="F50" s="25" t="n">
        <v>0</v>
      </c>
      <c r="G50" s="24" t="n">
        <v>0</v>
      </c>
      <c r="H50" s="25" t="n">
        <v>0</v>
      </c>
      <c r="I50" s="24" t="n">
        <v>0</v>
      </c>
      <c r="J50" s="25" t="n">
        <v>0</v>
      </c>
      <c r="K50" s="82" t="n">
        <v>0</v>
      </c>
      <c r="L50" s="25" t="n">
        <v>0</v>
      </c>
    </row>
    <row r="51" customFormat="false" ht="17.25" hidden="false" customHeight="true" outlineLevel="0" collapsed="false">
      <c r="A51" s="45" t="n">
        <v>43</v>
      </c>
      <c r="B51" s="112" t="s">
        <v>57</v>
      </c>
      <c r="C51" s="82" t="n">
        <v>0</v>
      </c>
      <c r="D51" s="25" t="n">
        <v>0</v>
      </c>
      <c r="E51" s="24" t="n">
        <v>0</v>
      </c>
      <c r="F51" s="25" t="n">
        <v>0</v>
      </c>
      <c r="G51" s="24" t="n">
        <v>0</v>
      </c>
      <c r="H51" s="25" t="n">
        <v>0</v>
      </c>
      <c r="I51" s="24" t="n">
        <v>0</v>
      </c>
      <c r="J51" s="25" t="n">
        <v>0</v>
      </c>
      <c r="K51" s="82" t="n">
        <v>0</v>
      </c>
      <c r="L51" s="25" t="n">
        <v>0</v>
      </c>
    </row>
    <row r="52" customFormat="false" ht="17.25" hidden="false" customHeight="true" outlineLevel="0" collapsed="false">
      <c r="A52" s="45" t="n">
        <v>44</v>
      </c>
      <c r="B52" s="112" t="s">
        <v>58</v>
      </c>
      <c r="C52" s="82" t="n">
        <v>0</v>
      </c>
      <c r="D52" s="25" t="n">
        <v>0</v>
      </c>
      <c r="E52" s="24" t="n">
        <v>0</v>
      </c>
      <c r="F52" s="25" t="n">
        <v>0</v>
      </c>
      <c r="G52" s="24" t="n">
        <v>0</v>
      </c>
      <c r="H52" s="25" t="n">
        <v>0</v>
      </c>
      <c r="I52" s="24" t="n">
        <v>0</v>
      </c>
      <c r="J52" s="25" t="n">
        <v>0</v>
      </c>
      <c r="K52" s="82" t="n">
        <v>0</v>
      </c>
      <c r="L52" s="25" t="n">
        <v>0</v>
      </c>
    </row>
    <row r="53" customFormat="false" ht="17.25" hidden="false" customHeight="true" outlineLevel="0" collapsed="false">
      <c r="A53" s="45" t="n">
        <v>45</v>
      </c>
      <c r="B53" s="112" t="s">
        <v>59</v>
      </c>
      <c r="C53" s="82" t="n">
        <v>0</v>
      </c>
      <c r="D53" s="25" t="n">
        <v>0</v>
      </c>
      <c r="E53" s="24" t="n">
        <v>0</v>
      </c>
      <c r="F53" s="25" t="n">
        <v>0</v>
      </c>
      <c r="G53" s="24" t="n">
        <v>0</v>
      </c>
      <c r="H53" s="25" t="n">
        <v>0</v>
      </c>
      <c r="I53" s="24" t="n">
        <v>0</v>
      </c>
      <c r="J53" s="25" t="n">
        <v>0</v>
      </c>
      <c r="K53" s="82" t="n">
        <v>0</v>
      </c>
      <c r="L53" s="25" t="n">
        <v>0</v>
      </c>
    </row>
    <row r="54" customFormat="false" ht="17.25" hidden="false" customHeight="true" outlineLevel="0" collapsed="false">
      <c r="A54" s="45" t="n">
        <v>46</v>
      </c>
      <c r="B54" s="112" t="s">
        <v>60</v>
      </c>
      <c r="C54" s="82" t="n">
        <v>0</v>
      </c>
      <c r="D54" s="25" t="n">
        <v>0</v>
      </c>
      <c r="E54" s="24" t="n">
        <v>0</v>
      </c>
      <c r="F54" s="25" t="n">
        <v>0</v>
      </c>
      <c r="G54" s="24" t="n">
        <v>0</v>
      </c>
      <c r="H54" s="25" t="n">
        <v>0</v>
      </c>
      <c r="I54" s="24" t="n">
        <v>0</v>
      </c>
      <c r="J54" s="25" t="n">
        <v>0</v>
      </c>
      <c r="K54" s="82" t="n">
        <v>0</v>
      </c>
      <c r="L54" s="25" t="n">
        <v>0</v>
      </c>
    </row>
    <row r="55" customFormat="false" ht="17.25" hidden="false" customHeight="true" outlineLevel="0" collapsed="false">
      <c r="A55" s="45" t="n">
        <v>47</v>
      </c>
      <c r="B55" s="112" t="s">
        <v>61</v>
      </c>
      <c r="C55" s="82" t="n">
        <v>29300</v>
      </c>
      <c r="D55" s="53" t="n">
        <v>74659228.2</v>
      </c>
      <c r="E55" s="24" t="n">
        <v>7825</v>
      </c>
      <c r="F55" s="25" t="n">
        <v>18664807.05</v>
      </c>
      <c r="G55" s="24" t="n">
        <v>7158</v>
      </c>
      <c r="H55" s="25" t="n">
        <v>18664807.05</v>
      </c>
      <c r="I55" s="24" t="n">
        <v>7158</v>
      </c>
      <c r="J55" s="25" t="n">
        <v>18664807.05</v>
      </c>
      <c r="K55" s="82" t="n">
        <v>7159</v>
      </c>
      <c r="L55" s="25" t="n">
        <v>18664807.05</v>
      </c>
    </row>
    <row r="56" customFormat="false" ht="17.25" hidden="false" customHeight="true" outlineLevel="0" collapsed="false">
      <c r="A56" s="45" t="n">
        <v>48</v>
      </c>
      <c r="B56" s="112" t="s">
        <v>62</v>
      </c>
      <c r="C56" s="82" t="n">
        <v>0</v>
      </c>
      <c r="D56" s="25" t="n">
        <v>0</v>
      </c>
      <c r="E56" s="24" t="n">
        <v>0</v>
      </c>
      <c r="F56" s="25" t="n">
        <v>0</v>
      </c>
      <c r="G56" s="24" t="n">
        <v>0</v>
      </c>
      <c r="H56" s="25" t="n">
        <v>0</v>
      </c>
      <c r="I56" s="24" t="n">
        <v>0</v>
      </c>
      <c r="J56" s="25" t="n">
        <v>0</v>
      </c>
      <c r="K56" s="82" t="n">
        <v>0</v>
      </c>
      <c r="L56" s="25" t="n">
        <v>0</v>
      </c>
    </row>
    <row r="57" customFormat="false" ht="17.25" hidden="false" customHeight="true" outlineLevel="0" collapsed="false">
      <c r="A57" s="45" t="n">
        <v>49</v>
      </c>
      <c r="B57" s="112" t="s">
        <v>63</v>
      </c>
      <c r="C57" s="82" t="n">
        <v>0</v>
      </c>
      <c r="D57" s="25" t="n">
        <v>0</v>
      </c>
      <c r="E57" s="24" t="n">
        <v>0</v>
      </c>
      <c r="F57" s="25" t="n">
        <v>0</v>
      </c>
      <c r="G57" s="24" t="n">
        <v>0</v>
      </c>
      <c r="H57" s="25" t="n">
        <v>0</v>
      </c>
      <c r="I57" s="24" t="n">
        <v>0</v>
      </c>
      <c r="J57" s="25" t="n">
        <v>0</v>
      </c>
      <c r="K57" s="82" t="n">
        <v>0</v>
      </c>
      <c r="L57" s="25" t="n">
        <v>0</v>
      </c>
    </row>
    <row r="58" customFormat="false" ht="17.25" hidden="false" customHeight="true" outlineLevel="0" collapsed="false">
      <c r="A58" s="45" t="n">
        <v>50</v>
      </c>
      <c r="B58" s="112" t="s">
        <v>64</v>
      </c>
      <c r="C58" s="82" t="n">
        <v>0</v>
      </c>
      <c r="D58" s="25" t="n">
        <v>0</v>
      </c>
      <c r="E58" s="24" t="n">
        <v>0</v>
      </c>
      <c r="F58" s="25" t="n">
        <v>0</v>
      </c>
      <c r="G58" s="24" t="n">
        <v>0</v>
      </c>
      <c r="H58" s="25" t="n">
        <v>0</v>
      </c>
      <c r="I58" s="24" t="n">
        <v>0</v>
      </c>
      <c r="J58" s="25" t="n">
        <v>0</v>
      </c>
      <c r="K58" s="82" t="n">
        <v>0</v>
      </c>
      <c r="L58" s="25" t="n">
        <v>0</v>
      </c>
    </row>
    <row r="59" customFormat="false" ht="17.25" hidden="false" customHeight="true" outlineLevel="0" collapsed="false">
      <c r="A59" s="45" t="n">
        <v>51</v>
      </c>
      <c r="B59" s="112" t="s">
        <v>65</v>
      </c>
      <c r="C59" s="82" t="n">
        <v>0</v>
      </c>
      <c r="D59" s="25" t="n">
        <v>0</v>
      </c>
      <c r="E59" s="24" t="n">
        <v>0</v>
      </c>
      <c r="F59" s="25" t="n">
        <v>0</v>
      </c>
      <c r="G59" s="24" t="n">
        <v>0</v>
      </c>
      <c r="H59" s="25" t="n">
        <v>0</v>
      </c>
      <c r="I59" s="24" t="n">
        <v>0</v>
      </c>
      <c r="J59" s="25" t="n">
        <v>0</v>
      </c>
      <c r="K59" s="82" t="n">
        <v>0</v>
      </c>
      <c r="L59" s="25" t="n">
        <v>0</v>
      </c>
    </row>
    <row r="60" customFormat="false" ht="17.25" hidden="false" customHeight="true" outlineLevel="0" collapsed="false">
      <c r="A60" s="45" t="n">
        <v>52</v>
      </c>
      <c r="B60" s="112" t="s">
        <v>66</v>
      </c>
      <c r="C60" s="82" t="n">
        <v>0</v>
      </c>
      <c r="D60" s="25" t="n">
        <v>0</v>
      </c>
      <c r="E60" s="24" t="n">
        <v>0</v>
      </c>
      <c r="F60" s="25" t="n">
        <v>0</v>
      </c>
      <c r="G60" s="24" t="n">
        <v>0</v>
      </c>
      <c r="H60" s="25" t="n">
        <v>0</v>
      </c>
      <c r="I60" s="24" t="n">
        <v>0</v>
      </c>
      <c r="J60" s="25" t="n">
        <v>0</v>
      </c>
      <c r="K60" s="82" t="n">
        <v>0</v>
      </c>
      <c r="L60" s="25" t="n">
        <v>0</v>
      </c>
    </row>
    <row r="61" customFormat="false" ht="17.25" hidden="false" customHeight="true" outlineLevel="0" collapsed="false">
      <c r="A61" s="45" t="n">
        <v>53</v>
      </c>
      <c r="B61" s="112" t="s">
        <v>67</v>
      </c>
      <c r="C61" s="82" t="n">
        <v>0</v>
      </c>
      <c r="D61" s="25" t="n">
        <v>0</v>
      </c>
      <c r="E61" s="24" t="n">
        <v>0</v>
      </c>
      <c r="F61" s="25" t="n">
        <v>0</v>
      </c>
      <c r="G61" s="24" t="n">
        <v>0</v>
      </c>
      <c r="H61" s="25" t="n">
        <v>0</v>
      </c>
      <c r="I61" s="24" t="n">
        <v>0</v>
      </c>
      <c r="J61" s="25" t="n">
        <v>0</v>
      </c>
      <c r="K61" s="82" t="n">
        <v>0</v>
      </c>
      <c r="L61" s="25" t="n">
        <v>0</v>
      </c>
    </row>
    <row r="62" customFormat="false" ht="17.25" hidden="false" customHeight="true" outlineLevel="0" collapsed="false">
      <c r="A62" s="45" t="n">
        <v>54</v>
      </c>
      <c r="B62" s="112" t="s">
        <v>68</v>
      </c>
      <c r="C62" s="82" t="n">
        <v>0</v>
      </c>
      <c r="D62" s="25" t="n">
        <v>0</v>
      </c>
      <c r="E62" s="24" t="n">
        <v>0</v>
      </c>
      <c r="F62" s="25" t="n">
        <v>0</v>
      </c>
      <c r="G62" s="24" t="n">
        <v>0</v>
      </c>
      <c r="H62" s="25" t="n">
        <v>0</v>
      </c>
      <c r="I62" s="24" t="n">
        <v>0</v>
      </c>
      <c r="J62" s="25" t="n">
        <v>0</v>
      </c>
      <c r="K62" s="82" t="n">
        <v>0</v>
      </c>
      <c r="L62" s="25" t="n">
        <v>0</v>
      </c>
    </row>
    <row r="63" customFormat="false" ht="17.25" hidden="false" customHeight="true" outlineLevel="0" collapsed="false">
      <c r="A63" s="45" t="n">
        <v>55</v>
      </c>
      <c r="B63" s="112" t="s">
        <v>69</v>
      </c>
      <c r="C63" s="82" t="n">
        <v>0</v>
      </c>
      <c r="D63" s="25" t="n">
        <v>0</v>
      </c>
      <c r="E63" s="24" t="n">
        <v>0</v>
      </c>
      <c r="F63" s="25" t="n">
        <v>0</v>
      </c>
      <c r="G63" s="24" t="n">
        <v>0</v>
      </c>
      <c r="H63" s="25" t="n">
        <v>0</v>
      </c>
      <c r="I63" s="24" t="n">
        <v>0</v>
      </c>
      <c r="J63" s="25" t="n">
        <v>0</v>
      </c>
      <c r="K63" s="82" t="n">
        <v>0</v>
      </c>
      <c r="L63" s="25" t="n">
        <v>0</v>
      </c>
    </row>
    <row r="64" customFormat="false" ht="17.25" hidden="false" customHeight="true" outlineLevel="0" collapsed="false">
      <c r="A64" s="45" t="n">
        <v>56</v>
      </c>
      <c r="B64" s="112" t="s">
        <v>70</v>
      </c>
      <c r="C64" s="82" t="n">
        <v>0</v>
      </c>
      <c r="D64" s="25" t="n">
        <v>0</v>
      </c>
      <c r="E64" s="24" t="n">
        <v>0</v>
      </c>
      <c r="F64" s="25" t="n">
        <v>0</v>
      </c>
      <c r="G64" s="24" t="n">
        <v>0</v>
      </c>
      <c r="H64" s="25" t="n">
        <v>0</v>
      </c>
      <c r="I64" s="24" t="n">
        <v>0</v>
      </c>
      <c r="J64" s="25" t="n">
        <v>0</v>
      </c>
      <c r="K64" s="82" t="n">
        <v>0</v>
      </c>
      <c r="L64" s="25" t="n">
        <v>0</v>
      </c>
    </row>
    <row r="65" customFormat="false" ht="17.25" hidden="false" customHeight="true" outlineLevel="0" collapsed="false">
      <c r="A65" s="45" t="n">
        <v>57</v>
      </c>
      <c r="B65" s="112" t="s">
        <v>71</v>
      </c>
      <c r="C65" s="82" t="n">
        <v>0</v>
      </c>
      <c r="D65" s="25" t="n">
        <v>0</v>
      </c>
      <c r="E65" s="24" t="n">
        <v>0</v>
      </c>
      <c r="F65" s="25" t="n">
        <v>0</v>
      </c>
      <c r="G65" s="24" t="n">
        <v>0</v>
      </c>
      <c r="H65" s="25" t="n">
        <v>0</v>
      </c>
      <c r="I65" s="24" t="n">
        <v>0</v>
      </c>
      <c r="J65" s="25" t="n">
        <v>0</v>
      </c>
      <c r="K65" s="82" t="n">
        <v>0</v>
      </c>
      <c r="L65" s="25" t="n">
        <v>0</v>
      </c>
    </row>
    <row r="66" customFormat="false" ht="17.25" hidden="false" customHeight="true" outlineLevel="0" collapsed="false">
      <c r="A66" s="45" t="n">
        <v>58</v>
      </c>
      <c r="B66" s="112" t="s">
        <v>72</v>
      </c>
      <c r="C66" s="82" t="n">
        <v>0</v>
      </c>
      <c r="D66" s="25" t="n">
        <v>0</v>
      </c>
      <c r="E66" s="24" t="n">
        <v>0</v>
      </c>
      <c r="F66" s="25" t="n">
        <v>0</v>
      </c>
      <c r="G66" s="24" t="n">
        <v>0</v>
      </c>
      <c r="H66" s="25" t="n">
        <v>0</v>
      </c>
      <c r="I66" s="24" t="n">
        <v>0</v>
      </c>
      <c r="J66" s="25" t="n">
        <v>0</v>
      </c>
      <c r="K66" s="82" t="n">
        <v>0</v>
      </c>
      <c r="L66" s="25" t="n">
        <v>0</v>
      </c>
    </row>
    <row r="67" customFormat="false" ht="17.25" hidden="false" customHeight="true" outlineLevel="0" collapsed="false">
      <c r="A67" s="45" t="n">
        <v>59</v>
      </c>
      <c r="B67" s="112" t="s">
        <v>73</v>
      </c>
      <c r="C67" s="82" t="n">
        <v>0</v>
      </c>
      <c r="D67" s="25" t="n">
        <v>0</v>
      </c>
      <c r="E67" s="24" t="n">
        <v>0</v>
      </c>
      <c r="F67" s="25" t="n">
        <v>0</v>
      </c>
      <c r="G67" s="24" t="n">
        <v>0</v>
      </c>
      <c r="H67" s="25" t="n">
        <v>0</v>
      </c>
      <c r="I67" s="24" t="n">
        <v>0</v>
      </c>
      <c r="J67" s="25" t="n">
        <v>0</v>
      </c>
      <c r="K67" s="82" t="n">
        <v>0</v>
      </c>
      <c r="L67" s="25" t="n">
        <v>0</v>
      </c>
    </row>
    <row r="68" customFormat="false" ht="17.25" hidden="false" customHeight="true" outlineLevel="0" collapsed="false">
      <c r="A68" s="45" t="n">
        <v>60</v>
      </c>
      <c r="B68" s="112" t="s">
        <v>74</v>
      </c>
      <c r="C68" s="82" t="n">
        <v>0</v>
      </c>
      <c r="D68" s="25" t="n">
        <v>0</v>
      </c>
      <c r="E68" s="24" t="n">
        <v>0</v>
      </c>
      <c r="F68" s="25" t="n">
        <v>0</v>
      </c>
      <c r="G68" s="24" t="n">
        <v>0</v>
      </c>
      <c r="H68" s="25" t="n">
        <v>0</v>
      </c>
      <c r="I68" s="24" t="n">
        <v>0</v>
      </c>
      <c r="J68" s="25" t="n">
        <v>0</v>
      </c>
      <c r="K68" s="82" t="n">
        <v>0</v>
      </c>
      <c r="L68" s="25" t="n">
        <v>0</v>
      </c>
    </row>
    <row r="69" customFormat="false" ht="17.25" hidden="false" customHeight="true" outlineLevel="0" collapsed="false">
      <c r="A69" s="45" t="n">
        <v>61</v>
      </c>
      <c r="B69" s="112" t="s">
        <v>75</v>
      </c>
      <c r="C69" s="82" t="n">
        <v>0</v>
      </c>
      <c r="D69" s="25" t="n">
        <v>0</v>
      </c>
      <c r="E69" s="24" t="n">
        <v>0</v>
      </c>
      <c r="F69" s="25" t="n">
        <v>0</v>
      </c>
      <c r="G69" s="24" t="n">
        <v>0</v>
      </c>
      <c r="H69" s="25" t="n">
        <v>0</v>
      </c>
      <c r="I69" s="24" t="n">
        <v>0</v>
      </c>
      <c r="J69" s="25" t="n">
        <v>0</v>
      </c>
      <c r="K69" s="82" t="n">
        <v>0</v>
      </c>
      <c r="L69" s="25" t="n">
        <v>0</v>
      </c>
    </row>
    <row r="70" customFormat="false" ht="17.25" hidden="false" customHeight="true" outlineLevel="0" collapsed="false">
      <c r="A70" s="45" t="n">
        <v>62</v>
      </c>
      <c r="B70" s="112" t="s">
        <v>76</v>
      </c>
      <c r="C70" s="82" t="n">
        <v>0</v>
      </c>
      <c r="D70" s="25" t="n">
        <v>0</v>
      </c>
      <c r="E70" s="24" t="n">
        <v>0</v>
      </c>
      <c r="F70" s="25" t="n">
        <v>0</v>
      </c>
      <c r="G70" s="24" t="n">
        <v>0</v>
      </c>
      <c r="H70" s="25" t="n">
        <v>0</v>
      </c>
      <c r="I70" s="24" t="n">
        <v>0</v>
      </c>
      <c r="J70" s="25" t="n">
        <v>0</v>
      </c>
      <c r="K70" s="82" t="n">
        <v>0</v>
      </c>
      <c r="L70" s="25" t="n">
        <v>0</v>
      </c>
    </row>
    <row r="71" customFormat="false" ht="17.25" hidden="false" customHeight="true" outlineLevel="0" collapsed="false">
      <c r="A71" s="45" t="n">
        <v>63</v>
      </c>
      <c r="B71" s="112" t="s">
        <v>77</v>
      </c>
      <c r="C71" s="82" t="n">
        <v>0</v>
      </c>
      <c r="D71" s="25" t="n">
        <v>0</v>
      </c>
      <c r="E71" s="24" t="n">
        <v>0</v>
      </c>
      <c r="F71" s="25" t="n">
        <v>0</v>
      </c>
      <c r="G71" s="24" t="n">
        <v>0</v>
      </c>
      <c r="H71" s="25" t="n">
        <v>0</v>
      </c>
      <c r="I71" s="24" t="n">
        <v>0</v>
      </c>
      <c r="J71" s="25" t="n">
        <v>0</v>
      </c>
      <c r="K71" s="82" t="n">
        <v>0</v>
      </c>
      <c r="L71" s="25" t="n">
        <v>0</v>
      </c>
    </row>
    <row r="72" customFormat="false" ht="17.25" hidden="false" customHeight="true" outlineLevel="0" collapsed="false">
      <c r="A72" s="45" t="n">
        <v>64</v>
      </c>
      <c r="B72" s="112" t="s">
        <v>78</v>
      </c>
      <c r="C72" s="82" t="n">
        <v>0</v>
      </c>
      <c r="D72" s="25" t="n">
        <v>0</v>
      </c>
      <c r="E72" s="24" t="n">
        <v>0</v>
      </c>
      <c r="F72" s="25" t="n">
        <v>0</v>
      </c>
      <c r="G72" s="24" t="n">
        <v>0</v>
      </c>
      <c r="H72" s="25" t="n">
        <v>0</v>
      </c>
      <c r="I72" s="24" t="n">
        <v>0</v>
      </c>
      <c r="J72" s="25" t="n">
        <v>0</v>
      </c>
      <c r="K72" s="82" t="n">
        <v>0</v>
      </c>
      <c r="L72" s="25" t="n">
        <v>0</v>
      </c>
    </row>
    <row r="73" customFormat="false" ht="17.25" hidden="false" customHeight="true" outlineLevel="0" collapsed="false">
      <c r="A73" s="45" t="n">
        <v>65</v>
      </c>
      <c r="B73" s="112" t="s">
        <v>79</v>
      </c>
      <c r="C73" s="82" t="n">
        <v>0</v>
      </c>
      <c r="D73" s="25" t="n">
        <v>0</v>
      </c>
      <c r="E73" s="24" t="n">
        <v>0</v>
      </c>
      <c r="F73" s="25" t="n">
        <v>0</v>
      </c>
      <c r="G73" s="24" t="n">
        <v>0</v>
      </c>
      <c r="H73" s="25" t="n">
        <v>0</v>
      </c>
      <c r="I73" s="24" t="n">
        <v>0</v>
      </c>
      <c r="J73" s="25" t="n">
        <v>0</v>
      </c>
      <c r="K73" s="82" t="n">
        <v>0</v>
      </c>
      <c r="L73" s="25" t="n">
        <v>0</v>
      </c>
    </row>
    <row r="74" customFormat="false" ht="17.25" hidden="false" customHeight="true" outlineLevel="0" collapsed="false">
      <c r="A74" s="45" t="n">
        <v>66</v>
      </c>
      <c r="B74" s="112" t="s">
        <v>80</v>
      </c>
      <c r="C74" s="82" t="n">
        <v>0</v>
      </c>
      <c r="D74" s="25" t="n">
        <v>0</v>
      </c>
      <c r="E74" s="24" t="n">
        <v>0</v>
      </c>
      <c r="F74" s="25" t="n">
        <v>0</v>
      </c>
      <c r="G74" s="24" t="n">
        <v>0</v>
      </c>
      <c r="H74" s="25" t="n">
        <v>0</v>
      </c>
      <c r="I74" s="24" t="n">
        <v>0</v>
      </c>
      <c r="J74" s="25" t="n">
        <v>0</v>
      </c>
      <c r="K74" s="82" t="n">
        <v>0</v>
      </c>
      <c r="L74" s="25" t="n">
        <v>0</v>
      </c>
    </row>
    <row r="75" customFormat="false" ht="17.25" hidden="false" customHeight="true" outlineLevel="0" collapsed="false">
      <c r="A75" s="45"/>
      <c r="B75" s="112" t="s">
        <v>81</v>
      </c>
      <c r="C75" s="54" t="n">
        <v>266176</v>
      </c>
      <c r="D75" s="53" t="n">
        <v>623462480</v>
      </c>
      <c r="E75" s="54" t="n">
        <v>73109</v>
      </c>
      <c r="F75" s="53" t="n">
        <v>155865620</v>
      </c>
      <c r="G75" s="54" t="n">
        <v>64356</v>
      </c>
      <c r="H75" s="53" t="n">
        <v>155865620</v>
      </c>
      <c r="I75" s="54" t="n">
        <v>64356</v>
      </c>
      <c r="J75" s="53" t="n">
        <v>155865620</v>
      </c>
      <c r="K75" s="54" t="n">
        <v>64355</v>
      </c>
      <c r="L75" s="53" t="n">
        <v>155865620</v>
      </c>
    </row>
  </sheetData>
  <sheetProtection sheet="true"/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75" activePane="bottomRight" state="frozen"/>
      <selection pane="topLeft" activeCell="A1" activeCellId="0" sqref="A1"/>
      <selection pane="topRight" activeCell="G1" activeCellId="0" sqref="G1"/>
      <selection pane="bottomLeft" activeCell="A75" activeCellId="0" sqref="A75"/>
      <selection pane="bottomRight" activeCell="K20" activeCellId="0" sqref="K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90.99"/>
    <col collapsed="false" customWidth="true" hidden="false" outlineLevel="0" max="3" min="3" style="29" width="15.7"/>
    <col collapsed="false" customWidth="true" hidden="false" outlineLevel="0" max="4" min="4" style="2" width="22.99"/>
    <col collapsed="false" customWidth="true" hidden="false" outlineLevel="0" max="5" min="5" style="29" width="14.56"/>
    <col collapsed="false" customWidth="true" hidden="false" outlineLevel="0" max="6" min="6" style="29" width="18.28"/>
    <col collapsed="false" customWidth="true" hidden="false" outlineLevel="0" max="7" min="7" style="29" width="16.99"/>
    <col collapsed="false" customWidth="true" hidden="false" outlineLevel="0" max="8" min="8" style="2" width="17.56"/>
    <col collapsed="false" customWidth="true" hidden="false" outlineLevel="0" max="9" min="9" style="29" width="16.99"/>
    <col collapsed="false" customWidth="true" hidden="false" outlineLevel="0" max="10" min="10" style="2" width="17.56"/>
    <col collapsed="false" customWidth="true" hidden="false" outlineLevel="0" max="11" min="11" style="29" width="15.13"/>
    <col collapsed="false" customWidth="true" hidden="false" outlineLevel="0" max="12" min="12" style="2" width="18.41"/>
    <col collapsed="false" customWidth="true" hidden="false" outlineLevel="0" max="16" min="13" style="30" width="15.28"/>
    <col collapsed="false" customWidth="false" hidden="false" outlineLevel="0" max="257" min="17" style="29" width="9.14"/>
  </cols>
  <sheetData>
    <row r="1" s="37" customFormat="true" ht="14.25" hidden="false" customHeight="false" outlineLevel="0" collapsed="false">
      <c r="A1" s="31"/>
      <c r="B1" s="74"/>
      <c r="C1" s="32"/>
      <c r="D1" s="7"/>
      <c r="E1" s="33"/>
      <c r="F1" s="57"/>
      <c r="G1" s="33"/>
      <c r="H1" s="34"/>
      <c r="I1" s="33"/>
      <c r="J1" s="34"/>
      <c r="K1" s="35"/>
      <c r="L1" s="36" t="s">
        <v>0</v>
      </c>
      <c r="M1" s="35"/>
      <c r="N1" s="35"/>
      <c r="O1" s="35"/>
      <c r="P1" s="35"/>
      <c r="Q1" s="35"/>
    </row>
    <row r="2" s="37" customFormat="true" ht="14.25" hidden="false" customHeight="false" outlineLevel="0" collapsed="false">
      <c r="A2" s="31"/>
      <c r="B2" s="74"/>
      <c r="C2" s="32"/>
      <c r="D2" s="7"/>
      <c r="E2" s="33"/>
      <c r="F2" s="57"/>
      <c r="G2" s="33"/>
      <c r="H2" s="34"/>
      <c r="I2" s="33"/>
      <c r="J2" s="34"/>
      <c r="K2" s="35"/>
      <c r="L2" s="36" t="s">
        <v>1</v>
      </c>
      <c r="M2" s="35"/>
      <c r="N2" s="35"/>
      <c r="O2" s="35"/>
      <c r="P2" s="35"/>
      <c r="Q2" s="35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2" customFormat="true" ht="33.95" hidden="false" customHeight="true" outlineLevel="0" collapsed="false">
      <c r="A5" s="38" t="s">
        <v>10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9"/>
      <c r="N5" s="39"/>
      <c r="O5" s="39"/>
      <c r="P5" s="39"/>
      <c r="Q5" s="39"/>
      <c r="R5" s="40"/>
      <c r="S5" s="40"/>
      <c r="T5" s="40"/>
      <c r="U5" s="40"/>
      <c r="V5" s="40"/>
      <c r="W5" s="40"/>
      <c r="X5" s="40"/>
      <c r="Y5" s="40"/>
      <c r="Z5" s="40"/>
      <c r="AA5" s="41"/>
    </row>
    <row r="6" customFormat="false" ht="14.25" hidden="false" customHeight="false" outlineLevel="0" collapsed="false">
      <c r="L6" s="7" t="s">
        <v>109</v>
      </c>
    </row>
    <row r="7" customFormat="false" ht="30" hidden="false" customHeight="true" outlineLevel="0" collapsed="false">
      <c r="A7" s="44" t="s">
        <v>6</v>
      </c>
      <c r="B7" s="44" t="s">
        <v>7</v>
      </c>
      <c r="C7" s="44" t="s">
        <v>106</v>
      </c>
      <c r="D7" s="20" t="s">
        <v>14</v>
      </c>
      <c r="E7" s="45" t="s">
        <v>9</v>
      </c>
      <c r="F7" s="45"/>
      <c r="G7" s="45" t="s">
        <v>10</v>
      </c>
      <c r="H7" s="45"/>
      <c r="I7" s="45" t="s">
        <v>11</v>
      </c>
      <c r="J7" s="45"/>
      <c r="K7" s="45" t="s">
        <v>12</v>
      </c>
      <c r="L7" s="45"/>
    </row>
    <row r="8" s="49" customFormat="true" ht="63.2" hidden="false" customHeight="true" outlineLevel="0" collapsed="false">
      <c r="A8" s="44"/>
      <c r="B8" s="44"/>
      <c r="C8" s="44"/>
      <c r="D8" s="20"/>
      <c r="E8" s="44" t="s">
        <v>107</v>
      </c>
      <c r="F8" s="113" t="s">
        <v>14</v>
      </c>
      <c r="G8" s="44" t="s">
        <v>107</v>
      </c>
      <c r="H8" s="20" t="s">
        <v>14</v>
      </c>
      <c r="I8" s="44" t="s">
        <v>107</v>
      </c>
      <c r="J8" s="20" t="s">
        <v>14</v>
      </c>
      <c r="K8" s="44" t="s">
        <v>107</v>
      </c>
      <c r="L8" s="20" t="s">
        <v>14</v>
      </c>
      <c r="M8" s="48"/>
      <c r="N8" s="48"/>
      <c r="O8" s="48"/>
      <c r="P8" s="48"/>
    </row>
    <row r="9" customFormat="false" ht="16.5" hidden="false" customHeight="true" outlineLevel="0" collapsed="false">
      <c r="A9" s="45" t="n">
        <v>1</v>
      </c>
      <c r="B9" s="112" t="s">
        <v>15</v>
      </c>
      <c r="C9" s="82" t="n">
        <v>73</v>
      </c>
      <c r="D9" s="25" t="n">
        <v>77909</v>
      </c>
      <c r="E9" s="82" t="n">
        <v>18</v>
      </c>
      <c r="F9" s="25" t="n">
        <v>19477.25</v>
      </c>
      <c r="G9" s="82" t="n">
        <v>18</v>
      </c>
      <c r="H9" s="25" t="n">
        <v>19477.25</v>
      </c>
      <c r="I9" s="82" t="n">
        <v>18</v>
      </c>
      <c r="J9" s="25" t="n">
        <v>19477.25</v>
      </c>
      <c r="K9" s="82" t="n">
        <v>19</v>
      </c>
      <c r="L9" s="25" t="n">
        <v>19477.25</v>
      </c>
    </row>
    <row r="10" customFormat="false" ht="16.5" hidden="false" customHeight="true" outlineLevel="0" collapsed="false">
      <c r="A10" s="45" t="n">
        <v>2</v>
      </c>
      <c r="B10" s="112" t="s">
        <v>16</v>
      </c>
      <c r="C10" s="82" t="n">
        <v>384</v>
      </c>
      <c r="D10" s="25" t="n">
        <v>748932</v>
      </c>
      <c r="E10" s="82" t="n">
        <v>117</v>
      </c>
      <c r="F10" s="25" t="n">
        <v>187233</v>
      </c>
      <c r="G10" s="82" t="n">
        <v>89</v>
      </c>
      <c r="H10" s="25" t="n">
        <v>187233</v>
      </c>
      <c r="I10" s="82" t="n">
        <v>89</v>
      </c>
      <c r="J10" s="25" t="n">
        <v>187233</v>
      </c>
      <c r="K10" s="82" t="n">
        <v>89</v>
      </c>
      <c r="L10" s="25" t="n">
        <v>187233</v>
      </c>
    </row>
    <row r="11" customFormat="false" ht="16.5" hidden="false" customHeight="true" outlineLevel="0" collapsed="false">
      <c r="A11" s="45" t="n">
        <v>3</v>
      </c>
      <c r="B11" s="112" t="s">
        <v>17</v>
      </c>
      <c r="C11" s="82" t="n">
        <v>5665</v>
      </c>
      <c r="D11" s="25" t="n">
        <v>12775028</v>
      </c>
      <c r="E11" s="82" t="n">
        <v>1697</v>
      </c>
      <c r="F11" s="25" t="n">
        <v>3193757</v>
      </c>
      <c r="G11" s="82" t="n">
        <v>1323</v>
      </c>
      <c r="H11" s="25" t="n">
        <v>3193757</v>
      </c>
      <c r="I11" s="82" t="n">
        <v>1323</v>
      </c>
      <c r="J11" s="25" t="n">
        <v>3193757</v>
      </c>
      <c r="K11" s="82" t="n">
        <v>1322</v>
      </c>
      <c r="L11" s="25" t="n">
        <v>3193757</v>
      </c>
    </row>
    <row r="12" customFormat="false" ht="16.5" hidden="false" customHeight="true" outlineLevel="0" collapsed="false">
      <c r="A12" s="45" t="n">
        <v>4</v>
      </c>
      <c r="B12" s="112" t="s">
        <v>18</v>
      </c>
      <c r="C12" s="82" t="n">
        <v>309</v>
      </c>
      <c r="D12" s="25" t="n">
        <v>907721</v>
      </c>
      <c r="E12" s="82" t="n">
        <v>77</v>
      </c>
      <c r="F12" s="25" t="n">
        <v>226930.25</v>
      </c>
      <c r="G12" s="82" t="n">
        <v>77</v>
      </c>
      <c r="H12" s="25" t="n">
        <v>226930.25</v>
      </c>
      <c r="I12" s="82" t="n">
        <v>77</v>
      </c>
      <c r="J12" s="25" t="n">
        <v>226930.25</v>
      </c>
      <c r="K12" s="82" t="n">
        <v>78</v>
      </c>
      <c r="L12" s="25" t="n">
        <v>226930.25</v>
      </c>
    </row>
    <row r="13" customFormat="false" ht="16.5" hidden="false" customHeight="true" outlineLevel="0" collapsed="false">
      <c r="A13" s="45" t="n">
        <v>5</v>
      </c>
      <c r="B13" s="112" t="s">
        <v>19</v>
      </c>
      <c r="C13" s="82" t="n">
        <v>1360</v>
      </c>
      <c r="D13" s="25" t="n">
        <v>2910187</v>
      </c>
      <c r="E13" s="82" t="n">
        <v>357</v>
      </c>
      <c r="F13" s="25" t="n">
        <v>727546.75</v>
      </c>
      <c r="G13" s="82" t="n">
        <v>334</v>
      </c>
      <c r="H13" s="25" t="n">
        <v>727546.75</v>
      </c>
      <c r="I13" s="82" t="n">
        <v>334</v>
      </c>
      <c r="J13" s="25" t="n">
        <v>727546.75</v>
      </c>
      <c r="K13" s="82" t="n">
        <v>335</v>
      </c>
      <c r="L13" s="25" t="n">
        <v>727546.75</v>
      </c>
    </row>
    <row r="14" customFormat="false" ht="16.5" hidden="false" customHeight="true" outlineLevel="0" collapsed="false">
      <c r="A14" s="45" t="n">
        <v>6</v>
      </c>
      <c r="B14" s="112" t="s">
        <v>20</v>
      </c>
      <c r="C14" s="82" t="n">
        <v>125</v>
      </c>
      <c r="D14" s="25" t="n">
        <v>177511</v>
      </c>
      <c r="E14" s="82" t="n">
        <v>36</v>
      </c>
      <c r="F14" s="25" t="n">
        <v>44377.75</v>
      </c>
      <c r="G14" s="82" t="n">
        <v>30</v>
      </c>
      <c r="H14" s="25" t="n">
        <v>44377.75</v>
      </c>
      <c r="I14" s="82" t="n">
        <v>30</v>
      </c>
      <c r="J14" s="25" t="n">
        <v>44377.75</v>
      </c>
      <c r="K14" s="82" t="n">
        <v>29</v>
      </c>
      <c r="L14" s="25" t="n">
        <v>44377.75</v>
      </c>
    </row>
    <row r="15" customFormat="false" ht="16.5" hidden="false" customHeight="true" outlineLevel="0" collapsed="false">
      <c r="A15" s="45" t="n">
        <v>7</v>
      </c>
      <c r="B15" s="112" t="s">
        <v>21</v>
      </c>
      <c r="C15" s="82" t="n">
        <v>3415</v>
      </c>
      <c r="D15" s="25" t="n">
        <v>6692160</v>
      </c>
      <c r="E15" s="82" t="n">
        <v>854</v>
      </c>
      <c r="F15" s="25" t="n">
        <v>1673040</v>
      </c>
      <c r="G15" s="82" t="n">
        <v>854</v>
      </c>
      <c r="H15" s="25" t="n">
        <v>1673040</v>
      </c>
      <c r="I15" s="82" t="n">
        <v>854</v>
      </c>
      <c r="J15" s="25" t="n">
        <v>1673040</v>
      </c>
      <c r="K15" s="82" t="n">
        <v>853</v>
      </c>
      <c r="L15" s="25" t="n">
        <v>1673040</v>
      </c>
    </row>
    <row r="16" customFormat="false" ht="16.5" hidden="false" customHeight="true" outlineLevel="0" collapsed="false">
      <c r="A16" s="45" t="n">
        <v>8</v>
      </c>
      <c r="B16" s="112" t="s">
        <v>22</v>
      </c>
      <c r="C16" s="82" t="n">
        <v>246</v>
      </c>
      <c r="D16" s="25" t="n">
        <v>258373</v>
      </c>
      <c r="E16" s="82" t="n">
        <v>62</v>
      </c>
      <c r="F16" s="25" t="n">
        <v>64593.25</v>
      </c>
      <c r="G16" s="82" t="n">
        <v>61</v>
      </c>
      <c r="H16" s="25" t="n">
        <v>64593.25</v>
      </c>
      <c r="I16" s="82" t="n">
        <v>61</v>
      </c>
      <c r="J16" s="25" t="n">
        <v>64593.25</v>
      </c>
      <c r="K16" s="82" t="n">
        <v>62</v>
      </c>
      <c r="L16" s="25" t="n">
        <v>64593.25</v>
      </c>
    </row>
    <row r="17" customFormat="false" ht="16.5" hidden="false" customHeight="true" outlineLevel="0" collapsed="false">
      <c r="A17" s="45" t="n">
        <v>9</v>
      </c>
      <c r="B17" s="112" t="s">
        <v>23</v>
      </c>
      <c r="C17" s="82" t="n">
        <v>0</v>
      </c>
      <c r="D17" s="25" t="n">
        <v>0</v>
      </c>
      <c r="E17" s="82" t="n">
        <v>0</v>
      </c>
      <c r="F17" s="25" t="n">
        <v>0</v>
      </c>
      <c r="G17" s="82" t="n">
        <v>0</v>
      </c>
      <c r="H17" s="25" t="n">
        <v>0</v>
      </c>
      <c r="I17" s="82" t="n">
        <v>0</v>
      </c>
      <c r="J17" s="25" t="n">
        <v>0</v>
      </c>
      <c r="K17" s="82" t="n">
        <v>0</v>
      </c>
      <c r="L17" s="25" t="n">
        <v>0</v>
      </c>
    </row>
    <row r="18" customFormat="false" ht="16.5" hidden="false" customHeight="true" outlineLevel="0" collapsed="false">
      <c r="A18" s="45" t="n">
        <v>10</v>
      </c>
      <c r="B18" s="112" t="s">
        <v>24</v>
      </c>
      <c r="C18" s="82" t="n">
        <v>1373</v>
      </c>
      <c r="D18" s="25" t="n">
        <v>2940053</v>
      </c>
      <c r="E18" s="82" t="n">
        <v>343</v>
      </c>
      <c r="F18" s="25" t="n">
        <v>735013.25</v>
      </c>
      <c r="G18" s="82" t="n">
        <v>343</v>
      </c>
      <c r="H18" s="25" t="n">
        <v>735013.25</v>
      </c>
      <c r="I18" s="82" t="n">
        <v>343</v>
      </c>
      <c r="J18" s="25" t="n">
        <v>735013.25</v>
      </c>
      <c r="K18" s="82" t="n">
        <v>344</v>
      </c>
      <c r="L18" s="25" t="n">
        <v>735013.25</v>
      </c>
    </row>
    <row r="19" customFormat="false" ht="16.5" hidden="false" customHeight="true" outlineLevel="0" collapsed="false">
      <c r="A19" s="45" t="n">
        <v>11</v>
      </c>
      <c r="B19" s="112" t="s">
        <v>25</v>
      </c>
      <c r="C19" s="82" t="n">
        <v>4462</v>
      </c>
      <c r="D19" s="25" t="n">
        <v>11063066</v>
      </c>
      <c r="E19" s="82" t="n">
        <v>1116</v>
      </c>
      <c r="F19" s="25" t="n">
        <v>2765766.5</v>
      </c>
      <c r="G19" s="82" t="n">
        <v>1115</v>
      </c>
      <c r="H19" s="25" t="n">
        <v>2765766.5</v>
      </c>
      <c r="I19" s="82" t="n">
        <v>1115</v>
      </c>
      <c r="J19" s="25" t="n">
        <v>2765766.5</v>
      </c>
      <c r="K19" s="82" t="n">
        <v>1116</v>
      </c>
      <c r="L19" s="25" t="n">
        <v>2765766.5</v>
      </c>
    </row>
    <row r="20" customFormat="false" ht="16.5" hidden="false" customHeight="true" outlineLevel="0" collapsed="false">
      <c r="A20" s="45" t="n">
        <v>12</v>
      </c>
      <c r="B20" s="112" t="s">
        <v>26</v>
      </c>
      <c r="C20" s="82" t="n">
        <v>1639</v>
      </c>
      <c r="D20" s="25" t="n">
        <v>3465623</v>
      </c>
      <c r="E20" s="82" t="n">
        <v>439</v>
      </c>
      <c r="F20" s="25" t="n">
        <v>866405.75</v>
      </c>
      <c r="G20" s="82" t="n">
        <v>400</v>
      </c>
      <c r="H20" s="25" t="n">
        <v>866405.75</v>
      </c>
      <c r="I20" s="82" t="n">
        <v>400</v>
      </c>
      <c r="J20" s="25" t="n">
        <v>866405.75</v>
      </c>
      <c r="K20" s="82" t="n">
        <v>400</v>
      </c>
      <c r="L20" s="25" t="n">
        <v>866405.75</v>
      </c>
    </row>
    <row r="21" customFormat="false" ht="16.5" hidden="false" customHeight="true" outlineLevel="0" collapsed="false">
      <c r="A21" s="45" t="n">
        <v>13</v>
      </c>
      <c r="B21" s="112" t="s">
        <v>27</v>
      </c>
      <c r="C21" s="82" t="n">
        <v>428</v>
      </c>
      <c r="D21" s="25" t="n">
        <v>939861</v>
      </c>
      <c r="E21" s="82" t="n">
        <v>127</v>
      </c>
      <c r="F21" s="25" t="n">
        <v>234965.25</v>
      </c>
      <c r="G21" s="82" t="n">
        <v>100</v>
      </c>
      <c r="H21" s="25" t="n">
        <v>234965.25</v>
      </c>
      <c r="I21" s="82" t="n">
        <v>100</v>
      </c>
      <c r="J21" s="25" t="n">
        <v>234965.25</v>
      </c>
      <c r="K21" s="82" t="n">
        <v>101</v>
      </c>
      <c r="L21" s="25" t="n">
        <v>234965.25</v>
      </c>
    </row>
    <row r="22" customFormat="false" ht="16.5" hidden="false" customHeight="true" outlineLevel="0" collapsed="false">
      <c r="A22" s="45" t="n">
        <v>14</v>
      </c>
      <c r="B22" s="112" t="s">
        <v>28</v>
      </c>
      <c r="C22" s="82" t="n">
        <v>42</v>
      </c>
      <c r="D22" s="25" t="n">
        <v>165653</v>
      </c>
      <c r="E22" s="82" t="n">
        <v>11</v>
      </c>
      <c r="F22" s="25" t="n">
        <v>41413.25</v>
      </c>
      <c r="G22" s="82" t="n">
        <v>10</v>
      </c>
      <c r="H22" s="25" t="n">
        <v>41413.25</v>
      </c>
      <c r="I22" s="82" t="n">
        <v>10</v>
      </c>
      <c r="J22" s="25" t="n">
        <v>41413.25</v>
      </c>
      <c r="K22" s="82" t="n">
        <v>11</v>
      </c>
      <c r="L22" s="25" t="n">
        <v>41413.25</v>
      </c>
    </row>
    <row r="23" customFormat="false" ht="16.5" hidden="false" customHeight="true" outlineLevel="0" collapsed="false">
      <c r="A23" s="45" t="n">
        <v>15</v>
      </c>
      <c r="B23" s="112" t="s">
        <v>29</v>
      </c>
      <c r="C23" s="82" t="n">
        <v>5528</v>
      </c>
      <c r="D23" s="25" t="n">
        <v>12387402</v>
      </c>
      <c r="E23" s="82" t="n">
        <v>1382</v>
      </c>
      <c r="F23" s="25" t="n">
        <v>3096850.5</v>
      </c>
      <c r="G23" s="82" t="n">
        <v>1382</v>
      </c>
      <c r="H23" s="25" t="n">
        <v>3096850.5</v>
      </c>
      <c r="I23" s="82" t="n">
        <v>1382</v>
      </c>
      <c r="J23" s="25" t="n">
        <v>3096850.5</v>
      </c>
      <c r="K23" s="82" t="n">
        <v>1382</v>
      </c>
      <c r="L23" s="25" t="n">
        <v>3096850.5</v>
      </c>
    </row>
    <row r="24" customFormat="false" ht="16.5" hidden="false" customHeight="true" outlineLevel="0" collapsed="false">
      <c r="A24" s="45" t="n">
        <v>16</v>
      </c>
      <c r="B24" s="112" t="s">
        <v>30</v>
      </c>
      <c r="C24" s="82" t="n">
        <v>337</v>
      </c>
      <c r="D24" s="25" t="n">
        <v>703103</v>
      </c>
      <c r="E24" s="82" t="n">
        <v>84</v>
      </c>
      <c r="F24" s="25" t="n">
        <v>175775.75</v>
      </c>
      <c r="G24" s="82" t="n">
        <v>84</v>
      </c>
      <c r="H24" s="25" t="n">
        <v>175775.75</v>
      </c>
      <c r="I24" s="82" t="n">
        <v>84</v>
      </c>
      <c r="J24" s="25" t="n">
        <v>175775.75</v>
      </c>
      <c r="K24" s="82" t="n">
        <v>85</v>
      </c>
      <c r="L24" s="25" t="n">
        <v>175775.75</v>
      </c>
    </row>
    <row r="25" customFormat="false" ht="16.5" hidden="false" customHeight="true" outlineLevel="0" collapsed="false">
      <c r="A25" s="45" t="n">
        <v>17</v>
      </c>
      <c r="B25" s="112" t="s">
        <v>31</v>
      </c>
      <c r="C25" s="82" t="n">
        <v>28</v>
      </c>
      <c r="D25" s="25" t="n">
        <v>126987</v>
      </c>
      <c r="E25" s="82" t="n">
        <v>7</v>
      </c>
      <c r="F25" s="25" t="n">
        <v>31746.75</v>
      </c>
      <c r="G25" s="82" t="n">
        <v>7</v>
      </c>
      <c r="H25" s="25" t="n">
        <v>31746.75</v>
      </c>
      <c r="I25" s="82" t="n">
        <v>7</v>
      </c>
      <c r="J25" s="25" t="n">
        <v>31746.75</v>
      </c>
      <c r="K25" s="82" t="n">
        <v>7</v>
      </c>
      <c r="L25" s="25" t="n">
        <v>31746.75</v>
      </c>
    </row>
    <row r="26" customFormat="false" ht="16.5" hidden="false" customHeight="true" outlineLevel="0" collapsed="false">
      <c r="A26" s="45" t="n">
        <v>18</v>
      </c>
      <c r="B26" s="112" t="s">
        <v>32</v>
      </c>
      <c r="C26" s="82" t="n">
        <v>94</v>
      </c>
      <c r="D26" s="25" t="n">
        <v>618628</v>
      </c>
      <c r="E26" s="82" t="n">
        <v>24</v>
      </c>
      <c r="F26" s="25" t="n">
        <v>154657</v>
      </c>
      <c r="G26" s="82" t="n">
        <v>23</v>
      </c>
      <c r="H26" s="25" t="n">
        <v>154657</v>
      </c>
      <c r="I26" s="82" t="n">
        <v>23</v>
      </c>
      <c r="J26" s="25" t="n">
        <v>154657</v>
      </c>
      <c r="K26" s="82" t="n">
        <v>24</v>
      </c>
      <c r="L26" s="25" t="n">
        <v>154657</v>
      </c>
    </row>
    <row r="27" customFormat="false" ht="16.5" hidden="false" customHeight="true" outlineLevel="0" collapsed="false">
      <c r="A27" s="45" t="n">
        <v>19</v>
      </c>
      <c r="B27" s="112" t="s">
        <v>33</v>
      </c>
      <c r="C27" s="82" t="n">
        <v>92</v>
      </c>
      <c r="D27" s="25" t="n">
        <v>78849</v>
      </c>
      <c r="E27" s="82" t="n">
        <v>26</v>
      </c>
      <c r="F27" s="25" t="n">
        <v>19712.25</v>
      </c>
      <c r="G27" s="82" t="n">
        <v>22</v>
      </c>
      <c r="H27" s="25" t="n">
        <v>19712.25</v>
      </c>
      <c r="I27" s="82" t="n">
        <v>22</v>
      </c>
      <c r="J27" s="25" t="n">
        <v>19712.25</v>
      </c>
      <c r="K27" s="82" t="n">
        <v>22</v>
      </c>
      <c r="L27" s="25" t="n">
        <v>19712.25</v>
      </c>
    </row>
    <row r="28" customFormat="false" ht="16.5" hidden="false" customHeight="true" outlineLevel="0" collapsed="false">
      <c r="A28" s="45" t="n">
        <v>20</v>
      </c>
      <c r="B28" s="112" t="s">
        <v>34</v>
      </c>
      <c r="C28" s="82" t="n">
        <v>0</v>
      </c>
      <c r="D28" s="25" t="n">
        <v>0</v>
      </c>
      <c r="E28" s="82" t="n">
        <v>0</v>
      </c>
      <c r="F28" s="25" t="n">
        <v>0</v>
      </c>
      <c r="G28" s="82" t="n">
        <v>0</v>
      </c>
      <c r="H28" s="25" t="n">
        <v>0</v>
      </c>
      <c r="I28" s="82" t="n">
        <v>0</v>
      </c>
      <c r="J28" s="25" t="n">
        <v>0</v>
      </c>
      <c r="K28" s="82" t="n">
        <v>0</v>
      </c>
      <c r="L28" s="25" t="n">
        <v>0</v>
      </c>
    </row>
    <row r="29" customFormat="false" ht="16.5" hidden="false" customHeight="true" outlineLevel="0" collapsed="false">
      <c r="A29" s="45" t="n">
        <v>21</v>
      </c>
      <c r="B29" s="112" t="s">
        <v>35</v>
      </c>
      <c r="C29" s="82" t="n">
        <v>186</v>
      </c>
      <c r="D29" s="25" t="n">
        <v>280484</v>
      </c>
      <c r="E29" s="82" t="n">
        <v>47</v>
      </c>
      <c r="F29" s="25" t="n">
        <v>70121</v>
      </c>
      <c r="G29" s="82" t="n">
        <v>46</v>
      </c>
      <c r="H29" s="25" t="n">
        <v>70121</v>
      </c>
      <c r="I29" s="82" t="n">
        <v>46</v>
      </c>
      <c r="J29" s="25" t="n">
        <v>70121</v>
      </c>
      <c r="K29" s="82" t="n">
        <v>47</v>
      </c>
      <c r="L29" s="25" t="n">
        <v>70121</v>
      </c>
    </row>
    <row r="30" customFormat="false" ht="16.5" hidden="false" customHeight="true" outlineLevel="0" collapsed="false">
      <c r="A30" s="45" t="n">
        <v>22</v>
      </c>
      <c r="B30" s="112" t="s">
        <v>36</v>
      </c>
      <c r="C30" s="82" t="n">
        <v>2071</v>
      </c>
      <c r="D30" s="25" t="n">
        <v>4144007</v>
      </c>
      <c r="E30" s="82" t="n">
        <v>518</v>
      </c>
      <c r="F30" s="25" t="n">
        <v>1036001.75</v>
      </c>
      <c r="G30" s="82" t="n">
        <v>518</v>
      </c>
      <c r="H30" s="25" t="n">
        <v>1036001.75</v>
      </c>
      <c r="I30" s="82" t="n">
        <v>518</v>
      </c>
      <c r="J30" s="25" t="n">
        <v>1036001.75</v>
      </c>
      <c r="K30" s="82" t="n">
        <v>517</v>
      </c>
      <c r="L30" s="25" t="n">
        <v>1036001.75</v>
      </c>
    </row>
    <row r="31" customFormat="false" ht="16.5" hidden="false" customHeight="true" outlineLevel="0" collapsed="false">
      <c r="A31" s="45" t="n">
        <v>23</v>
      </c>
      <c r="B31" s="112" t="s">
        <v>37</v>
      </c>
      <c r="C31" s="82" t="n">
        <v>157</v>
      </c>
      <c r="D31" s="25" t="n">
        <v>392091</v>
      </c>
      <c r="E31" s="82" t="n">
        <v>39</v>
      </c>
      <c r="F31" s="25" t="n">
        <v>98022.75</v>
      </c>
      <c r="G31" s="82" t="n">
        <v>39</v>
      </c>
      <c r="H31" s="25" t="n">
        <v>98022.75</v>
      </c>
      <c r="I31" s="82" t="n">
        <v>39</v>
      </c>
      <c r="J31" s="25" t="n">
        <v>98022.75</v>
      </c>
      <c r="K31" s="82" t="n">
        <v>40</v>
      </c>
      <c r="L31" s="25" t="n">
        <v>98022.75</v>
      </c>
    </row>
    <row r="32" customFormat="false" ht="16.5" hidden="false" customHeight="true" outlineLevel="0" collapsed="false">
      <c r="A32" s="45" t="n">
        <v>24</v>
      </c>
      <c r="B32" s="112" t="s">
        <v>38</v>
      </c>
      <c r="C32" s="82" t="n">
        <v>828</v>
      </c>
      <c r="D32" s="25" t="n">
        <v>1870810</v>
      </c>
      <c r="E32" s="82" t="n">
        <v>243</v>
      </c>
      <c r="F32" s="25" t="n">
        <v>467702.5</v>
      </c>
      <c r="G32" s="82" t="n">
        <v>195</v>
      </c>
      <c r="H32" s="25" t="n">
        <v>467702.5</v>
      </c>
      <c r="I32" s="82" t="n">
        <v>195</v>
      </c>
      <c r="J32" s="25" t="n">
        <v>467702.5</v>
      </c>
      <c r="K32" s="82" t="n">
        <v>195</v>
      </c>
      <c r="L32" s="25" t="n">
        <v>467702.5</v>
      </c>
    </row>
    <row r="33" customFormat="false" ht="16.5" hidden="false" customHeight="true" outlineLevel="0" collapsed="false">
      <c r="A33" s="45" t="n">
        <v>25</v>
      </c>
      <c r="B33" s="112" t="s">
        <v>39</v>
      </c>
      <c r="C33" s="82" t="n">
        <v>0</v>
      </c>
      <c r="D33" s="25" t="n">
        <v>0</v>
      </c>
      <c r="E33" s="82" t="n">
        <v>0</v>
      </c>
      <c r="F33" s="25" t="n">
        <v>0</v>
      </c>
      <c r="G33" s="82" t="n">
        <v>0</v>
      </c>
      <c r="H33" s="25" t="n">
        <v>0</v>
      </c>
      <c r="I33" s="82" t="n">
        <v>0</v>
      </c>
      <c r="J33" s="25" t="n">
        <v>0</v>
      </c>
      <c r="K33" s="82" t="n">
        <v>0</v>
      </c>
      <c r="L33" s="25" t="n">
        <v>0</v>
      </c>
    </row>
    <row r="34" s="37" customFormat="true" ht="16.5" hidden="false" customHeight="true" outlineLevel="0" collapsed="false">
      <c r="A34" s="50" t="n">
        <v>26</v>
      </c>
      <c r="B34" s="51" t="s">
        <v>40</v>
      </c>
      <c r="C34" s="82" t="n">
        <v>0</v>
      </c>
      <c r="D34" s="25" t="n">
        <v>0</v>
      </c>
      <c r="E34" s="82" t="n">
        <v>0</v>
      </c>
      <c r="F34" s="25" t="n">
        <v>0</v>
      </c>
      <c r="G34" s="82" t="n">
        <v>0</v>
      </c>
      <c r="H34" s="25" t="n">
        <v>0</v>
      </c>
      <c r="I34" s="82" t="n">
        <v>0</v>
      </c>
      <c r="J34" s="25" t="n">
        <v>0</v>
      </c>
      <c r="K34" s="82" t="n">
        <v>0</v>
      </c>
      <c r="L34" s="25" t="n">
        <v>0</v>
      </c>
      <c r="M34" s="30"/>
      <c r="N34" s="30"/>
      <c r="O34" s="30"/>
      <c r="P34" s="30"/>
    </row>
    <row r="35" customFormat="false" ht="16.5" hidden="false" customHeight="true" outlineLevel="0" collapsed="false">
      <c r="A35" s="45" t="n">
        <v>27</v>
      </c>
      <c r="B35" s="112" t="s">
        <v>41</v>
      </c>
      <c r="C35" s="82" t="n">
        <v>0</v>
      </c>
      <c r="D35" s="25" t="n">
        <v>0</v>
      </c>
      <c r="E35" s="82" t="n">
        <v>0</v>
      </c>
      <c r="F35" s="25" t="n">
        <v>0</v>
      </c>
      <c r="G35" s="82" t="n">
        <v>0</v>
      </c>
      <c r="H35" s="25" t="n">
        <v>0</v>
      </c>
      <c r="I35" s="82" t="n">
        <v>0</v>
      </c>
      <c r="J35" s="25" t="n">
        <v>0</v>
      </c>
      <c r="K35" s="82" t="n">
        <v>0</v>
      </c>
      <c r="L35" s="25" t="n">
        <v>0</v>
      </c>
    </row>
    <row r="36" customFormat="false" ht="16.5" hidden="false" customHeight="true" outlineLevel="0" collapsed="false">
      <c r="A36" s="45" t="n">
        <v>28</v>
      </c>
      <c r="B36" s="112" t="s">
        <v>42</v>
      </c>
      <c r="C36" s="82" t="n">
        <v>0</v>
      </c>
      <c r="D36" s="25" t="n">
        <v>0</v>
      </c>
      <c r="E36" s="82" t="n">
        <v>0</v>
      </c>
      <c r="F36" s="25" t="n">
        <v>0</v>
      </c>
      <c r="G36" s="82" t="n">
        <v>0</v>
      </c>
      <c r="H36" s="25" t="n">
        <v>0</v>
      </c>
      <c r="I36" s="82" t="n">
        <v>0</v>
      </c>
      <c r="J36" s="25" t="n">
        <v>0</v>
      </c>
      <c r="K36" s="82" t="n">
        <v>0</v>
      </c>
      <c r="L36" s="25" t="n">
        <v>0</v>
      </c>
    </row>
    <row r="37" customFormat="false" ht="16.5" hidden="false" customHeight="true" outlineLevel="0" collapsed="false">
      <c r="A37" s="45" t="n">
        <v>29</v>
      </c>
      <c r="B37" s="112" t="s">
        <v>43</v>
      </c>
      <c r="C37" s="82" t="n">
        <v>0</v>
      </c>
      <c r="D37" s="25" t="n">
        <v>0</v>
      </c>
      <c r="E37" s="82" t="n">
        <v>0</v>
      </c>
      <c r="F37" s="25" t="n">
        <v>0</v>
      </c>
      <c r="G37" s="82" t="n">
        <v>0</v>
      </c>
      <c r="H37" s="25" t="n">
        <v>0</v>
      </c>
      <c r="I37" s="82" t="n">
        <v>0</v>
      </c>
      <c r="J37" s="25" t="n">
        <v>0</v>
      </c>
      <c r="K37" s="82" t="n">
        <v>0</v>
      </c>
      <c r="L37" s="25" t="n">
        <v>0</v>
      </c>
    </row>
    <row r="38" customFormat="false" ht="16.5" hidden="false" customHeight="true" outlineLevel="0" collapsed="false">
      <c r="A38" s="45" t="n">
        <v>30</v>
      </c>
      <c r="B38" s="112" t="s">
        <v>44</v>
      </c>
      <c r="C38" s="82" t="n">
        <v>0</v>
      </c>
      <c r="D38" s="25" t="n">
        <v>0</v>
      </c>
      <c r="E38" s="82" t="n">
        <v>0</v>
      </c>
      <c r="F38" s="25" t="n">
        <v>0</v>
      </c>
      <c r="G38" s="82" t="n">
        <v>0</v>
      </c>
      <c r="H38" s="25" t="n">
        <v>0</v>
      </c>
      <c r="I38" s="82" t="n">
        <v>0</v>
      </c>
      <c r="J38" s="25" t="n">
        <v>0</v>
      </c>
      <c r="K38" s="82" t="n">
        <v>0</v>
      </c>
      <c r="L38" s="25" t="n">
        <v>0</v>
      </c>
    </row>
    <row r="39" customFormat="false" ht="16.5" hidden="false" customHeight="true" outlineLevel="0" collapsed="false">
      <c r="A39" s="45" t="n">
        <v>31</v>
      </c>
      <c r="B39" s="112" t="s">
        <v>45</v>
      </c>
      <c r="C39" s="82" t="n">
        <v>0</v>
      </c>
      <c r="D39" s="25" t="n">
        <v>0</v>
      </c>
      <c r="E39" s="82" t="n">
        <v>0</v>
      </c>
      <c r="F39" s="25" t="n">
        <v>0</v>
      </c>
      <c r="G39" s="82" t="n">
        <v>0</v>
      </c>
      <c r="H39" s="25" t="n">
        <v>0</v>
      </c>
      <c r="I39" s="82" t="n">
        <v>0</v>
      </c>
      <c r="J39" s="25" t="n">
        <v>0</v>
      </c>
      <c r="K39" s="82" t="n">
        <v>0</v>
      </c>
      <c r="L39" s="25" t="n">
        <v>0</v>
      </c>
    </row>
    <row r="40" customFormat="false" ht="16.5" hidden="false" customHeight="true" outlineLevel="0" collapsed="false">
      <c r="A40" s="45" t="n">
        <v>32</v>
      </c>
      <c r="B40" s="112" t="s">
        <v>46</v>
      </c>
      <c r="C40" s="82" t="n">
        <v>0</v>
      </c>
      <c r="D40" s="25" t="n">
        <v>0</v>
      </c>
      <c r="E40" s="82" t="n">
        <v>0</v>
      </c>
      <c r="F40" s="25" t="n">
        <v>0</v>
      </c>
      <c r="G40" s="82" t="n">
        <v>0</v>
      </c>
      <c r="H40" s="25" t="n">
        <v>0</v>
      </c>
      <c r="I40" s="82" t="n">
        <v>0</v>
      </c>
      <c r="J40" s="25" t="n">
        <v>0</v>
      </c>
      <c r="K40" s="82" t="n">
        <v>0</v>
      </c>
      <c r="L40" s="25" t="n">
        <v>0</v>
      </c>
    </row>
    <row r="41" customFormat="false" ht="16.5" hidden="false" customHeight="true" outlineLevel="0" collapsed="false">
      <c r="A41" s="45" t="n">
        <v>33</v>
      </c>
      <c r="B41" s="112" t="s">
        <v>47</v>
      </c>
      <c r="C41" s="82" t="n">
        <v>0</v>
      </c>
      <c r="D41" s="25" t="n">
        <v>0</v>
      </c>
      <c r="E41" s="82" t="n">
        <v>0</v>
      </c>
      <c r="F41" s="25" t="n">
        <v>0</v>
      </c>
      <c r="G41" s="82" t="n">
        <v>0</v>
      </c>
      <c r="H41" s="25" t="n">
        <v>0</v>
      </c>
      <c r="I41" s="82" t="n">
        <v>0</v>
      </c>
      <c r="J41" s="25" t="n">
        <v>0</v>
      </c>
      <c r="K41" s="82" t="n">
        <v>0</v>
      </c>
      <c r="L41" s="25" t="n">
        <v>0</v>
      </c>
    </row>
    <row r="42" customFormat="false" ht="16.5" hidden="false" customHeight="true" outlineLevel="0" collapsed="false">
      <c r="A42" s="45" t="n">
        <v>34</v>
      </c>
      <c r="B42" s="112" t="s">
        <v>48</v>
      </c>
      <c r="C42" s="82" t="n">
        <v>0</v>
      </c>
      <c r="D42" s="25" t="n">
        <v>0</v>
      </c>
      <c r="E42" s="82" t="n">
        <v>0</v>
      </c>
      <c r="F42" s="25" t="n">
        <v>0</v>
      </c>
      <c r="G42" s="82" t="n">
        <v>0</v>
      </c>
      <c r="H42" s="25" t="n">
        <v>0</v>
      </c>
      <c r="I42" s="82" t="n">
        <v>0</v>
      </c>
      <c r="J42" s="25" t="n">
        <v>0</v>
      </c>
      <c r="K42" s="82" t="n">
        <v>0</v>
      </c>
      <c r="L42" s="25" t="n">
        <v>0</v>
      </c>
    </row>
    <row r="43" customFormat="false" ht="16.5" hidden="false" customHeight="true" outlineLevel="0" collapsed="false">
      <c r="A43" s="45" t="n">
        <v>35</v>
      </c>
      <c r="B43" s="112" t="s">
        <v>49</v>
      </c>
      <c r="C43" s="82" t="n">
        <v>0</v>
      </c>
      <c r="D43" s="25" t="n">
        <v>0</v>
      </c>
      <c r="E43" s="82" t="n">
        <v>0</v>
      </c>
      <c r="F43" s="25" t="n">
        <v>0</v>
      </c>
      <c r="G43" s="82" t="n">
        <v>0</v>
      </c>
      <c r="H43" s="25" t="n">
        <v>0</v>
      </c>
      <c r="I43" s="82" t="n">
        <v>0</v>
      </c>
      <c r="J43" s="25" t="n">
        <v>0</v>
      </c>
      <c r="K43" s="82" t="n">
        <v>0</v>
      </c>
      <c r="L43" s="25" t="n">
        <v>0</v>
      </c>
    </row>
    <row r="44" customFormat="false" ht="16.5" hidden="false" customHeight="true" outlineLevel="0" collapsed="false">
      <c r="A44" s="45" t="n">
        <v>36</v>
      </c>
      <c r="B44" s="51" t="s">
        <v>50</v>
      </c>
      <c r="C44" s="82" t="n">
        <v>0</v>
      </c>
      <c r="D44" s="25" t="n">
        <v>0</v>
      </c>
      <c r="E44" s="82" t="n">
        <v>0</v>
      </c>
      <c r="F44" s="25" t="n">
        <v>0</v>
      </c>
      <c r="G44" s="82" t="n">
        <v>0</v>
      </c>
      <c r="H44" s="25" t="n">
        <v>0</v>
      </c>
      <c r="I44" s="82" t="n">
        <v>0</v>
      </c>
      <c r="J44" s="25" t="n">
        <v>0</v>
      </c>
      <c r="K44" s="82" t="n">
        <v>0</v>
      </c>
      <c r="L44" s="25" t="n">
        <v>0</v>
      </c>
    </row>
    <row r="45" customFormat="false" ht="16.5" hidden="false" customHeight="true" outlineLevel="0" collapsed="false">
      <c r="A45" s="45" t="n">
        <v>37</v>
      </c>
      <c r="B45" s="112" t="s">
        <v>51</v>
      </c>
      <c r="C45" s="82" t="n">
        <v>0</v>
      </c>
      <c r="D45" s="25" t="n">
        <v>0</v>
      </c>
      <c r="E45" s="82" t="n">
        <v>0</v>
      </c>
      <c r="F45" s="25" t="n">
        <v>0</v>
      </c>
      <c r="G45" s="82" t="n">
        <v>0</v>
      </c>
      <c r="H45" s="25" t="n">
        <v>0</v>
      </c>
      <c r="I45" s="82" t="n">
        <v>0</v>
      </c>
      <c r="J45" s="25" t="n">
        <v>0</v>
      </c>
      <c r="K45" s="82" t="n">
        <v>0</v>
      </c>
      <c r="L45" s="25" t="n">
        <v>0</v>
      </c>
    </row>
    <row r="46" customFormat="false" ht="16.5" hidden="false" customHeight="true" outlineLevel="0" collapsed="false">
      <c r="A46" s="45" t="n">
        <v>38</v>
      </c>
      <c r="B46" s="112" t="s">
        <v>52</v>
      </c>
      <c r="C46" s="82" t="n">
        <v>0</v>
      </c>
      <c r="D46" s="25" t="n">
        <v>0</v>
      </c>
      <c r="E46" s="82" t="n">
        <v>0</v>
      </c>
      <c r="F46" s="25" t="n">
        <v>0</v>
      </c>
      <c r="G46" s="82" t="n">
        <v>0</v>
      </c>
      <c r="H46" s="25" t="n">
        <v>0</v>
      </c>
      <c r="I46" s="82" t="n">
        <v>0</v>
      </c>
      <c r="J46" s="25" t="n">
        <v>0</v>
      </c>
      <c r="K46" s="82" t="n">
        <v>0</v>
      </c>
      <c r="L46" s="25" t="n">
        <v>0</v>
      </c>
    </row>
    <row r="47" customFormat="false" ht="16.5" hidden="false" customHeight="true" outlineLevel="0" collapsed="false">
      <c r="A47" s="45" t="n">
        <v>39</v>
      </c>
      <c r="B47" s="112" t="s">
        <v>53</v>
      </c>
      <c r="C47" s="82" t="n">
        <v>96365</v>
      </c>
      <c r="D47" s="25" t="n">
        <v>230471510</v>
      </c>
      <c r="E47" s="82" t="n">
        <v>27791</v>
      </c>
      <c r="F47" s="25" t="n">
        <v>57617877.5</v>
      </c>
      <c r="G47" s="82" t="n">
        <v>22858</v>
      </c>
      <c r="H47" s="25" t="n">
        <v>57617877.5</v>
      </c>
      <c r="I47" s="82" t="n">
        <v>22858</v>
      </c>
      <c r="J47" s="25" t="n">
        <v>57617877.5</v>
      </c>
      <c r="K47" s="82" t="n">
        <v>22858</v>
      </c>
      <c r="L47" s="25" t="n">
        <v>57617877.5</v>
      </c>
    </row>
    <row r="48" customFormat="false" ht="16.5" hidden="false" customHeight="true" outlineLevel="0" collapsed="false">
      <c r="A48" s="45" t="n">
        <v>40</v>
      </c>
      <c r="B48" s="112" t="s">
        <v>54</v>
      </c>
      <c r="C48" s="82" t="n">
        <v>0</v>
      </c>
      <c r="D48" s="25" t="n">
        <v>0</v>
      </c>
      <c r="E48" s="82" t="n">
        <v>0</v>
      </c>
      <c r="F48" s="25" t="n">
        <v>0</v>
      </c>
      <c r="G48" s="82" t="n">
        <v>0</v>
      </c>
      <c r="H48" s="25" t="n">
        <v>0</v>
      </c>
      <c r="I48" s="82" t="n">
        <v>0</v>
      </c>
      <c r="J48" s="25" t="n">
        <v>0</v>
      </c>
      <c r="K48" s="82" t="n">
        <v>0</v>
      </c>
      <c r="L48" s="25" t="n">
        <v>0</v>
      </c>
    </row>
    <row r="49" customFormat="false" ht="16.5" hidden="false" customHeight="true" outlineLevel="0" collapsed="false">
      <c r="A49" s="45" t="n">
        <v>41</v>
      </c>
      <c r="B49" s="112" t="s">
        <v>55</v>
      </c>
      <c r="C49" s="82" t="n">
        <v>0</v>
      </c>
      <c r="D49" s="25" t="n">
        <v>0</v>
      </c>
      <c r="E49" s="82" t="n">
        <v>0</v>
      </c>
      <c r="F49" s="25" t="n">
        <v>0</v>
      </c>
      <c r="G49" s="82" t="n">
        <v>0</v>
      </c>
      <c r="H49" s="25" t="n">
        <v>0</v>
      </c>
      <c r="I49" s="82" t="n">
        <v>0</v>
      </c>
      <c r="J49" s="25" t="n">
        <v>0</v>
      </c>
      <c r="K49" s="82" t="n">
        <v>0</v>
      </c>
      <c r="L49" s="25" t="n">
        <v>0</v>
      </c>
    </row>
    <row r="50" customFormat="false" ht="16.5" hidden="false" customHeight="true" outlineLevel="0" collapsed="false">
      <c r="A50" s="45" t="n">
        <v>42</v>
      </c>
      <c r="B50" s="112" t="s">
        <v>56</v>
      </c>
      <c r="C50" s="82" t="n">
        <v>0</v>
      </c>
      <c r="D50" s="25" t="n">
        <v>0</v>
      </c>
      <c r="E50" s="82" t="n">
        <v>0</v>
      </c>
      <c r="F50" s="25" t="n">
        <v>0</v>
      </c>
      <c r="G50" s="82" t="n">
        <v>0</v>
      </c>
      <c r="H50" s="25" t="n">
        <v>0</v>
      </c>
      <c r="I50" s="82" t="n">
        <v>0</v>
      </c>
      <c r="J50" s="25" t="n">
        <v>0</v>
      </c>
      <c r="K50" s="82" t="n">
        <v>0</v>
      </c>
      <c r="L50" s="25" t="n">
        <v>0</v>
      </c>
    </row>
    <row r="51" customFormat="false" ht="16.5" hidden="false" customHeight="true" outlineLevel="0" collapsed="false">
      <c r="A51" s="45" t="n">
        <v>43</v>
      </c>
      <c r="B51" s="112" t="s">
        <v>57</v>
      </c>
      <c r="C51" s="82" t="n">
        <v>0</v>
      </c>
      <c r="D51" s="25" t="n">
        <v>0</v>
      </c>
      <c r="E51" s="82" t="n">
        <v>0</v>
      </c>
      <c r="F51" s="25" t="n">
        <v>0</v>
      </c>
      <c r="G51" s="82" t="n">
        <v>0</v>
      </c>
      <c r="H51" s="25" t="n">
        <v>0</v>
      </c>
      <c r="I51" s="82" t="n">
        <v>0</v>
      </c>
      <c r="J51" s="25" t="n">
        <v>0</v>
      </c>
      <c r="K51" s="82" t="n">
        <v>0</v>
      </c>
      <c r="L51" s="25" t="n">
        <v>0</v>
      </c>
    </row>
    <row r="52" customFormat="false" ht="16.5" hidden="false" customHeight="true" outlineLevel="0" collapsed="false">
      <c r="A52" s="45" t="n">
        <v>44</v>
      </c>
      <c r="B52" s="112" t="s">
        <v>58</v>
      </c>
      <c r="C52" s="82" t="n">
        <v>0</v>
      </c>
      <c r="D52" s="25" t="n">
        <v>0</v>
      </c>
      <c r="E52" s="82" t="n">
        <v>0</v>
      </c>
      <c r="F52" s="25" t="n">
        <v>0</v>
      </c>
      <c r="G52" s="82" t="n">
        <v>0</v>
      </c>
      <c r="H52" s="25" t="n">
        <v>0</v>
      </c>
      <c r="I52" s="82" t="n">
        <v>0</v>
      </c>
      <c r="J52" s="25" t="n">
        <v>0</v>
      </c>
      <c r="K52" s="82" t="n">
        <v>0</v>
      </c>
      <c r="L52" s="25" t="n">
        <v>0</v>
      </c>
    </row>
    <row r="53" customFormat="false" ht="16.5" hidden="false" customHeight="true" outlineLevel="0" collapsed="false">
      <c r="A53" s="45" t="n">
        <v>45</v>
      </c>
      <c r="B53" s="112" t="s">
        <v>59</v>
      </c>
      <c r="C53" s="82" t="n">
        <v>0</v>
      </c>
      <c r="D53" s="25" t="n">
        <v>0</v>
      </c>
      <c r="E53" s="82" t="n">
        <v>0</v>
      </c>
      <c r="F53" s="25" t="n">
        <v>0</v>
      </c>
      <c r="G53" s="82" t="n">
        <v>0</v>
      </c>
      <c r="H53" s="25" t="n">
        <v>0</v>
      </c>
      <c r="I53" s="82" t="n">
        <v>0</v>
      </c>
      <c r="J53" s="25" t="n">
        <v>0</v>
      </c>
      <c r="K53" s="82" t="n">
        <v>0</v>
      </c>
      <c r="L53" s="25" t="n">
        <v>0</v>
      </c>
    </row>
    <row r="54" customFormat="false" ht="16.5" hidden="false" customHeight="true" outlineLevel="0" collapsed="false">
      <c r="A54" s="45" t="n">
        <v>46</v>
      </c>
      <c r="B54" s="112" t="s">
        <v>60</v>
      </c>
      <c r="C54" s="82" t="n">
        <v>0</v>
      </c>
      <c r="D54" s="25" t="n">
        <v>0</v>
      </c>
      <c r="E54" s="82" t="n">
        <v>0</v>
      </c>
      <c r="F54" s="25" t="n">
        <v>0</v>
      </c>
      <c r="G54" s="82" t="n">
        <v>0</v>
      </c>
      <c r="H54" s="25" t="n">
        <v>0</v>
      </c>
      <c r="I54" s="82" t="n">
        <v>0</v>
      </c>
      <c r="J54" s="25" t="n">
        <v>0</v>
      </c>
      <c r="K54" s="82" t="n">
        <v>0</v>
      </c>
      <c r="L54" s="25" t="n">
        <v>0</v>
      </c>
    </row>
    <row r="55" customFormat="false" ht="16.5" hidden="false" customHeight="true" outlineLevel="0" collapsed="false">
      <c r="A55" s="45" t="n">
        <v>47</v>
      </c>
      <c r="B55" s="112" t="s">
        <v>61</v>
      </c>
      <c r="C55" s="82" t="n">
        <v>14639</v>
      </c>
      <c r="D55" s="25" t="n">
        <v>32951224</v>
      </c>
      <c r="E55" s="82" t="n">
        <v>3910</v>
      </c>
      <c r="F55" s="25" t="n">
        <v>8237806</v>
      </c>
      <c r="G55" s="82" t="n">
        <v>3576</v>
      </c>
      <c r="H55" s="25" t="n">
        <v>8237806</v>
      </c>
      <c r="I55" s="82" t="n">
        <v>3576</v>
      </c>
      <c r="J55" s="25" t="n">
        <v>8237806</v>
      </c>
      <c r="K55" s="82" t="n">
        <v>3577</v>
      </c>
      <c r="L55" s="25" t="n">
        <v>8237806</v>
      </c>
    </row>
    <row r="56" customFormat="false" ht="16.5" hidden="false" customHeight="true" outlineLevel="0" collapsed="false">
      <c r="A56" s="45" t="n">
        <v>48</v>
      </c>
      <c r="B56" s="112" t="s">
        <v>62</v>
      </c>
      <c r="C56" s="82" t="n">
        <v>0</v>
      </c>
      <c r="D56" s="25" t="n">
        <v>0</v>
      </c>
      <c r="E56" s="82" t="n">
        <v>0</v>
      </c>
      <c r="F56" s="25" t="n">
        <v>0</v>
      </c>
      <c r="G56" s="82" t="n">
        <v>0</v>
      </c>
      <c r="H56" s="25" t="n">
        <v>0</v>
      </c>
      <c r="I56" s="82" t="n">
        <v>0</v>
      </c>
      <c r="J56" s="25" t="n">
        <v>0</v>
      </c>
      <c r="K56" s="82" t="n">
        <v>0</v>
      </c>
      <c r="L56" s="25" t="n">
        <v>0</v>
      </c>
    </row>
    <row r="57" customFormat="false" ht="16.5" hidden="false" customHeight="true" outlineLevel="0" collapsed="false">
      <c r="A57" s="45" t="n">
        <v>49</v>
      </c>
      <c r="B57" s="112" t="s">
        <v>63</v>
      </c>
      <c r="C57" s="82" t="n">
        <v>0</v>
      </c>
      <c r="D57" s="25" t="n">
        <v>0</v>
      </c>
      <c r="E57" s="82" t="n">
        <v>0</v>
      </c>
      <c r="F57" s="25" t="n">
        <v>0</v>
      </c>
      <c r="G57" s="82" t="n">
        <v>0</v>
      </c>
      <c r="H57" s="25" t="n">
        <v>0</v>
      </c>
      <c r="I57" s="82" t="n">
        <v>0</v>
      </c>
      <c r="J57" s="25" t="n">
        <v>0</v>
      </c>
      <c r="K57" s="82" t="n">
        <v>0</v>
      </c>
      <c r="L57" s="25" t="n">
        <v>0</v>
      </c>
    </row>
    <row r="58" customFormat="false" ht="16.5" hidden="false" customHeight="true" outlineLevel="0" collapsed="false">
      <c r="A58" s="45" t="n">
        <v>50</v>
      </c>
      <c r="B58" s="112" t="s">
        <v>64</v>
      </c>
      <c r="C58" s="82" t="n">
        <v>0</v>
      </c>
      <c r="D58" s="25" t="n">
        <v>0</v>
      </c>
      <c r="E58" s="82" t="n">
        <v>0</v>
      </c>
      <c r="F58" s="25" t="n">
        <v>0</v>
      </c>
      <c r="G58" s="82" t="n">
        <v>0</v>
      </c>
      <c r="H58" s="25" t="n">
        <v>0</v>
      </c>
      <c r="I58" s="82" t="n">
        <v>0</v>
      </c>
      <c r="J58" s="25" t="n">
        <v>0</v>
      </c>
      <c r="K58" s="82" t="n">
        <v>0</v>
      </c>
      <c r="L58" s="25" t="n">
        <v>0</v>
      </c>
    </row>
    <row r="59" customFormat="false" ht="16.5" hidden="false" customHeight="true" outlineLevel="0" collapsed="false">
      <c r="A59" s="45" t="n">
        <v>51</v>
      </c>
      <c r="B59" s="112" t="s">
        <v>65</v>
      </c>
      <c r="C59" s="82" t="n">
        <v>0</v>
      </c>
      <c r="D59" s="25" t="n">
        <v>0</v>
      </c>
      <c r="E59" s="82" t="n">
        <v>0</v>
      </c>
      <c r="F59" s="25" t="n">
        <v>0</v>
      </c>
      <c r="G59" s="82" t="n">
        <v>0</v>
      </c>
      <c r="H59" s="25" t="n">
        <v>0</v>
      </c>
      <c r="I59" s="82" t="n">
        <v>0</v>
      </c>
      <c r="J59" s="25" t="n">
        <v>0</v>
      </c>
      <c r="K59" s="82" t="n">
        <v>0</v>
      </c>
      <c r="L59" s="25" t="n">
        <v>0</v>
      </c>
    </row>
    <row r="60" customFormat="false" ht="16.5" hidden="false" customHeight="true" outlineLevel="0" collapsed="false">
      <c r="A60" s="45" t="n">
        <v>52</v>
      </c>
      <c r="B60" s="112" t="s">
        <v>66</v>
      </c>
      <c r="C60" s="82" t="n">
        <v>0</v>
      </c>
      <c r="D60" s="25" t="n">
        <v>0</v>
      </c>
      <c r="E60" s="82" t="n">
        <v>0</v>
      </c>
      <c r="F60" s="25" t="n">
        <v>0</v>
      </c>
      <c r="G60" s="82" t="n">
        <v>0</v>
      </c>
      <c r="H60" s="25" t="n">
        <v>0</v>
      </c>
      <c r="I60" s="82" t="n">
        <v>0</v>
      </c>
      <c r="J60" s="25" t="n">
        <v>0</v>
      </c>
      <c r="K60" s="82" t="n">
        <v>0</v>
      </c>
      <c r="L60" s="25" t="n">
        <v>0</v>
      </c>
    </row>
    <row r="61" customFormat="false" ht="16.5" hidden="false" customHeight="true" outlineLevel="0" collapsed="false">
      <c r="A61" s="45" t="n">
        <v>53</v>
      </c>
      <c r="B61" s="112" t="s">
        <v>67</v>
      </c>
      <c r="C61" s="82" t="n">
        <v>0</v>
      </c>
      <c r="D61" s="25" t="n">
        <v>0</v>
      </c>
      <c r="E61" s="82" t="n">
        <v>0</v>
      </c>
      <c r="F61" s="25" t="n">
        <v>0</v>
      </c>
      <c r="G61" s="82" t="n">
        <v>0</v>
      </c>
      <c r="H61" s="25" t="n">
        <v>0</v>
      </c>
      <c r="I61" s="82" t="n">
        <v>0</v>
      </c>
      <c r="J61" s="25" t="n">
        <v>0</v>
      </c>
      <c r="K61" s="82" t="n">
        <v>0</v>
      </c>
      <c r="L61" s="25" t="n">
        <v>0</v>
      </c>
    </row>
    <row r="62" customFormat="false" ht="16.5" hidden="false" customHeight="true" outlineLevel="0" collapsed="false">
      <c r="A62" s="45" t="n">
        <v>54</v>
      </c>
      <c r="B62" s="112" t="s">
        <v>68</v>
      </c>
      <c r="C62" s="82" t="n">
        <v>0</v>
      </c>
      <c r="D62" s="25" t="n">
        <v>0</v>
      </c>
      <c r="E62" s="82" t="n">
        <v>0</v>
      </c>
      <c r="F62" s="25" t="n">
        <v>0</v>
      </c>
      <c r="G62" s="82" t="n">
        <v>0</v>
      </c>
      <c r="H62" s="25" t="n">
        <v>0</v>
      </c>
      <c r="I62" s="82" t="n">
        <v>0</v>
      </c>
      <c r="J62" s="25" t="n">
        <v>0</v>
      </c>
      <c r="K62" s="82" t="n">
        <v>0</v>
      </c>
      <c r="L62" s="25" t="n">
        <v>0</v>
      </c>
    </row>
    <row r="63" customFormat="false" ht="16.5" hidden="false" customHeight="true" outlineLevel="0" collapsed="false">
      <c r="A63" s="45" t="n">
        <v>55</v>
      </c>
      <c r="B63" s="112" t="s">
        <v>69</v>
      </c>
      <c r="C63" s="82" t="n">
        <v>0</v>
      </c>
      <c r="D63" s="25" t="n">
        <v>0</v>
      </c>
      <c r="E63" s="82" t="n">
        <v>0</v>
      </c>
      <c r="F63" s="25" t="n">
        <v>0</v>
      </c>
      <c r="G63" s="82" t="n">
        <v>0</v>
      </c>
      <c r="H63" s="25" t="n">
        <v>0</v>
      </c>
      <c r="I63" s="82" t="n">
        <v>0</v>
      </c>
      <c r="J63" s="25" t="n">
        <v>0</v>
      </c>
      <c r="K63" s="82" t="n">
        <v>0</v>
      </c>
      <c r="L63" s="25" t="n">
        <v>0</v>
      </c>
    </row>
    <row r="64" customFormat="false" ht="16.5" hidden="false" customHeight="true" outlineLevel="0" collapsed="false">
      <c r="A64" s="45" t="n">
        <v>56</v>
      </c>
      <c r="B64" s="112" t="s">
        <v>70</v>
      </c>
      <c r="C64" s="82" t="n">
        <v>0</v>
      </c>
      <c r="D64" s="25" t="n">
        <v>0</v>
      </c>
      <c r="E64" s="82" t="n">
        <v>0</v>
      </c>
      <c r="F64" s="25" t="n">
        <v>0</v>
      </c>
      <c r="G64" s="82" t="n">
        <v>0</v>
      </c>
      <c r="H64" s="25" t="n">
        <v>0</v>
      </c>
      <c r="I64" s="82" t="n">
        <v>0</v>
      </c>
      <c r="J64" s="25" t="n">
        <v>0</v>
      </c>
      <c r="K64" s="82" t="n">
        <v>0</v>
      </c>
      <c r="L64" s="25" t="n">
        <v>0</v>
      </c>
    </row>
    <row r="65" customFormat="false" ht="16.5" hidden="false" customHeight="true" outlineLevel="0" collapsed="false">
      <c r="A65" s="45" t="n">
        <v>57</v>
      </c>
      <c r="B65" s="112" t="s">
        <v>71</v>
      </c>
      <c r="C65" s="82" t="n">
        <v>0</v>
      </c>
      <c r="D65" s="25" t="n">
        <v>0</v>
      </c>
      <c r="E65" s="82" t="n">
        <v>0</v>
      </c>
      <c r="F65" s="25" t="n">
        <v>0</v>
      </c>
      <c r="G65" s="82" t="n">
        <v>0</v>
      </c>
      <c r="H65" s="25" t="n">
        <v>0</v>
      </c>
      <c r="I65" s="82" t="n">
        <v>0</v>
      </c>
      <c r="J65" s="25" t="n">
        <v>0</v>
      </c>
      <c r="K65" s="82" t="n">
        <v>0</v>
      </c>
      <c r="L65" s="25" t="n">
        <v>0</v>
      </c>
    </row>
    <row r="66" customFormat="false" ht="16.5" hidden="false" customHeight="true" outlineLevel="0" collapsed="false">
      <c r="A66" s="45" t="n">
        <v>58</v>
      </c>
      <c r="B66" s="112" t="s">
        <v>72</v>
      </c>
      <c r="C66" s="82" t="n">
        <v>0</v>
      </c>
      <c r="D66" s="25" t="n">
        <v>0</v>
      </c>
      <c r="E66" s="82" t="n">
        <v>0</v>
      </c>
      <c r="F66" s="25" t="n">
        <v>0</v>
      </c>
      <c r="G66" s="82" t="n">
        <v>0</v>
      </c>
      <c r="H66" s="25" t="n">
        <v>0</v>
      </c>
      <c r="I66" s="82" t="n">
        <v>0</v>
      </c>
      <c r="J66" s="25" t="n">
        <v>0</v>
      </c>
      <c r="K66" s="82" t="n">
        <v>0</v>
      </c>
      <c r="L66" s="25" t="n">
        <v>0</v>
      </c>
    </row>
    <row r="67" customFormat="false" ht="16.5" hidden="false" customHeight="true" outlineLevel="0" collapsed="false">
      <c r="A67" s="45" t="n">
        <v>59</v>
      </c>
      <c r="B67" s="112" t="s">
        <v>73</v>
      </c>
      <c r="C67" s="82" t="n">
        <v>0</v>
      </c>
      <c r="D67" s="25" t="n">
        <v>0</v>
      </c>
      <c r="E67" s="82" t="n">
        <v>0</v>
      </c>
      <c r="F67" s="25" t="n">
        <v>0</v>
      </c>
      <c r="G67" s="82" t="n">
        <v>0</v>
      </c>
      <c r="H67" s="25" t="n">
        <v>0</v>
      </c>
      <c r="I67" s="82" t="n">
        <v>0</v>
      </c>
      <c r="J67" s="25" t="n">
        <v>0</v>
      </c>
      <c r="K67" s="82" t="n">
        <v>0</v>
      </c>
      <c r="L67" s="25" t="n">
        <v>0</v>
      </c>
    </row>
    <row r="68" customFormat="false" ht="16.5" hidden="false" customHeight="true" outlineLevel="0" collapsed="false">
      <c r="A68" s="45" t="n">
        <v>60</v>
      </c>
      <c r="B68" s="112" t="s">
        <v>74</v>
      </c>
      <c r="C68" s="82" t="n">
        <v>0</v>
      </c>
      <c r="D68" s="25" t="n">
        <v>0</v>
      </c>
      <c r="E68" s="82" t="n">
        <v>0</v>
      </c>
      <c r="F68" s="25" t="n">
        <v>0</v>
      </c>
      <c r="G68" s="82" t="n">
        <v>0</v>
      </c>
      <c r="H68" s="25" t="n">
        <v>0</v>
      </c>
      <c r="I68" s="82" t="n">
        <v>0</v>
      </c>
      <c r="J68" s="25" t="n">
        <v>0</v>
      </c>
      <c r="K68" s="82" t="n">
        <v>0</v>
      </c>
      <c r="L68" s="25" t="n">
        <v>0</v>
      </c>
    </row>
    <row r="69" customFormat="false" ht="16.5" hidden="false" customHeight="true" outlineLevel="0" collapsed="false">
      <c r="A69" s="45" t="n">
        <v>61</v>
      </c>
      <c r="B69" s="112" t="s">
        <v>75</v>
      </c>
      <c r="C69" s="82" t="n">
        <v>0</v>
      </c>
      <c r="D69" s="25" t="n">
        <v>0</v>
      </c>
      <c r="E69" s="82" t="n">
        <v>0</v>
      </c>
      <c r="F69" s="25" t="n">
        <v>0</v>
      </c>
      <c r="G69" s="82" t="n">
        <v>0</v>
      </c>
      <c r="H69" s="25" t="n">
        <v>0</v>
      </c>
      <c r="I69" s="82" t="n">
        <v>0</v>
      </c>
      <c r="J69" s="25" t="n">
        <v>0</v>
      </c>
      <c r="K69" s="82" t="n">
        <v>0</v>
      </c>
      <c r="L69" s="25" t="n">
        <v>0</v>
      </c>
    </row>
    <row r="70" customFormat="false" ht="16.5" hidden="false" customHeight="true" outlineLevel="0" collapsed="false">
      <c r="A70" s="45" t="n">
        <v>62</v>
      </c>
      <c r="B70" s="112" t="s">
        <v>76</v>
      </c>
      <c r="C70" s="82" t="n">
        <v>0</v>
      </c>
      <c r="D70" s="25" t="n">
        <v>0</v>
      </c>
      <c r="E70" s="82" t="n">
        <v>0</v>
      </c>
      <c r="F70" s="25" t="n">
        <v>0</v>
      </c>
      <c r="G70" s="82" t="n">
        <v>0</v>
      </c>
      <c r="H70" s="25" t="n">
        <v>0</v>
      </c>
      <c r="I70" s="82" t="n">
        <v>0</v>
      </c>
      <c r="J70" s="25" t="n">
        <v>0</v>
      </c>
      <c r="K70" s="82" t="n">
        <v>0</v>
      </c>
      <c r="L70" s="25" t="n">
        <v>0</v>
      </c>
    </row>
    <row r="71" customFormat="false" ht="16.5" hidden="false" customHeight="true" outlineLevel="0" collapsed="false">
      <c r="A71" s="45" t="n">
        <v>63</v>
      </c>
      <c r="B71" s="112" t="s">
        <v>77</v>
      </c>
      <c r="C71" s="82" t="n">
        <v>0</v>
      </c>
      <c r="D71" s="25" t="n">
        <v>0</v>
      </c>
      <c r="E71" s="82" t="n">
        <v>0</v>
      </c>
      <c r="F71" s="25" t="n">
        <v>0</v>
      </c>
      <c r="G71" s="82" t="n">
        <v>0</v>
      </c>
      <c r="H71" s="25" t="n">
        <v>0</v>
      </c>
      <c r="I71" s="82" t="n">
        <v>0</v>
      </c>
      <c r="J71" s="25" t="n">
        <v>0</v>
      </c>
      <c r="K71" s="82" t="n">
        <v>0</v>
      </c>
      <c r="L71" s="25" t="n">
        <v>0</v>
      </c>
    </row>
    <row r="72" customFormat="false" ht="16.5" hidden="false" customHeight="true" outlineLevel="0" collapsed="false">
      <c r="A72" s="45" t="n">
        <v>64</v>
      </c>
      <c r="B72" s="112" t="s">
        <v>78</v>
      </c>
      <c r="C72" s="82" t="n">
        <v>0</v>
      </c>
      <c r="D72" s="25" t="n">
        <v>0</v>
      </c>
      <c r="E72" s="82" t="n">
        <v>0</v>
      </c>
      <c r="F72" s="25" t="n">
        <v>0</v>
      </c>
      <c r="G72" s="82" t="n">
        <v>0</v>
      </c>
      <c r="H72" s="25" t="n">
        <v>0</v>
      </c>
      <c r="I72" s="82" t="n">
        <v>0</v>
      </c>
      <c r="J72" s="25" t="n">
        <v>0</v>
      </c>
      <c r="K72" s="82" t="n">
        <v>0</v>
      </c>
      <c r="L72" s="25" t="n">
        <v>0</v>
      </c>
    </row>
    <row r="73" customFormat="false" ht="16.5" hidden="false" customHeight="true" outlineLevel="0" collapsed="false">
      <c r="A73" s="45" t="n">
        <v>65</v>
      </c>
      <c r="B73" s="112" t="s">
        <v>79</v>
      </c>
      <c r="C73" s="82" t="n">
        <v>0</v>
      </c>
      <c r="D73" s="25" t="n">
        <v>0</v>
      </c>
      <c r="E73" s="82" t="n">
        <v>0</v>
      </c>
      <c r="F73" s="25" t="n">
        <v>0</v>
      </c>
      <c r="G73" s="82" t="n">
        <v>0</v>
      </c>
      <c r="H73" s="25" t="n">
        <v>0</v>
      </c>
      <c r="I73" s="82" t="n">
        <v>0</v>
      </c>
      <c r="J73" s="25" t="n">
        <v>0</v>
      </c>
      <c r="K73" s="82" t="n">
        <v>0</v>
      </c>
      <c r="L73" s="25" t="n">
        <v>0</v>
      </c>
    </row>
    <row r="74" customFormat="false" ht="17.25" hidden="false" customHeight="true" outlineLevel="0" collapsed="false">
      <c r="A74" s="45" t="n">
        <v>66</v>
      </c>
      <c r="B74" s="112" t="s">
        <v>80</v>
      </c>
      <c r="C74" s="82" t="n">
        <v>0</v>
      </c>
      <c r="D74" s="25" t="n">
        <v>0</v>
      </c>
      <c r="E74" s="24" t="n">
        <v>0</v>
      </c>
      <c r="F74" s="25" t="n">
        <v>0</v>
      </c>
      <c r="G74" s="82" t="n">
        <v>0</v>
      </c>
      <c r="H74" s="25" t="n">
        <v>0</v>
      </c>
      <c r="I74" s="24" t="n">
        <v>0</v>
      </c>
      <c r="J74" s="25" t="n">
        <v>0</v>
      </c>
      <c r="K74" s="82" t="n">
        <v>0</v>
      </c>
      <c r="L74" s="25" t="n">
        <v>0</v>
      </c>
    </row>
    <row r="75" customFormat="false" ht="17.25" hidden="false" customHeight="true" outlineLevel="0" collapsed="false">
      <c r="A75" s="45"/>
      <c r="B75" s="112" t="s">
        <v>81</v>
      </c>
      <c r="C75" s="54" t="n">
        <v>139846</v>
      </c>
      <c r="D75" s="53" t="n">
        <v>327147172</v>
      </c>
      <c r="E75" s="54" t="n">
        <v>39325</v>
      </c>
      <c r="F75" s="53" t="n">
        <v>81786793</v>
      </c>
      <c r="G75" s="54" t="n">
        <v>33504</v>
      </c>
      <c r="H75" s="53" t="n">
        <v>81786793</v>
      </c>
      <c r="I75" s="54" t="n">
        <v>33504</v>
      </c>
      <c r="J75" s="53" t="n">
        <v>81786793</v>
      </c>
      <c r="K75" s="54" t="n">
        <v>33513</v>
      </c>
      <c r="L75" s="53" t="n">
        <v>81786793</v>
      </c>
    </row>
  </sheetData>
  <sheetProtection sheet="true"/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1.10208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D83" activeCellId="0" sqref="D8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4" width="9.85"/>
    <col collapsed="false" customWidth="true" hidden="false" outlineLevel="0" max="2" min="2" style="115" width="93.99"/>
    <col collapsed="false" customWidth="true" hidden="false" outlineLevel="0" max="3" min="3" style="114" width="13.41"/>
    <col collapsed="false" customWidth="true" hidden="false" outlineLevel="0" max="4" min="4" style="2" width="24.56"/>
    <col collapsed="false" customWidth="true" hidden="false" outlineLevel="0" max="5" min="5" style="114" width="12.56"/>
    <col collapsed="false" customWidth="true" hidden="false" outlineLevel="0" max="6" min="6" style="2" width="20.56"/>
    <col collapsed="false" customWidth="true" hidden="false" outlineLevel="0" max="7" min="7" style="114" width="15.28"/>
    <col collapsed="false" customWidth="true" hidden="false" outlineLevel="0" max="8" min="8" style="2" width="18.56"/>
    <col collapsed="false" customWidth="true" hidden="false" outlineLevel="0" max="9" min="9" style="114" width="13.99"/>
    <col collapsed="false" customWidth="true" hidden="false" outlineLevel="0" max="10" min="10" style="2" width="17.56"/>
    <col collapsed="false" customWidth="true" hidden="false" outlineLevel="0" max="11" min="11" style="114" width="10.71"/>
    <col collapsed="false" customWidth="true" hidden="false" outlineLevel="0" max="12" min="12" style="2" width="18.99"/>
    <col collapsed="false" customWidth="true" hidden="false" outlineLevel="0" max="13" min="13" style="115" width="15.28"/>
    <col collapsed="false" customWidth="true" hidden="false" outlineLevel="0" max="14" min="14" style="115" width="10.71"/>
    <col collapsed="false" customWidth="true" hidden="false" outlineLevel="0" max="15" min="15" style="115" width="13.99"/>
    <col collapsed="false" customWidth="true" hidden="false" outlineLevel="0" max="16" min="16" style="115" width="15.28"/>
    <col collapsed="false" customWidth="false" hidden="false" outlineLevel="0" max="257" min="17" style="115" width="9.14"/>
  </cols>
  <sheetData>
    <row r="1" s="120" customFormat="true" ht="14.25" hidden="false" customHeight="false" outlineLevel="0" collapsed="false">
      <c r="A1" s="116"/>
      <c r="B1" s="117"/>
      <c r="C1" s="118"/>
      <c r="D1" s="7"/>
      <c r="E1" s="119"/>
      <c r="F1" s="34"/>
      <c r="G1" s="119"/>
      <c r="H1" s="34"/>
      <c r="I1" s="119"/>
      <c r="J1" s="34"/>
      <c r="K1" s="119"/>
      <c r="L1" s="36" t="s">
        <v>0</v>
      </c>
    </row>
    <row r="2" s="120" customFormat="true" ht="14.25" hidden="false" customHeight="false" outlineLevel="0" collapsed="false">
      <c r="A2" s="116"/>
      <c r="B2" s="117"/>
      <c r="C2" s="118"/>
      <c r="D2" s="7"/>
      <c r="E2" s="119"/>
      <c r="F2" s="34"/>
      <c r="G2" s="119"/>
      <c r="H2" s="34"/>
      <c r="I2" s="119"/>
      <c r="J2" s="34"/>
      <c r="K2" s="119"/>
      <c r="L2" s="36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124" customFormat="true" ht="33.95" hidden="false" customHeight="true" outlineLevel="0" collapsed="false">
      <c r="A5" s="121" t="s">
        <v>11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3"/>
    </row>
    <row r="6" customFormat="false" ht="14.25" hidden="false" customHeight="false" outlineLevel="0" collapsed="false">
      <c r="L6" s="7" t="s">
        <v>111</v>
      </c>
      <c r="P6" s="125"/>
    </row>
    <row r="7" customFormat="false" ht="30" hidden="false" customHeight="true" outlineLevel="0" collapsed="false">
      <c r="A7" s="126" t="s">
        <v>6</v>
      </c>
      <c r="B7" s="127" t="s">
        <v>7</v>
      </c>
      <c r="C7" s="126" t="s">
        <v>106</v>
      </c>
      <c r="D7" s="20" t="s">
        <v>14</v>
      </c>
      <c r="E7" s="128" t="s">
        <v>9</v>
      </c>
      <c r="F7" s="128"/>
      <c r="G7" s="128" t="s">
        <v>10</v>
      </c>
      <c r="H7" s="128"/>
      <c r="I7" s="128" t="s">
        <v>11</v>
      </c>
      <c r="J7" s="128"/>
      <c r="K7" s="128" t="s">
        <v>12</v>
      </c>
      <c r="L7" s="128"/>
    </row>
    <row r="8" s="129" customFormat="true" ht="63.2" hidden="false" customHeight="true" outlineLevel="0" collapsed="false">
      <c r="A8" s="126"/>
      <c r="B8" s="127"/>
      <c r="C8" s="126"/>
      <c r="D8" s="20"/>
      <c r="E8" s="126" t="s">
        <v>107</v>
      </c>
      <c r="F8" s="20" t="s">
        <v>14</v>
      </c>
      <c r="G8" s="126" t="s">
        <v>107</v>
      </c>
      <c r="H8" s="20" t="s">
        <v>14</v>
      </c>
      <c r="I8" s="126" t="s">
        <v>107</v>
      </c>
      <c r="J8" s="20" t="s">
        <v>14</v>
      </c>
      <c r="K8" s="126" t="s">
        <v>107</v>
      </c>
      <c r="L8" s="20" t="s">
        <v>14</v>
      </c>
    </row>
    <row r="9" customFormat="false" ht="18" hidden="false" customHeight="true" outlineLevel="0" collapsed="false">
      <c r="A9" s="130" t="n">
        <v>1</v>
      </c>
      <c r="B9" s="112" t="s">
        <v>15</v>
      </c>
      <c r="C9" s="131" t="n">
        <v>2857</v>
      </c>
      <c r="D9" s="25" t="n">
        <v>6545329.08</v>
      </c>
      <c r="E9" s="131" t="n">
        <v>715</v>
      </c>
      <c r="F9" s="25" t="n">
        <v>1636332.27</v>
      </c>
      <c r="G9" s="131" t="n">
        <v>714</v>
      </c>
      <c r="H9" s="25" t="n">
        <v>1636332.27</v>
      </c>
      <c r="I9" s="131" t="n">
        <v>714</v>
      </c>
      <c r="J9" s="25" t="n">
        <v>1636332.27</v>
      </c>
      <c r="K9" s="131" t="n">
        <v>714</v>
      </c>
      <c r="L9" s="25" t="n">
        <v>1636332.27</v>
      </c>
    </row>
    <row r="10" customFormat="false" ht="18" hidden="false" customHeight="true" outlineLevel="0" collapsed="false">
      <c r="A10" s="130" t="n">
        <v>2</v>
      </c>
      <c r="B10" s="112" t="s">
        <v>16</v>
      </c>
      <c r="C10" s="131" t="n">
        <v>4531</v>
      </c>
      <c r="D10" s="25" t="n">
        <v>11732646.36</v>
      </c>
      <c r="E10" s="131" t="n">
        <v>1382</v>
      </c>
      <c r="F10" s="25" t="n">
        <v>2933161.59</v>
      </c>
      <c r="G10" s="131" t="n">
        <v>1050</v>
      </c>
      <c r="H10" s="25" t="n">
        <v>2933161.59</v>
      </c>
      <c r="I10" s="131" t="n">
        <v>1050</v>
      </c>
      <c r="J10" s="25" t="n">
        <v>2933161.59</v>
      </c>
      <c r="K10" s="131" t="n">
        <v>1049</v>
      </c>
      <c r="L10" s="25" t="n">
        <v>2933161.59</v>
      </c>
    </row>
    <row r="11" customFormat="false" ht="18" hidden="false" customHeight="true" outlineLevel="0" collapsed="false">
      <c r="A11" s="130" t="n">
        <v>3</v>
      </c>
      <c r="B11" s="112" t="s">
        <v>17</v>
      </c>
      <c r="C11" s="131" t="n">
        <v>110</v>
      </c>
      <c r="D11" s="25" t="n">
        <v>341812</v>
      </c>
      <c r="E11" s="131" t="n">
        <v>47</v>
      </c>
      <c r="F11" s="25" t="n">
        <v>85453</v>
      </c>
      <c r="G11" s="131" t="n">
        <v>21</v>
      </c>
      <c r="H11" s="25" t="n">
        <v>85453</v>
      </c>
      <c r="I11" s="131" t="n">
        <v>21</v>
      </c>
      <c r="J11" s="25" t="n">
        <v>85453</v>
      </c>
      <c r="K11" s="131" t="n">
        <v>21</v>
      </c>
      <c r="L11" s="25" t="n">
        <v>85453</v>
      </c>
    </row>
    <row r="12" customFormat="false" ht="18" hidden="false" customHeight="true" outlineLevel="0" collapsed="false">
      <c r="A12" s="130" t="n">
        <v>4</v>
      </c>
      <c r="B12" s="112" t="s">
        <v>18</v>
      </c>
      <c r="C12" s="131" t="n">
        <v>3949</v>
      </c>
      <c r="D12" s="25" t="n">
        <v>9132547</v>
      </c>
      <c r="E12" s="131" t="n">
        <v>988</v>
      </c>
      <c r="F12" s="25" t="n">
        <v>2283136.75</v>
      </c>
      <c r="G12" s="131" t="n">
        <v>987</v>
      </c>
      <c r="H12" s="25" t="n">
        <v>2283136.75</v>
      </c>
      <c r="I12" s="131" t="n">
        <v>987</v>
      </c>
      <c r="J12" s="25" t="n">
        <v>2283136.75</v>
      </c>
      <c r="K12" s="131" t="n">
        <v>987</v>
      </c>
      <c r="L12" s="25" t="n">
        <v>2283136.75</v>
      </c>
    </row>
    <row r="13" customFormat="false" ht="18" hidden="false" customHeight="true" outlineLevel="0" collapsed="false">
      <c r="A13" s="130" t="n">
        <v>5</v>
      </c>
      <c r="B13" s="112" t="s">
        <v>19</v>
      </c>
      <c r="C13" s="131" t="n">
        <v>7041</v>
      </c>
      <c r="D13" s="25" t="n">
        <v>18343687.04</v>
      </c>
      <c r="E13" s="131" t="n">
        <v>1853</v>
      </c>
      <c r="F13" s="25" t="n">
        <v>4585921.76</v>
      </c>
      <c r="G13" s="131" t="n">
        <v>1730</v>
      </c>
      <c r="H13" s="25" t="n">
        <v>4585921.76</v>
      </c>
      <c r="I13" s="131" t="n">
        <v>1730</v>
      </c>
      <c r="J13" s="25" t="n">
        <v>4585921.76</v>
      </c>
      <c r="K13" s="131" t="n">
        <v>1728</v>
      </c>
      <c r="L13" s="25" t="n">
        <v>4585921.76</v>
      </c>
    </row>
    <row r="14" customFormat="false" ht="18" hidden="false" customHeight="true" outlineLevel="0" collapsed="false">
      <c r="A14" s="130" t="n">
        <v>6</v>
      </c>
      <c r="B14" s="112" t="s">
        <v>20</v>
      </c>
      <c r="C14" s="131" t="n">
        <v>2684</v>
      </c>
      <c r="D14" s="25" t="n">
        <v>6188988.92</v>
      </c>
      <c r="E14" s="131" t="n">
        <v>776</v>
      </c>
      <c r="F14" s="25" t="n">
        <v>1547247.23</v>
      </c>
      <c r="G14" s="131" t="n">
        <v>636</v>
      </c>
      <c r="H14" s="25" t="n">
        <v>1547247.23</v>
      </c>
      <c r="I14" s="131" t="n">
        <v>636</v>
      </c>
      <c r="J14" s="25" t="n">
        <v>1547247.23</v>
      </c>
      <c r="K14" s="131" t="n">
        <v>636</v>
      </c>
      <c r="L14" s="25" t="n">
        <v>1547247.23</v>
      </c>
    </row>
    <row r="15" customFormat="false" ht="18" hidden="false" customHeight="true" outlineLevel="0" collapsed="false">
      <c r="A15" s="130" t="n">
        <v>7</v>
      </c>
      <c r="B15" s="112" t="s">
        <v>21</v>
      </c>
      <c r="C15" s="131" t="n">
        <v>5296</v>
      </c>
      <c r="D15" s="25" t="n">
        <v>13423504.8</v>
      </c>
      <c r="E15" s="131" t="n">
        <v>1324</v>
      </c>
      <c r="F15" s="25" t="n">
        <v>3355876.2</v>
      </c>
      <c r="G15" s="131" t="n">
        <v>1324</v>
      </c>
      <c r="H15" s="25" t="n">
        <v>3355876.2</v>
      </c>
      <c r="I15" s="131" t="n">
        <v>1324</v>
      </c>
      <c r="J15" s="25" t="n">
        <v>3355876.2</v>
      </c>
      <c r="K15" s="131" t="n">
        <v>1324</v>
      </c>
      <c r="L15" s="25" t="n">
        <v>3355876.2</v>
      </c>
    </row>
    <row r="16" customFormat="false" ht="18" hidden="false" customHeight="true" outlineLevel="0" collapsed="false">
      <c r="A16" s="130" t="n">
        <v>8</v>
      </c>
      <c r="B16" s="112" t="s">
        <v>22</v>
      </c>
      <c r="C16" s="131" t="n">
        <v>6443</v>
      </c>
      <c r="D16" s="25" t="n">
        <v>15134727.8</v>
      </c>
      <c r="E16" s="131" t="n">
        <v>1610</v>
      </c>
      <c r="F16" s="25" t="n">
        <v>3783681.95</v>
      </c>
      <c r="G16" s="131" t="n">
        <v>1611</v>
      </c>
      <c r="H16" s="25" t="n">
        <v>3783681.95</v>
      </c>
      <c r="I16" s="131" t="n">
        <v>1611</v>
      </c>
      <c r="J16" s="25" t="n">
        <v>3783681.95</v>
      </c>
      <c r="K16" s="131" t="n">
        <v>1611</v>
      </c>
      <c r="L16" s="25" t="n">
        <v>3783681.95</v>
      </c>
    </row>
    <row r="17" customFormat="false" ht="18" hidden="false" customHeight="true" outlineLevel="0" collapsed="false">
      <c r="A17" s="130" t="n">
        <v>9</v>
      </c>
      <c r="B17" s="112" t="s">
        <v>23</v>
      </c>
      <c r="C17" s="131" t="n">
        <v>0</v>
      </c>
      <c r="D17" s="25" t="n">
        <v>0</v>
      </c>
      <c r="E17" s="131" t="n">
        <v>0</v>
      </c>
      <c r="F17" s="25" t="n">
        <v>0</v>
      </c>
      <c r="G17" s="131" t="n">
        <v>0</v>
      </c>
      <c r="H17" s="25" t="n">
        <v>0</v>
      </c>
      <c r="I17" s="131" t="n">
        <v>0</v>
      </c>
      <c r="J17" s="25" t="n">
        <v>0</v>
      </c>
      <c r="K17" s="131" t="n">
        <v>0</v>
      </c>
      <c r="L17" s="25" t="n">
        <v>0</v>
      </c>
    </row>
    <row r="18" customFormat="false" ht="18" hidden="false" customHeight="true" outlineLevel="0" collapsed="false">
      <c r="A18" s="130" t="n">
        <v>10</v>
      </c>
      <c r="B18" s="112" t="s">
        <v>24</v>
      </c>
      <c r="C18" s="131" t="n">
        <v>8009</v>
      </c>
      <c r="D18" s="25" t="n">
        <v>18800595.16</v>
      </c>
      <c r="E18" s="131" t="n">
        <v>2003</v>
      </c>
      <c r="F18" s="25" t="n">
        <v>4700148.79</v>
      </c>
      <c r="G18" s="131" t="n">
        <v>2002</v>
      </c>
      <c r="H18" s="25" t="n">
        <v>4700148.79</v>
      </c>
      <c r="I18" s="131" t="n">
        <v>2002</v>
      </c>
      <c r="J18" s="25" t="n">
        <v>4700148.79</v>
      </c>
      <c r="K18" s="131" t="n">
        <v>2002</v>
      </c>
      <c r="L18" s="25" t="n">
        <v>4700148.79</v>
      </c>
    </row>
    <row r="19" customFormat="false" ht="18" hidden="false" customHeight="true" outlineLevel="0" collapsed="false">
      <c r="A19" s="130" t="n">
        <v>11</v>
      </c>
      <c r="B19" s="112" t="s">
        <v>25</v>
      </c>
      <c r="C19" s="131" t="n">
        <v>239</v>
      </c>
      <c r="D19" s="25" t="n">
        <v>807100.6</v>
      </c>
      <c r="E19" s="131" t="n">
        <v>59</v>
      </c>
      <c r="F19" s="25" t="n">
        <v>201775.15</v>
      </c>
      <c r="G19" s="131" t="n">
        <v>60</v>
      </c>
      <c r="H19" s="25" t="n">
        <v>201775.15</v>
      </c>
      <c r="I19" s="131" t="n">
        <v>60</v>
      </c>
      <c r="J19" s="25" t="n">
        <v>201775.15</v>
      </c>
      <c r="K19" s="131" t="n">
        <v>60</v>
      </c>
      <c r="L19" s="25" t="n">
        <v>201775.15</v>
      </c>
    </row>
    <row r="20" customFormat="false" ht="18" hidden="false" customHeight="true" outlineLevel="0" collapsed="false">
      <c r="A20" s="130" t="n">
        <v>12</v>
      </c>
      <c r="B20" s="112" t="s">
        <v>26</v>
      </c>
      <c r="C20" s="131" t="n">
        <v>3686</v>
      </c>
      <c r="D20" s="25" t="n">
        <v>8314757.8</v>
      </c>
      <c r="E20" s="131" t="n">
        <v>992</v>
      </c>
      <c r="F20" s="25" t="n">
        <v>2078689.45</v>
      </c>
      <c r="G20" s="131" t="n">
        <v>898</v>
      </c>
      <c r="H20" s="25" t="n">
        <v>2078689.45</v>
      </c>
      <c r="I20" s="131" t="n">
        <v>898</v>
      </c>
      <c r="J20" s="25" t="n">
        <v>2078689.45</v>
      </c>
      <c r="K20" s="131" t="n">
        <v>898</v>
      </c>
      <c r="L20" s="25" t="n">
        <v>2078689.45</v>
      </c>
    </row>
    <row r="21" customFormat="false" ht="18" hidden="false" customHeight="true" outlineLevel="0" collapsed="false">
      <c r="A21" s="130" t="n">
        <v>13</v>
      </c>
      <c r="B21" s="112" t="s">
        <v>27</v>
      </c>
      <c r="C21" s="131" t="n">
        <v>4599</v>
      </c>
      <c r="D21" s="25" t="n">
        <v>11786590.08</v>
      </c>
      <c r="E21" s="131" t="n">
        <v>1370</v>
      </c>
      <c r="F21" s="25" t="n">
        <v>2946647.52</v>
      </c>
      <c r="G21" s="131" t="n">
        <v>1077</v>
      </c>
      <c r="H21" s="25" t="n">
        <v>2946647.52</v>
      </c>
      <c r="I21" s="131" t="n">
        <v>1077</v>
      </c>
      <c r="J21" s="25" t="n">
        <v>2946647.52</v>
      </c>
      <c r="K21" s="131" t="n">
        <v>1075</v>
      </c>
      <c r="L21" s="25" t="n">
        <v>2946647.52</v>
      </c>
    </row>
    <row r="22" customFormat="false" ht="18" hidden="false" customHeight="true" outlineLevel="0" collapsed="false">
      <c r="A22" s="130" t="n">
        <v>14</v>
      </c>
      <c r="B22" s="112" t="s">
        <v>28</v>
      </c>
      <c r="C22" s="131" t="n">
        <v>3620</v>
      </c>
      <c r="D22" s="25" t="n">
        <v>8039870.2</v>
      </c>
      <c r="E22" s="131" t="n">
        <v>905</v>
      </c>
      <c r="F22" s="25" t="n">
        <v>2009967.55</v>
      </c>
      <c r="G22" s="131" t="n">
        <v>905</v>
      </c>
      <c r="H22" s="25" t="n">
        <v>2009967.55</v>
      </c>
      <c r="I22" s="131" t="n">
        <v>905</v>
      </c>
      <c r="J22" s="25" t="n">
        <v>2009967.55</v>
      </c>
      <c r="K22" s="131" t="n">
        <v>905</v>
      </c>
      <c r="L22" s="25" t="n">
        <v>2009967.55</v>
      </c>
    </row>
    <row r="23" customFormat="false" ht="18" hidden="false" customHeight="true" outlineLevel="0" collapsed="false">
      <c r="A23" s="130" t="n">
        <v>15</v>
      </c>
      <c r="B23" s="112" t="s">
        <v>29</v>
      </c>
      <c r="C23" s="131" t="n">
        <v>498</v>
      </c>
      <c r="D23" s="25" t="n">
        <v>927961.2</v>
      </c>
      <c r="E23" s="131" t="n">
        <v>125</v>
      </c>
      <c r="F23" s="25" t="n">
        <v>231990.3</v>
      </c>
      <c r="G23" s="131" t="n">
        <v>124</v>
      </c>
      <c r="H23" s="25" t="n">
        <v>231990.3</v>
      </c>
      <c r="I23" s="131" t="n">
        <v>124</v>
      </c>
      <c r="J23" s="25" t="n">
        <v>231990.3</v>
      </c>
      <c r="K23" s="131" t="n">
        <v>125</v>
      </c>
      <c r="L23" s="25" t="n">
        <v>231990.3</v>
      </c>
    </row>
    <row r="24" customFormat="false" ht="18" hidden="false" customHeight="true" outlineLevel="0" collapsed="false">
      <c r="A24" s="130" t="n">
        <v>16</v>
      </c>
      <c r="B24" s="112" t="s">
        <v>30</v>
      </c>
      <c r="C24" s="131" t="n">
        <v>3246</v>
      </c>
      <c r="D24" s="25" t="n">
        <v>7249297</v>
      </c>
      <c r="E24" s="131" t="n">
        <v>812</v>
      </c>
      <c r="F24" s="25" t="n">
        <v>1812324.25</v>
      </c>
      <c r="G24" s="131" t="n">
        <v>812</v>
      </c>
      <c r="H24" s="25" t="n">
        <v>1812324.25</v>
      </c>
      <c r="I24" s="131" t="n">
        <v>812</v>
      </c>
      <c r="J24" s="25" t="n">
        <v>1812324.25</v>
      </c>
      <c r="K24" s="131" t="n">
        <v>810</v>
      </c>
      <c r="L24" s="25" t="n">
        <v>1812324.25</v>
      </c>
    </row>
    <row r="25" customFormat="false" ht="18" hidden="false" customHeight="true" outlineLevel="0" collapsed="false">
      <c r="A25" s="130" t="n">
        <v>17</v>
      </c>
      <c r="B25" s="112" t="s">
        <v>31</v>
      </c>
      <c r="C25" s="131" t="n">
        <v>3250</v>
      </c>
      <c r="D25" s="25" t="n">
        <v>7524237</v>
      </c>
      <c r="E25" s="131" t="n">
        <v>823</v>
      </c>
      <c r="F25" s="25" t="n">
        <v>1881059.25</v>
      </c>
      <c r="G25" s="131" t="n">
        <v>809</v>
      </c>
      <c r="H25" s="25" t="n">
        <v>1881059.25</v>
      </c>
      <c r="I25" s="131" t="n">
        <v>809</v>
      </c>
      <c r="J25" s="25" t="n">
        <v>1881059.25</v>
      </c>
      <c r="K25" s="131" t="n">
        <v>809</v>
      </c>
      <c r="L25" s="25" t="n">
        <v>1881059.25</v>
      </c>
    </row>
    <row r="26" customFormat="false" ht="18" hidden="false" customHeight="true" outlineLevel="0" collapsed="false">
      <c r="A26" s="130" t="n">
        <v>18</v>
      </c>
      <c r="B26" s="112" t="s">
        <v>32</v>
      </c>
      <c r="C26" s="131" t="n">
        <v>4773</v>
      </c>
      <c r="D26" s="25" t="n">
        <v>10754678</v>
      </c>
      <c r="E26" s="131" t="n">
        <v>1193</v>
      </c>
      <c r="F26" s="25" t="n">
        <v>2688669.5</v>
      </c>
      <c r="G26" s="131" t="n">
        <v>1194</v>
      </c>
      <c r="H26" s="25" t="n">
        <v>2688669.5</v>
      </c>
      <c r="I26" s="131" t="n">
        <v>1194</v>
      </c>
      <c r="J26" s="25" t="n">
        <v>2688669.5</v>
      </c>
      <c r="K26" s="131" t="n">
        <v>1192</v>
      </c>
      <c r="L26" s="25" t="n">
        <v>2688669.5</v>
      </c>
    </row>
    <row r="27" customFormat="false" ht="18" hidden="false" customHeight="true" outlineLevel="0" collapsed="false">
      <c r="A27" s="130" t="n">
        <v>19</v>
      </c>
      <c r="B27" s="112" t="s">
        <v>33</v>
      </c>
      <c r="C27" s="131" t="n">
        <v>1727</v>
      </c>
      <c r="D27" s="25" t="n">
        <v>4062620.64</v>
      </c>
      <c r="E27" s="131" t="n">
        <v>489</v>
      </c>
      <c r="F27" s="25" t="n">
        <v>1015655.16</v>
      </c>
      <c r="G27" s="131" t="n">
        <v>413</v>
      </c>
      <c r="H27" s="25" t="n">
        <v>1015655.16</v>
      </c>
      <c r="I27" s="131" t="n">
        <v>413</v>
      </c>
      <c r="J27" s="25" t="n">
        <v>1015655.16</v>
      </c>
      <c r="K27" s="131" t="n">
        <v>412</v>
      </c>
      <c r="L27" s="25" t="n">
        <v>1015655.16</v>
      </c>
    </row>
    <row r="28" customFormat="false" ht="18" hidden="false" customHeight="true" outlineLevel="0" collapsed="false">
      <c r="A28" s="130" t="n">
        <v>20</v>
      </c>
      <c r="B28" s="112" t="s">
        <v>34</v>
      </c>
      <c r="C28" s="131" t="n">
        <v>0</v>
      </c>
      <c r="D28" s="25" t="n">
        <v>0</v>
      </c>
      <c r="E28" s="131" t="n">
        <v>0</v>
      </c>
      <c r="F28" s="25" t="n">
        <v>0</v>
      </c>
      <c r="G28" s="131" t="n">
        <v>0</v>
      </c>
      <c r="H28" s="25" t="n">
        <v>0</v>
      </c>
      <c r="I28" s="131" t="n">
        <v>0</v>
      </c>
      <c r="J28" s="25" t="n">
        <v>0</v>
      </c>
      <c r="K28" s="131" t="n">
        <v>0</v>
      </c>
      <c r="L28" s="25" t="n">
        <v>0</v>
      </c>
    </row>
    <row r="29" customFormat="false" ht="18" hidden="false" customHeight="true" outlineLevel="0" collapsed="false">
      <c r="A29" s="130" t="n">
        <v>21</v>
      </c>
      <c r="B29" s="112" t="s">
        <v>35</v>
      </c>
      <c r="C29" s="131" t="n">
        <v>4925</v>
      </c>
      <c r="D29" s="25" t="n">
        <v>11631178</v>
      </c>
      <c r="E29" s="131" t="n">
        <v>1231</v>
      </c>
      <c r="F29" s="25" t="n">
        <v>2907794.5</v>
      </c>
      <c r="G29" s="131" t="n">
        <v>1232</v>
      </c>
      <c r="H29" s="25" t="n">
        <v>2907794.5</v>
      </c>
      <c r="I29" s="131" t="n">
        <v>1232</v>
      </c>
      <c r="J29" s="25" t="n">
        <v>2907794.5</v>
      </c>
      <c r="K29" s="131" t="n">
        <v>1230</v>
      </c>
      <c r="L29" s="25" t="n">
        <v>2907794.5</v>
      </c>
    </row>
    <row r="30" customFormat="false" ht="18" hidden="false" customHeight="true" outlineLevel="0" collapsed="false">
      <c r="A30" s="130" t="n">
        <v>22</v>
      </c>
      <c r="B30" s="112" t="s">
        <v>36</v>
      </c>
      <c r="C30" s="131" t="n">
        <v>6175</v>
      </c>
      <c r="D30" s="25" t="n">
        <v>14866332.04</v>
      </c>
      <c r="E30" s="131" t="n">
        <v>1544</v>
      </c>
      <c r="F30" s="25" t="n">
        <v>3716583.01</v>
      </c>
      <c r="G30" s="131" t="n">
        <v>1543</v>
      </c>
      <c r="H30" s="25" t="n">
        <v>3716583.01</v>
      </c>
      <c r="I30" s="131" t="n">
        <v>1543</v>
      </c>
      <c r="J30" s="25" t="n">
        <v>3716583.01</v>
      </c>
      <c r="K30" s="131" t="n">
        <v>1545</v>
      </c>
      <c r="L30" s="25" t="n">
        <v>3716583.01</v>
      </c>
    </row>
    <row r="31" customFormat="false" ht="18" hidden="false" customHeight="true" outlineLevel="0" collapsed="false">
      <c r="A31" s="130" t="n">
        <v>23</v>
      </c>
      <c r="B31" s="112" t="s">
        <v>37</v>
      </c>
      <c r="C31" s="131" t="n">
        <v>5812</v>
      </c>
      <c r="D31" s="25" t="n">
        <v>13136203.56</v>
      </c>
      <c r="E31" s="131" t="n">
        <v>1453</v>
      </c>
      <c r="F31" s="25" t="n">
        <v>3284050.89</v>
      </c>
      <c r="G31" s="131" t="n">
        <v>1453</v>
      </c>
      <c r="H31" s="25" t="n">
        <v>3284050.89</v>
      </c>
      <c r="I31" s="131" t="n">
        <v>1453</v>
      </c>
      <c r="J31" s="25" t="n">
        <v>3284050.89</v>
      </c>
      <c r="K31" s="131" t="n">
        <v>1453</v>
      </c>
      <c r="L31" s="25" t="n">
        <v>3284050.89</v>
      </c>
    </row>
    <row r="32" customFormat="false" ht="18" hidden="false" customHeight="true" outlineLevel="0" collapsed="false">
      <c r="A32" s="130" t="n">
        <v>24</v>
      </c>
      <c r="B32" s="112" t="s">
        <v>38</v>
      </c>
      <c r="C32" s="131" t="n">
        <v>5074</v>
      </c>
      <c r="D32" s="25" t="n">
        <v>13144199.96</v>
      </c>
      <c r="E32" s="131" t="n">
        <v>1493</v>
      </c>
      <c r="F32" s="25" t="n">
        <v>3286049.99</v>
      </c>
      <c r="G32" s="131" t="n">
        <v>1194</v>
      </c>
      <c r="H32" s="25" t="n">
        <v>3286049.99</v>
      </c>
      <c r="I32" s="131" t="n">
        <v>1194</v>
      </c>
      <c r="J32" s="25" t="n">
        <v>3286049.99</v>
      </c>
      <c r="K32" s="131" t="n">
        <v>1193</v>
      </c>
      <c r="L32" s="25" t="n">
        <v>3286049.99</v>
      </c>
    </row>
    <row r="33" customFormat="false" ht="18" hidden="false" customHeight="true" outlineLevel="0" collapsed="false">
      <c r="A33" s="130" t="n">
        <v>25</v>
      </c>
      <c r="B33" s="112" t="s">
        <v>39</v>
      </c>
      <c r="C33" s="131" t="n">
        <v>0</v>
      </c>
      <c r="D33" s="25" t="n">
        <v>0</v>
      </c>
      <c r="E33" s="131" t="n">
        <v>0</v>
      </c>
      <c r="F33" s="25" t="n">
        <v>0</v>
      </c>
      <c r="G33" s="131" t="n">
        <v>0</v>
      </c>
      <c r="H33" s="25" t="n">
        <v>0</v>
      </c>
      <c r="I33" s="131" t="n">
        <v>0</v>
      </c>
      <c r="J33" s="25" t="n">
        <v>0</v>
      </c>
      <c r="K33" s="131" t="n">
        <v>0</v>
      </c>
      <c r="L33" s="25" t="n">
        <v>0</v>
      </c>
    </row>
    <row r="34" s="120" customFormat="true" ht="18" hidden="false" customHeight="true" outlineLevel="0" collapsed="false">
      <c r="A34" s="132" t="n">
        <v>26</v>
      </c>
      <c r="B34" s="51" t="s">
        <v>40</v>
      </c>
      <c r="C34" s="131" t="n">
        <v>0</v>
      </c>
      <c r="D34" s="25" t="n">
        <v>0</v>
      </c>
      <c r="E34" s="131" t="n">
        <v>0</v>
      </c>
      <c r="F34" s="25" t="n">
        <v>0</v>
      </c>
      <c r="G34" s="131" t="n">
        <v>0</v>
      </c>
      <c r="H34" s="25" t="n">
        <v>0</v>
      </c>
      <c r="I34" s="131" t="n">
        <v>0</v>
      </c>
      <c r="J34" s="25" t="n">
        <v>0</v>
      </c>
      <c r="K34" s="131" t="n">
        <v>0</v>
      </c>
      <c r="L34" s="25" t="n">
        <v>0</v>
      </c>
      <c r="M34" s="115"/>
      <c r="N34" s="115"/>
    </row>
    <row r="35" customFormat="false" ht="18" hidden="false" customHeight="true" outlineLevel="0" collapsed="false">
      <c r="A35" s="130" t="n">
        <v>27</v>
      </c>
      <c r="B35" s="112" t="s">
        <v>41</v>
      </c>
      <c r="C35" s="131" t="n">
        <v>0</v>
      </c>
      <c r="D35" s="25" t="n">
        <v>0</v>
      </c>
      <c r="E35" s="131" t="n">
        <v>0</v>
      </c>
      <c r="F35" s="25" t="n">
        <v>0</v>
      </c>
      <c r="G35" s="131" t="n">
        <v>0</v>
      </c>
      <c r="H35" s="25" t="n">
        <v>0</v>
      </c>
      <c r="I35" s="131" t="n">
        <v>0</v>
      </c>
      <c r="J35" s="25" t="n">
        <v>0</v>
      </c>
      <c r="K35" s="131" t="n">
        <v>0</v>
      </c>
      <c r="L35" s="25" t="n">
        <v>0</v>
      </c>
    </row>
    <row r="36" customFormat="false" ht="18" hidden="false" customHeight="true" outlineLevel="0" collapsed="false">
      <c r="A36" s="130" t="n">
        <v>28</v>
      </c>
      <c r="B36" s="112" t="s">
        <v>42</v>
      </c>
      <c r="C36" s="131" t="n">
        <v>0</v>
      </c>
      <c r="D36" s="25" t="n">
        <v>0</v>
      </c>
      <c r="E36" s="131" t="n">
        <v>0</v>
      </c>
      <c r="F36" s="25" t="n">
        <v>0</v>
      </c>
      <c r="G36" s="131" t="n">
        <v>0</v>
      </c>
      <c r="H36" s="25" t="n">
        <v>0</v>
      </c>
      <c r="I36" s="131" t="n">
        <v>0</v>
      </c>
      <c r="J36" s="25" t="n">
        <v>0</v>
      </c>
      <c r="K36" s="131" t="n">
        <v>0</v>
      </c>
      <c r="L36" s="25" t="n">
        <v>0</v>
      </c>
    </row>
    <row r="37" customFormat="false" ht="18" hidden="false" customHeight="true" outlineLevel="0" collapsed="false">
      <c r="A37" s="130" t="n">
        <v>29</v>
      </c>
      <c r="B37" s="112" t="s">
        <v>43</v>
      </c>
      <c r="C37" s="131" t="n">
        <v>0</v>
      </c>
      <c r="D37" s="25" t="n">
        <v>0</v>
      </c>
      <c r="E37" s="131" t="n">
        <v>0</v>
      </c>
      <c r="F37" s="25" t="n">
        <v>0</v>
      </c>
      <c r="G37" s="131" t="n">
        <v>0</v>
      </c>
      <c r="H37" s="25" t="n">
        <v>0</v>
      </c>
      <c r="I37" s="131" t="n">
        <v>0</v>
      </c>
      <c r="J37" s="25" t="n">
        <v>0</v>
      </c>
      <c r="K37" s="131" t="n">
        <v>0</v>
      </c>
      <c r="L37" s="25" t="n">
        <v>0</v>
      </c>
    </row>
    <row r="38" customFormat="false" ht="18" hidden="false" customHeight="true" outlineLevel="0" collapsed="false">
      <c r="A38" s="130" t="n">
        <v>30</v>
      </c>
      <c r="B38" s="112" t="s">
        <v>44</v>
      </c>
      <c r="C38" s="131" t="n">
        <v>0</v>
      </c>
      <c r="D38" s="25" t="n">
        <v>0</v>
      </c>
      <c r="E38" s="131" t="n">
        <v>0</v>
      </c>
      <c r="F38" s="25" t="n">
        <v>0</v>
      </c>
      <c r="G38" s="131" t="n">
        <v>0</v>
      </c>
      <c r="H38" s="25" t="n">
        <v>0</v>
      </c>
      <c r="I38" s="131" t="n">
        <v>0</v>
      </c>
      <c r="J38" s="25" t="n">
        <v>0</v>
      </c>
      <c r="K38" s="131" t="n">
        <v>0</v>
      </c>
      <c r="L38" s="25" t="n">
        <v>0</v>
      </c>
    </row>
    <row r="39" customFormat="false" ht="18" hidden="false" customHeight="true" outlineLevel="0" collapsed="false">
      <c r="A39" s="130" t="n">
        <v>31</v>
      </c>
      <c r="B39" s="112" t="s">
        <v>45</v>
      </c>
      <c r="C39" s="131" t="n">
        <v>0</v>
      </c>
      <c r="D39" s="25" t="n">
        <v>0</v>
      </c>
      <c r="E39" s="131" t="n">
        <v>0</v>
      </c>
      <c r="F39" s="25" t="n">
        <v>0</v>
      </c>
      <c r="G39" s="131" t="n">
        <v>0</v>
      </c>
      <c r="H39" s="25" t="n">
        <v>0</v>
      </c>
      <c r="I39" s="131" t="n">
        <v>0</v>
      </c>
      <c r="J39" s="25" t="n">
        <v>0</v>
      </c>
      <c r="K39" s="131" t="n">
        <v>0</v>
      </c>
      <c r="L39" s="25" t="n">
        <v>0</v>
      </c>
    </row>
    <row r="40" customFormat="false" ht="18" hidden="false" customHeight="true" outlineLevel="0" collapsed="false">
      <c r="A40" s="130" t="n">
        <v>32</v>
      </c>
      <c r="B40" s="112" t="s">
        <v>46</v>
      </c>
      <c r="C40" s="131" t="n">
        <v>0</v>
      </c>
      <c r="D40" s="25" t="n">
        <v>0</v>
      </c>
      <c r="E40" s="131" t="n">
        <v>0</v>
      </c>
      <c r="F40" s="25" t="n">
        <v>0</v>
      </c>
      <c r="G40" s="131" t="n">
        <v>0</v>
      </c>
      <c r="H40" s="25" t="n">
        <v>0</v>
      </c>
      <c r="I40" s="131" t="n">
        <v>0</v>
      </c>
      <c r="J40" s="25" t="n">
        <v>0</v>
      </c>
      <c r="K40" s="131" t="n">
        <v>0</v>
      </c>
      <c r="L40" s="25" t="n">
        <v>0</v>
      </c>
    </row>
    <row r="41" customFormat="false" ht="18" hidden="false" customHeight="true" outlineLevel="0" collapsed="false">
      <c r="A41" s="130" t="n">
        <v>33</v>
      </c>
      <c r="B41" s="112" t="s">
        <v>47</v>
      </c>
      <c r="C41" s="131" t="n">
        <v>0</v>
      </c>
      <c r="D41" s="25" t="n">
        <v>0</v>
      </c>
      <c r="E41" s="131" t="n">
        <v>0</v>
      </c>
      <c r="F41" s="25" t="n">
        <v>0</v>
      </c>
      <c r="G41" s="131" t="n">
        <v>0</v>
      </c>
      <c r="H41" s="25" t="n">
        <v>0</v>
      </c>
      <c r="I41" s="131" t="n">
        <v>0</v>
      </c>
      <c r="J41" s="25" t="n">
        <v>0</v>
      </c>
      <c r="K41" s="131" t="n">
        <v>0</v>
      </c>
      <c r="L41" s="25" t="n">
        <v>0</v>
      </c>
    </row>
    <row r="42" customFormat="false" ht="18" hidden="false" customHeight="true" outlineLevel="0" collapsed="false">
      <c r="A42" s="130" t="n">
        <v>34</v>
      </c>
      <c r="B42" s="112" t="s">
        <v>48</v>
      </c>
      <c r="C42" s="131" t="n">
        <v>0</v>
      </c>
      <c r="D42" s="25" t="n">
        <v>0</v>
      </c>
      <c r="E42" s="131" t="n">
        <v>0</v>
      </c>
      <c r="F42" s="25" t="n">
        <v>0</v>
      </c>
      <c r="G42" s="131" t="n">
        <v>0</v>
      </c>
      <c r="H42" s="25" t="n">
        <v>0</v>
      </c>
      <c r="I42" s="131" t="n">
        <v>0</v>
      </c>
      <c r="J42" s="25" t="n">
        <v>0</v>
      </c>
      <c r="K42" s="131" t="n">
        <v>0</v>
      </c>
      <c r="L42" s="25" t="n">
        <v>0</v>
      </c>
    </row>
    <row r="43" customFormat="false" ht="18" hidden="false" customHeight="true" outlineLevel="0" collapsed="false">
      <c r="A43" s="130" t="n">
        <v>35</v>
      </c>
      <c r="B43" s="112" t="s">
        <v>49</v>
      </c>
      <c r="C43" s="131" t="n">
        <v>0</v>
      </c>
      <c r="D43" s="25" t="n">
        <v>0</v>
      </c>
      <c r="E43" s="131" t="n">
        <v>0</v>
      </c>
      <c r="F43" s="25" t="n">
        <v>0</v>
      </c>
      <c r="G43" s="131" t="n">
        <v>0</v>
      </c>
      <c r="H43" s="25" t="n">
        <v>0</v>
      </c>
      <c r="I43" s="131" t="n">
        <v>0</v>
      </c>
      <c r="J43" s="25" t="n">
        <v>0</v>
      </c>
      <c r="K43" s="131" t="n">
        <v>0</v>
      </c>
      <c r="L43" s="25" t="n">
        <v>0</v>
      </c>
    </row>
    <row r="44" customFormat="false" ht="18" hidden="false" customHeight="true" outlineLevel="0" collapsed="false">
      <c r="A44" s="130" t="n">
        <v>36</v>
      </c>
      <c r="B44" s="51" t="s">
        <v>50</v>
      </c>
      <c r="C44" s="131" t="n">
        <v>0</v>
      </c>
      <c r="D44" s="25" t="n">
        <v>0</v>
      </c>
      <c r="E44" s="131" t="n">
        <v>0</v>
      </c>
      <c r="F44" s="25" t="n">
        <v>0</v>
      </c>
      <c r="G44" s="131" t="n">
        <v>0</v>
      </c>
      <c r="H44" s="25" t="n">
        <v>0</v>
      </c>
      <c r="I44" s="131" t="n">
        <v>0</v>
      </c>
      <c r="J44" s="25" t="n">
        <v>0</v>
      </c>
      <c r="K44" s="131" t="n">
        <v>0</v>
      </c>
      <c r="L44" s="25" t="n">
        <v>0</v>
      </c>
    </row>
    <row r="45" customFormat="false" ht="18" hidden="false" customHeight="true" outlineLevel="0" collapsed="false">
      <c r="A45" s="130" t="n">
        <v>37</v>
      </c>
      <c r="B45" s="112" t="s">
        <v>51</v>
      </c>
      <c r="C45" s="131" t="n">
        <v>0</v>
      </c>
      <c r="D45" s="25" t="n">
        <v>0</v>
      </c>
      <c r="E45" s="131" t="n">
        <v>0</v>
      </c>
      <c r="F45" s="25" t="n">
        <v>0</v>
      </c>
      <c r="G45" s="131" t="n">
        <v>0</v>
      </c>
      <c r="H45" s="25" t="n">
        <v>0</v>
      </c>
      <c r="I45" s="131" t="n">
        <v>0</v>
      </c>
      <c r="J45" s="25" t="n">
        <v>0</v>
      </c>
      <c r="K45" s="131" t="n">
        <v>0</v>
      </c>
      <c r="L45" s="25" t="n">
        <v>0</v>
      </c>
    </row>
    <row r="46" customFormat="false" ht="18" hidden="false" customHeight="true" outlineLevel="0" collapsed="false">
      <c r="A46" s="130" t="n">
        <v>38</v>
      </c>
      <c r="B46" s="112" t="s">
        <v>52</v>
      </c>
      <c r="C46" s="131" t="n">
        <v>0</v>
      </c>
      <c r="D46" s="25" t="n">
        <v>0</v>
      </c>
      <c r="E46" s="131" t="n">
        <v>0</v>
      </c>
      <c r="F46" s="25" t="n">
        <v>0</v>
      </c>
      <c r="G46" s="131" t="n">
        <v>0</v>
      </c>
      <c r="H46" s="25" t="n">
        <v>0</v>
      </c>
      <c r="I46" s="131" t="n">
        <v>0</v>
      </c>
      <c r="J46" s="25" t="n">
        <v>0</v>
      </c>
      <c r="K46" s="131" t="n">
        <v>0</v>
      </c>
      <c r="L46" s="25" t="n">
        <v>0</v>
      </c>
    </row>
    <row r="47" customFormat="false" ht="18" hidden="false" customHeight="true" outlineLevel="0" collapsed="false">
      <c r="A47" s="130" t="n">
        <v>39</v>
      </c>
      <c r="B47" s="112" t="s">
        <v>53</v>
      </c>
      <c r="C47" s="131" t="n">
        <v>23125</v>
      </c>
      <c r="D47" s="25" t="n">
        <v>42718439.56</v>
      </c>
      <c r="E47" s="131" t="n">
        <v>6682</v>
      </c>
      <c r="F47" s="25" t="n">
        <v>10679609.89</v>
      </c>
      <c r="G47" s="131" t="n">
        <v>5481</v>
      </c>
      <c r="H47" s="25" t="n">
        <v>10679609.89</v>
      </c>
      <c r="I47" s="131" t="n">
        <v>5481</v>
      </c>
      <c r="J47" s="25" t="n">
        <v>10679609.89</v>
      </c>
      <c r="K47" s="131" t="n">
        <v>5481</v>
      </c>
      <c r="L47" s="25" t="n">
        <v>10679609.89</v>
      </c>
    </row>
    <row r="48" customFormat="false" ht="18" hidden="false" customHeight="true" outlineLevel="0" collapsed="false">
      <c r="A48" s="130" t="n">
        <v>40</v>
      </c>
      <c r="B48" s="112" t="s">
        <v>54</v>
      </c>
      <c r="C48" s="131" t="n">
        <v>0</v>
      </c>
      <c r="D48" s="25" t="n">
        <v>0</v>
      </c>
      <c r="E48" s="131" t="n">
        <v>0</v>
      </c>
      <c r="F48" s="25" t="n">
        <v>0</v>
      </c>
      <c r="G48" s="131" t="n">
        <v>0</v>
      </c>
      <c r="H48" s="25" t="n">
        <v>0</v>
      </c>
      <c r="I48" s="131" t="n">
        <v>0</v>
      </c>
      <c r="J48" s="25" t="n">
        <v>0</v>
      </c>
      <c r="K48" s="131" t="n">
        <v>0</v>
      </c>
      <c r="L48" s="25" t="n">
        <v>0</v>
      </c>
    </row>
    <row r="49" customFormat="false" ht="18" hidden="false" customHeight="true" outlineLevel="0" collapsed="false">
      <c r="A49" s="130" t="n">
        <v>41</v>
      </c>
      <c r="B49" s="112" t="s">
        <v>55</v>
      </c>
      <c r="C49" s="131" t="n">
        <v>0</v>
      </c>
      <c r="D49" s="25" t="n">
        <v>0</v>
      </c>
      <c r="E49" s="131" t="n">
        <v>0</v>
      </c>
      <c r="F49" s="25" t="n">
        <v>0</v>
      </c>
      <c r="G49" s="131" t="n">
        <v>0</v>
      </c>
      <c r="H49" s="25" t="n">
        <v>0</v>
      </c>
      <c r="I49" s="131" t="n">
        <v>0</v>
      </c>
      <c r="J49" s="25" t="n">
        <v>0</v>
      </c>
      <c r="K49" s="131" t="n">
        <v>0</v>
      </c>
      <c r="L49" s="25" t="n">
        <v>0</v>
      </c>
    </row>
    <row r="50" customFormat="false" ht="18" hidden="false" customHeight="true" outlineLevel="0" collapsed="false">
      <c r="A50" s="130" t="n">
        <v>42</v>
      </c>
      <c r="B50" s="112" t="s">
        <v>56</v>
      </c>
      <c r="C50" s="131" t="n">
        <v>0</v>
      </c>
      <c r="D50" s="25" t="n">
        <v>0</v>
      </c>
      <c r="E50" s="131" t="n">
        <v>0</v>
      </c>
      <c r="F50" s="25" t="n">
        <v>0</v>
      </c>
      <c r="G50" s="131" t="n">
        <v>0</v>
      </c>
      <c r="H50" s="25" t="n">
        <v>0</v>
      </c>
      <c r="I50" s="131" t="n">
        <v>0</v>
      </c>
      <c r="J50" s="25" t="n">
        <v>0</v>
      </c>
      <c r="K50" s="131" t="n">
        <v>0</v>
      </c>
      <c r="L50" s="25" t="n">
        <v>0</v>
      </c>
    </row>
    <row r="51" customFormat="false" ht="18" hidden="false" customHeight="true" outlineLevel="0" collapsed="false">
      <c r="A51" s="130" t="n">
        <v>43</v>
      </c>
      <c r="B51" s="112" t="s">
        <v>57</v>
      </c>
      <c r="C51" s="131" t="n">
        <v>0</v>
      </c>
      <c r="D51" s="25" t="n">
        <v>0</v>
      </c>
      <c r="E51" s="131" t="n">
        <v>0</v>
      </c>
      <c r="F51" s="25" t="n">
        <v>0</v>
      </c>
      <c r="G51" s="131" t="n">
        <v>0</v>
      </c>
      <c r="H51" s="25" t="n">
        <v>0</v>
      </c>
      <c r="I51" s="131" t="n">
        <v>0</v>
      </c>
      <c r="J51" s="25" t="n">
        <v>0</v>
      </c>
      <c r="K51" s="131" t="n">
        <v>0</v>
      </c>
      <c r="L51" s="25" t="n">
        <v>0</v>
      </c>
    </row>
    <row r="52" customFormat="false" ht="18" hidden="false" customHeight="true" outlineLevel="0" collapsed="false">
      <c r="A52" s="130" t="n">
        <v>44</v>
      </c>
      <c r="B52" s="112" t="s">
        <v>58</v>
      </c>
      <c r="C52" s="131" t="n">
        <v>0</v>
      </c>
      <c r="D52" s="25" t="n">
        <v>0</v>
      </c>
      <c r="E52" s="131" t="n">
        <v>0</v>
      </c>
      <c r="F52" s="25" t="n">
        <v>0</v>
      </c>
      <c r="G52" s="131" t="n">
        <v>0</v>
      </c>
      <c r="H52" s="25" t="n">
        <v>0</v>
      </c>
      <c r="I52" s="131" t="n">
        <v>0</v>
      </c>
      <c r="J52" s="25" t="n">
        <v>0</v>
      </c>
      <c r="K52" s="131" t="n">
        <v>0</v>
      </c>
      <c r="L52" s="25" t="n">
        <v>0</v>
      </c>
    </row>
    <row r="53" customFormat="false" ht="18" hidden="false" customHeight="true" outlineLevel="0" collapsed="false">
      <c r="A53" s="130" t="n">
        <v>45</v>
      </c>
      <c r="B53" s="112" t="s">
        <v>59</v>
      </c>
      <c r="C53" s="131" t="n">
        <v>0</v>
      </c>
      <c r="D53" s="25" t="n">
        <v>0</v>
      </c>
      <c r="E53" s="131" t="n">
        <v>0</v>
      </c>
      <c r="F53" s="25" t="n">
        <v>0</v>
      </c>
      <c r="G53" s="131" t="n">
        <v>0</v>
      </c>
      <c r="H53" s="25" t="n">
        <v>0</v>
      </c>
      <c r="I53" s="131" t="n">
        <v>0</v>
      </c>
      <c r="J53" s="25" t="n">
        <v>0</v>
      </c>
      <c r="K53" s="131" t="n">
        <v>0</v>
      </c>
      <c r="L53" s="25" t="n">
        <v>0</v>
      </c>
    </row>
    <row r="54" customFormat="false" ht="18" hidden="false" customHeight="true" outlineLevel="0" collapsed="false">
      <c r="A54" s="130" t="n">
        <v>46</v>
      </c>
      <c r="B54" s="112" t="s">
        <v>60</v>
      </c>
      <c r="C54" s="131" t="n">
        <v>0</v>
      </c>
      <c r="D54" s="25" t="n">
        <v>0</v>
      </c>
      <c r="E54" s="131" t="n">
        <v>0</v>
      </c>
      <c r="F54" s="25" t="n">
        <v>0</v>
      </c>
      <c r="G54" s="131" t="n">
        <v>0</v>
      </c>
      <c r="H54" s="25" t="n">
        <v>0</v>
      </c>
      <c r="I54" s="131" t="n">
        <v>0</v>
      </c>
      <c r="J54" s="25" t="n">
        <v>0</v>
      </c>
      <c r="K54" s="131" t="n">
        <v>0</v>
      </c>
      <c r="L54" s="25" t="n">
        <v>0</v>
      </c>
    </row>
    <row r="55" customFormat="false" ht="18" hidden="false" customHeight="true" outlineLevel="0" collapsed="false">
      <c r="A55" s="130" t="n">
        <v>47</v>
      </c>
      <c r="B55" s="112" t="s">
        <v>61</v>
      </c>
      <c r="C55" s="131" t="n">
        <v>14661</v>
      </c>
      <c r="D55" s="25" t="n">
        <v>41708004.2</v>
      </c>
      <c r="E55" s="131" t="n">
        <v>3915</v>
      </c>
      <c r="F55" s="25" t="n">
        <v>10427001.05</v>
      </c>
      <c r="G55" s="131" t="n">
        <v>3582</v>
      </c>
      <c r="H55" s="25" t="n">
        <v>10427001.05</v>
      </c>
      <c r="I55" s="131" t="n">
        <v>3582</v>
      </c>
      <c r="J55" s="25" t="n">
        <v>10427001.05</v>
      </c>
      <c r="K55" s="131" t="n">
        <v>3582</v>
      </c>
      <c r="L55" s="25" t="n">
        <v>10427001.05</v>
      </c>
    </row>
    <row r="56" customFormat="false" ht="18" hidden="false" customHeight="true" outlineLevel="0" collapsed="false">
      <c r="A56" s="130" t="n">
        <v>48</v>
      </c>
      <c r="B56" s="112" t="s">
        <v>62</v>
      </c>
      <c r="C56" s="131" t="n">
        <v>0</v>
      </c>
      <c r="D56" s="25" t="n">
        <v>0</v>
      </c>
      <c r="E56" s="131" t="n">
        <v>0</v>
      </c>
      <c r="F56" s="25" t="n">
        <v>0</v>
      </c>
      <c r="G56" s="131" t="n">
        <v>0</v>
      </c>
      <c r="H56" s="25" t="n">
        <v>0</v>
      </c>
      <c r="I56" s="131" t="n">
        <v>0</v>
      </c>
      <c r="J56" s="25" t="n">
        <v>0</v>
      </c>
      <c r="K56" s="131" t="n">
        <v>0</v>
      </c>
      <c r="L56" s="25" t="n">
        <v>0</v>
      </c>
    </row>
    <row r="57" customFormat="false" ht="18" hidden="false" customHeight="true" outlineLevel="0" collapsed="false">
      <c r="A57" s="130" t="n">
        <v>49</v>
      </c>
      <c r="B57" s="112" t="s">
        <v>63</v>
      </c>
      <c r="C57" s="131" t="n">
        <v>0</v>
      </c>
      <c r="D57" s="25" t="n">
        <v>0</v>
      </c>
      <c r="E57" s="131" t="n">
        <v>0</v>
      </c>
      <c r="F57" s="25" t="n">
        <v>0</v>
      </c>
      <c r="G57" s="131" t="n">
        <v>0</v>
      </c>
      <c r="H57" s="25" t="n">
        <v>0</v>
      </c>
      <c r="I57" s="131" t="n">
        <v>0</v>
      </c>
      <c r="J57" s="25" t="n">
        <v>0</v>
      </c>
      <c r="K57" s="131" t="n">
        <v>0</v>
      </c>
      <c r="L57" s="25" t="n">
        <v>0</v>
      </c>
    </row>
    <row r="58" customFormat="false" ht="18" hidden="false" customHeight="true" outlineLevel="0" collapsed="false">
      <c r="A58" s="130" t="n">
        <v>50</v>
      </c>
      <c r="B58" s="112" t="s">
        <v>64</v>
      </c>
      <c r="C58" s="131" t="n">
        <v>0</v>
      </c>
      <c r="D58" s="25" t="n">
        <v>0</v>
      </c>
      <c r="E58" s="131" t="n">
        <v>0</v>
      </c>
      <c r="F58" s="25" t="n">
        <v>0</v>
      </c>
      <c r="G58" s="131" t="n">
        <v>0</v>
      </c>
      <c r="H58" s="25" t="n">
        <v>0</v>
      </c>
      <c r="I58" s="131" t="n">
        <v>0</v>
      </c>
      <c r="J58" s="25" t="n">
        <v>0</v>
      </c>
      <c r="K58" s="131" t="n">
        <v>0</v>
      </c>
      <c r="L58" s="25" t="n">
        <v>0</v>
      </c>
    </row>
    <row r="59" customFormat="false" ht="18" hidden="false" customHeight="true" outlineLevel="0" collapsed="false">
      <c r="A59" s="130" t="n">
        <v>51</v>
      </c>
      <c r="B59" s="112" t="s">
        <v>65</v>
      </c>
      <c r="C59" s="131" t="n">
        <v>0</v>
      </c>
      <c r="D59" s="25" t="n">
        <v>0</v>
      </c>
      <c r="E59" s="131" t="n">
        <v>0</v>
      </c>
      <c r="F59" s="25" t="n">
        <v>0</v>
      </c>
      <c r="G59" s="131" t="n">
        <v>0</v>
      </c>
      <c r="H59" s="25" t="n">
        <v>0</v>
      </c>
      <c r="I59" s="131" t="n">
        <v>0</v>
      </c>
      <c r="J59" s="25" t="n">
        <v>0</v>
      </c>
      <c r="K59" s="131" t="n">
        <v>0</v>
      </c>
      <c r="L59" s="25" t="n">
        <v>0</v>
      </c>
    </row>
    <row r="60" customFormat="false" ht="18" hidden="false" customHeight="true" outlineLevel="0" collapsed="false">
      <c r="A60" s="130" t="n">
        <v>52</v>
      </c>
      <c r="B60" s="112" t="s">
        <v>66</v>
      </c>
      <c r="C60" s="131" t="n">
        <v>0</v>
      </c>
      <c r="D60" s="25" t="n">
        <v>0</v>
      </c>
      <c r="E60" s="131" t="n">
        <v>0</v>
      </c>
      <c r="F60" s="25" t="n">
        <v>0</v>
      </c>
      <c r="G60" s="131" t="n">
        <v>0</v>
      </c>
      <c r="H60" s="25" t="n">
        <v>0</v>
      </c>
      <c r="I60" s="131" t="n">
        <v>0</v>
      </c>
      <c r="J60" s="25" t="n">
        <v>0</v>
      </c>
      <c r="K60" s="131" t="n">
        <v>0</v>
      </c>
      <c r="L60" s="25" t="n">
        <v>0</v>
      </c>
    </row>
    <row r="61" customFormat="false" ht="18" hidden="false" customHeight="true" outlineLevel="0" collapsed="false">
      <c r="A61" s="130" t="n">
        <v>53</v>
      </c>
      <c r="B61" s="112" t="s">
        <v>67</v>
      </c>
      <c r="C61" s="131" t="n">
        <v>0</v>
      </c>
      <c r="D61" s="25" t="n">
        <v>0</v>
      </c>
      <c r="E61" s="131" t="n">
        <v>0</v>
      </c>
      <c r="F61" s="25" t="n">
        <v>0</v>
      </c>
      <c r="G61" s="131" t="n">
        <v>0</v>
      </c>
      <c r="H61" s="25" t="n">
        <v>0</v>
      </c>
      <c r="I61" s="131" t="n">
        <v>0</v>
      </c>
      <c r="J61" s="25" t="n">
        <v>0</v>
      </c>
      <c r="K61" s="131" t="n">
        <v>0</v>
      </c>
      <c r="L61" s="25" t="n">
        <v>0</v>
      </c>
    </row>
    <row r="62" customFormat="false" ht="18" hidden="false" customHeight="true" outlineLevel="0" collapsed="false">
      <c r="A62" s="130" t="n">
        <v>54</v>
      </c>
      <c r="B62" s="112" t="s">
        <v>68</v>
      </c>
      <c r="C62" s="131" t="n">
        <v>0</v>
      </c>
      <c r="D62" s="25" t="n">
        <v>0</v>
      </c>
      <c r="E62" s="131" t="n">
        <v>0</v>
      </c>
      <c r="F62" s="25" t="n">
        <v>0</v>
      </c>
      <c r="G62" s="131" t="n">
        <v>0</v>
      </c>
      <c r="H62" s="25" t="n">
        <v>0</v>
      </c>
      <c r="I62" s="131" t="n">
        <v>0</v>
      </c>
      <c r="J62" s="25" t="n">
        <v>0</v>
      </c>
      <c r="K62" s="131" t="n">
        <v>0</v>
      </c>
      <c r="L62" s="25" t="n">
        <v>0</v>
      </c>
    </row>
    <row r="63" customFormat="false" ht="18" hidden="false" customHeight="true" outlineLevel="0" collapsed="false">
      <c r="A63" s="130" t="n">
        <v>55</v>
      </c>
      <c r="B63" s="112" t="s">
        <v>69</v>
      </c>
      <c r="C63" s="131" t="n">
        <v>0</v>
      </c>
      <c r="D63" s="25" t="n">
        <v>0</v>
      </c>
      <c r="E63" s="131" t="n">
        <v>0</v>
      </c>
      <c r="F63" s="25" t="n">
        <v>0</v>
      </c>
      <c r="G63" s="131" t="n">
        <v>0</v>
      </c>
      <c r="H63" s="25" t="n">
        <v>0</v>
      </c>
      <c r="I63" s="131" t="n">
        <v>0</v>
      </c>
      <c r="J63" s="25" t="n">
        <v>0</v>
      </c>
      <c r="K63" s="131" t="n">
        <v>0</v>
      </c>
      <c r="L63" s="25" t="n">
        <v>0</v>
      </c>
    </row>
    <row r="64" customFormat="false" ht="18" hidden="false" customHeight="true" outlineLevel="0" collapsed="false">
      <c r="A64" s="130" t="n">
        <v>56</v>
      </c>
      <c r="B64" s="112" t="s">
        <v>70</v>
      </c>
      <c r="C64" s="131" t="n">
        <v>0</v>
      </c>
      <c r="D64" s="25" t="n">
        <v>0</v>
      </c>
      <c r="E64" s="131" t="n">
        <v>0</v>
      </c>
      <c r="F64" s="25" t="n">
        <v>0</v>
      </c>
      <c r="G64" s="131" t="n">
        <v>0</v>
      </c>
      <c r="H64" s="25" t="n">
        <v>0</v>
      </c>
      <c r="I64" s="131" t="n">
        <v>0</v>
      </c>
      <c r="J64" s="25" t="n">
        <v>0</v>
      </c>
      <c r="K64" s="131" t="n">
        <v>0</v>
      </c>
      <c r="L64" s="25" t="n">
        <v>0</v>
      </c>
    </row>
    <row r="65" customFormat="false" ht="18" hidden="false" customHeight="true" outlineLevel="0" collapsed="false">
      <c r="A65" s="130" t="n">
        <v>57</v>
      </c>
      <c r="B65" s="112" t="s">
        <v>71</v>
      </c>
      <c r="C65" s="131" t="n">
        <v>0</v>
      </c>
      <c r="D65" s="25" t="n">
        <v>0</v>
      </c>
      <c r="E65" s="131" t="n">
        <v>0</v>
      </c>
      <c r="F65" s="25" t="n">
        <v>0</v>
      </c>
      <c r="G65" s="131" t="n">
        <v>0</v>
      </c>
      <c r="H65" s="25" t="n">
        <v>0</v>
      </c>
      <c r="I65" s="131" t="n">
        <v>0</v>
      </c>
      <c r="J65" s="25" t="n">
        <v>0</v>
      </c>
      <c r="K65" s="131" t="n">
        <v>0</v>
      </c>
      <c r="L65" s="25" t="n">
        <v>0</v>
      </c>
    </row>
    <row r="66" customFormat="false" ht="18" hidden="false" customHeight="true" outlineLevel="0" collapsed="false">
      <c r="A66" s="130" t="n">
        <v>58</v>
      </c>
      <c r="B66" s="112" t="s">
        <v>72</v>
      </c>
      <c r="C66" s="131" t="n">
        <v>0</v>
      </c>
      <c r="D66" s="25" t="n">
        <v>0</v>
      </c>
      <c r="E66" s="131" t="n">
        <v>0</v>
      </c>
      <c r="F66" s="25" t="n">
        <v>0</v>
      </c>
      <c r="G66" s="131" t="n">
        <v>0</v>
      </c>
      <c r="H66" s="25" t="n">
        <v>0</v>
      </c>
      <c r="I66" s="131" t="n">
        <v>0</v>
      </c>
      <c r="J66" s="25" t="n">
        <v>0</v>
      </c>
      <c r="K66" s="131" t="n">
        <v>0</v>
      </c>
      <c r="L66" s="25" t="n">
        <v>0</v>
      </c>
    </row>
    <row r="67" customFormat="false" ht="18" hidden="false" customHeight="true" outlineLevel="0" collapsed="false">
      <c r="A67" s="130" t="n">
        <v>59</v>
      </c>
      <c r="B67" s="112" t="s">
        <v>73</v>
      </c>
      <c r="C67" s="131" t="n">
        <v>0</v>
      </c>
      <c r="D67" s="25" t="n">
        <v>0</v>
      </c>
      <c r="E67" s="131" t="n">
        <v>0</v>
      </c>
      <c r="F67" s="25" t="n">
        <v>0</v>
      </c>
      <c r="G67" s="131" t="n">
        <v>0</v>
      </c>
      <c r="H67" s="25" t="n">
        <v>0</v>
      </c>
      <c r="I67" s="131" t="n">
        <v>0</v>
      </c>
      <c r="J67" s="25" t="n">
        <v>0</v>
      </c>
      <c r="K67" s="131" t="n">
        <v>0</v>
      </c>
      <c r="L67" s="25" t="n">
        <v>0</v>
      </c>
    </row>
    <row r="68" customFormat="false" ht="18" hidden="false" customHeight="true" outlineLevel="0" collapsed="false">
      <c r="A68" s="130" t="n">
        <v>60</v>
      </c>
      <c r="B68" s="112" t="s">
        <v>74</v>
      </c>
      <c r="C68" s="131" t="n">
        <v>0</v>
      </c>
      <c r="D68" s="25" t="n">
        <v>0</v>
      </c>
      <c r="E68" s="131" t="n">
        <v>0</v>
      </c>
      <c r="F68" s="25" t="n">
        <v>0</v>
      </c>
      <c r="G68" s="131" t="n">
        <v>0</v>
      </c>
      <c r="H68" s="25" t="n">
        <v>0</v>
      </c>
      <c r="I68" s="131" t="n">
        <v>0</v>
      </c>
      <c r="J68" s="25" t="n">
        <v>0</v>
      </c>
      <c r="K68" s="131" t="n">
        <v>0</v>
      </c>
      <c r="L68" s="25" t="n">
        <v>0</v>
      </c>
    </row>
    <row r="69" customFormat="false" ht="18" hidden="false" customHeight="true" outlineLevel="0" collapsed="false">
      <c r="A69" s="130" t="n">
        <v>61</v>
      </c>
      <c r="B69" s="112" t="s">
        <v>75</v>
      </c>
      <c r="C69" s="131" t="n">
        <v>0</v>
      </c>
      <c r="D69" s="25" t="n">
        <v>0</v>
      </c>
      <c r="E69" s="131" t="n">
        <v>0</v>
      </c>
      <c r="F69" s="25" t="n">
        <v>0</v>
      </c>
      <c r="G69" s="131" t="n">
        <v>0</v>
      </c>
      <c r="H69" s="25" t="n">
        <v>0</v>
      </c>
      <c r="I69" s="131" t="n">
        <v>0</v>
      </c>
      <c r="J69" s="25" t="n">
        <v>0</v>
      </c>
      <c r="K69" s="131" t="n">
        <v>0</v>
      </c>
      <c r="L69" s="25" t="n">
        <v>0</v>
      </c>
    </row>
    <row r="70" s="29" customFormat="true" ht="18" hidden="false" customHeight="true" outlineLevel="0" collapsed="false">
      <c r="A70" s="45" t="n">
        <v>62</v>
      </c>
      <c r="B70" s="112" t="s">
        <v>76</v>
      </c>
      <c r="C70" s="131" t="n">
        <v>0</v>
      </c>
      <c r="D70" s="25" t="n">
        <v>0</v>
      </c>
      <c r="E70" s="131" t="n">
        <v>0</v>
      </c>
      <c r="F70" s="25" t="n">
        <v>0</v>
      </c>
      <c r="G70" s="131" t="n">
        <v>0</v>
      </c>
      <c r="H70" s="25" t="n">
        <v>0</v>
      </c>
      <c r="I70" s="131" t="n">
        <v>0</v>
      </c>
      <c r="J70" s="25" t="n">
        <v>0</v>
      </c>
      <c r="K70" s="131" t="n">
        <v>0</v>
      </c>
      <c r="L70" s="25" t="n">
        <v>0</v>
      </c>
      <c r="M70" s="115"/>
      <c r="N70" s="115"/>
    </row>
    <row r="71" s="29" customFormat="true" ht="18" hidden="false" customHeight="true" outlineLevel="0" collapsed="false">
      <c r="A71" s="45" t="n">
        <v>63</v>
      </c>
      <c r="B71" s="112" t="s">
        <v>77</v>
      </c>
      <c r="C71" s="131" t="n">
        <v>0</v>
      </c>
      <c r="D71" s="25" t="n">
        <v>0</v>
      </c>
      <c r="E71" s="131" t="n">
        <v>0</v>
      </c>
      <c r="F71" s="25" t="n">
        <v>0</v>
      </c>
      <c r="G71" s="131" t="n">
        <v>0</v>
      </c>
      <c r="H71" s="25" t="n">
        <v>0</v>
      </c>
      <c r="I71" s="131" t="n">
        <v>0</v>
      </c>
      <c r="J71" s="25" t="n">
        <v>0</v>
      </c>
      <c r="K71" s="131" t="n">
        <v>0</v>
      </c>
      <c r="L71" s="25" t="n">
        <v>0</v>
      </c>
      <c r="M71" s="115"/>
      <c r="N71" s="115"/>
    </row>
    <row r="72" s="29" customFormat="true" ht="18" hidden="false" customHeight="true" outlineLevel="0" collapsed="false">
      <c r="A72" s="45" t="n">
        <v>64</v>
      </c>
      <c r="B72" s="112" t="s">
        <v>78</v>
      </c>
      <c r="C72" s="131" t="n">
        <v>0</v>
      </c>
      <c r="D72" s="25" t="n">
        <v>0</v>
      </c>
      <c r="E72" s="131" t="n">
        <v>0</v>
      </c>
      <c r="F72" s="25" t="n">
        <v>0</v>
      </c>
      <c r="G72" s="131" t="n">
        <v>0</v>
      </c>
      <c r="H72" s="25" t="n">
        <v>0</v>
      </c>
      <c r="I72" s="131" t="n">
        <v>0</v>
      </c>
      <c r="J72" s="25" t="n">
        <v>0</v>
      </c>
      <c r="K72" s="131" t="n">
        <v>0</v>
      </c>
      <c r="L72" s="25" t="n">
        <v>0</v>
      </c>
      <c r="M72" s="104"/>
      <c r="N72" s="104"/>
    </row>
    <row r="73" customFormat="false" ht="18" hidden="false" customHeight="true" outlineLevel="0" collapsed="false">
      <c r="A73" s="131" t="n">
        <v>65</v>
      </c>
      <c r="B73" s="112" t="s">
        <v>79</v>
      </c>
      <c r="C73" s="131" t="n">
        <v>0</v>
      </c>
      <c r="D73" s="25" t="n">
        <v>0</v>
      </c>
      <c r="E73" s="131" t="n">
        <v>0</v>
      </c>
      <c r="F73" s="25" t="n">
        <v>0</v>
      </c>
      <c r="G73" s="131" t="n">
        <v>0</v>
      </c>
      <c r="H73" s="25" t="n">
        <v>0</v>
      </c>
      <c r="I73" s="131" t="n">
        <v>0</v>
      </c>
      <c r="J73" s="25" t="n">
        <v>0</v>
      </c>
      <c r="K73" s="131" t="n">
        <v>0</v>
      </c>
      <c r="L73" s="25" t="n">
        <v>0</v>
      </c>
    </row>
    <row r="74" s="29" customFormat="true" ht="17.25" hidden="false" customHeight="true" outlineLevel="0" collapsed="false">
      <c r="A74" s="45" t="n">
        <v>66</v>
      </c>
      <c r="B74" s="112" t="s">
        <v>80</v>
      </c>
      <c r="C74" s="82" t="n">
        <v>0</v>
      </c>
      <c r="D74" s="25" t="n">
        <v>0</v>
      </c>
      <c r="E74" s="24" t="n">
        <v>0</v>
      </c>
      <c r="F74" s="25" t="n">
        <v>0</v>
      </c>
      <c r="G74" s="24" t="n">
        <v>0</v>
      </c>
      <c r="H74" s="25" t="n">
        <v>0</v>
      </c>
      <c r="I74" s="24" t="n">
        <v>0</v>
      </c>
      <c r="J74" s="25" t="n">
        <v>0</v>
      </c>
      <c r="K74" s="82" t="n">
        <v>0</v>
      </c>
      <c r="L74" s="25" t="n">
        <v>0</v>
      </c>
      <c r="M74" s="91"/>
      <c r="N74" s="133"/>
    </row>
    <row r="75" s="29" customFormat="true" ht="17.25" hidden="false" customHeight="true" outlineLevel="0" collapsed="false">
      <c r="A75" s="45"/>
      <c r="B75" s="112" t="s">
        <v>81</v>
      </c>
      <c r="C75" s="54" t="n">
        <v>126330</v>
      </c>
      <c r="D75" s="53" t="n">
        <v>296315308</v>
      </c>
      <c r="E75" s="54" t="n">
        <v>33784</v>
      </c>
      <c r="F75" s="53" t="n">
        <v>74078827</v>
      </c>
      <c r="G75" s="54" t="n">
        <v>30852</v>
      </c>
      <c r="H75" s="53" t="n">
        <v>74078827</v>
      </c>
      <c r="I75" s="54" t="n">
        <v>30852</v>
      </c>
      <c r="J75" s="53" t="n">
        <v>74078827</v>
      </c>
      <c r="K75" s="54" t="n">
        <v>30842</v>
      </c>
      <c r="L75" s="53" t="n">
        <v>74078827</v>
      </c>
      <c r="M75" s="91"/>
      <c r="N75" s="115"/>
    </row>
  </sheetData>
  <sheetProtection sheet="true"/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9" ySplit="8" topLeftCell="J63" activePane="bottomRight" state="frozen"/>
      <selection pane="topLeft" activeCell="A1" activeCellId="0" sqref="A1"/>
      <selection pane="topRight" activeCell="J1" activeCellId="0" sqref="J1"/>
      <selection pane="bottomLeft" activeCell="A63" activeCellId="0" sqref="A63"/>
      <selection pane="bottomRight" activeCell="I25" activeCellId="0" sqref="I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66" width="22.99"/>
    <col collapsed="false" customWidth="true" hidden="false" outlineLevel="0" max="8" min="7" style="1" width="13.99"/>
    <col collapsed="false" customWidth="true" hidden="false" outlineLevel="0" max="9" min="9" style="2" width="22.14"/>
    <col collapsed="false" customWidth="true" hidden="false" outlineLevel="0" max="11" min="10" style="1" width="13.99"/>
    <col collapsed="false" customWidth="true" hidden="false" outlineLevel="0" max="12" min="12" style="2" width="23.99"/>
    <col collapsed="false" customWidth="true" hidden="false" outlineLevel="0" max="13" min="13" style="1" width="14.14"/>
    <col collapsed="false" customWidth="true" hidden="false" outlineLevel="0" max="14" min="14" style="1" width="13.99"/>
    <col collapsed="false" customWidth="true" hidden="false" outlineLevel="0" max="15" min="15" style="2" width="24.56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22.99"/>
    <col collapsed="false" customWidth="true" hidden="false" outlineLevel="0" max="19" min="19" style="9" width="10.99"/>
    <col collapsed="false" customWidth="true" hidden="false" outlineLevel="0" max="21" min="20" style="9" width="15.28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4"/>
      <c r="B1" s="5"/>
      <c r="C1" s="134"/>
      <c r="D1" s="6"/>
      <c r="E1" s="6"/>
      <c r="F1" s="6"/>
      <c r="G1" s="8"/>
      <c r="H1" s="66"/>
      <c r="J1" s="66"/>
      <c r="K1" s="8"/>
      <c r="M1" s="9"/>
      <c r="N1" s="9"/>
      <c r="P1" s="9"/>
      <c r="R1" s="65" t="s">
        <v>0</v>
      </c>
    </row>
    <row r="2" customFormat="false" ht="14.25" hidden="false" customHeight="false" outlineLevel="0" collapsed="false">
      <c r="A2" s="4"/>
      <c r="B2" s="5"/>
      <c r="C2" s="134"/>
      <c r="D2" s="6"/>
      <c r="E2" s="6"/>
      <c r="F2" s="6"/>
      <c r="G2" s="8"/>
      <c r="H2" s="66"/>
      <c r="J2" s="66"/>
      <c r="K2" s="8"/>
      <c r="M2" s="9"/>
      <c r="N2" s="9"/>
      <c r="P2" s="9"/>
      <c r="R2" s="17" t="s">
        <v>1</v>
      </c>
    </row>
    <row r="3" customFormat="false" ht="14.25" hidden="false" customHeight="false" outlineLevel="0" collapsed="false">
      <c r="G3" s="28"/>
      <c r="H3" s="28"/>
      <c r="R3" s="17" t="s">
        <v>2</v>
      </c>
    </row>
    <row r="4" customFormat="false" ht="14.25" hidden="false" customHeight="false" outlineLevel="0" collapsed="false">
      <c r="M4" s="28"/>
      <c r="R4" s="17" t="s">
        <v>3</v>
      </c>
    </row>
    <row r="5" s="16" customFormat="true" ht="33.95" hidden="false" customHeight="true" outlineLevel="0" collapsed="false">
      <c r="A5" s="10" t="s">
        <v>11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35"/>
      <c r="T5" s="136"/>
      <c r="U5" s="136"/>
    </row>
    <row r="6" customFormat="false" ht="14.25" hidden="false" customHeight="false" outlineLevel="0" collapsed="false">
      <c r="R6" s="17" t="s">
        <v>113</v>
      </c>
    </row>
    <row r="7" customFormat="false" ht="30" hidden="false" customHeight="true" outlineLevel="0" collapsed="false">
      <c r="A7" s="18" t="s">
        <v>6</v>
      </c>
      <c r="B7" s="18" t="s">
        <v>7</v>
      </c>
      <c r="C7" s="137" t="s">
        <v>114</v>
      </c>
      <c r="D7" s="137"/>
      <c r="E7" s="137"/>
      <c r="F7" s="137"/>
      <c r="G7" s="19" t="s">
        <v>9</v>
      </c>
      <c r="H7" s="19"/>
      <c r="I7" s="19"/>
      <c r="J7" s="19" t="s">
        <v>10</v>
      </c>
      <c r="K7" s="19"/>
      <c r="L7" s="19"/>
      <c r="M7" s="19" t="s">
        <v>11</v>
      </c>
      <c r="N7" s="19"/>
      <c r="O7" s="19"/>
      <c r="P7" s="19" t="s">
        <v>115</v>
      </c>
      <c r="Q7" s="19"/>
      <c r="R7" s="19"/>
    </row>
    <row r="8" s="22" customFormat="true" ht="63.2" hidden="false" customHeight="true" outlineLevel="0" collapsed="false">
      <c r="A8" s="18"/>
      <c r="B8" s="18"/>
      <c r="C8" s="18" t="s">
        <v>116</v>
      </c>
      <c r="D8" s="18" t="s">
        <v>117</v>
      </c>
      <c r="E8" s="18" t="s">
        <v>118</v>
      </c>
      <c r="F8" s="138" t="s">
        <v>14</v>
      </c>
      <c r="G8" s="18" t="s">
        <v>117</v>
      </c>
      <c r="H8" s="18" t="s">
        <v>118</v>
      </c>
      <c r="I8" s="20" t="s">
        <v>14</v>
      </c>
      <c r="J8" s="18" t="s">
        <v>117</v>
      </c>
      <c r="K8" s="18" t="s">
        <v>118</v>
      </c>
      <c r="L8" s="20" t="s">
        <v>14</v>
      </c>
      <c r="M8" s="18" t="s">
        <v>117</v>
      </c>
      <c r="N8" s="18" t="s">
        <v>118</v>
      </c>
      <c r="O8" s="20" t="s">
        <v>14</v>
      </c>
      <c r="P8" s="18" t="s">
        <v>117</v>
      </c>
      <c r="Q8" s="18" t="s">
        <v>118</v>
      </c>
      <c r="R8" s="138" t="s">
        <v>14</v>
      </c>
      <c r="S8" s="71"/>
      <c r="T8" s="71"/>
      <c r="U8" s="71"/>
    </row>
    <row r="9" customFormat="false" ht="14.25" hidden="false" customHeight="false" outlineLevel="0" collapsed="false">
      <c r="A9" s="19" t="n">
        <v>1</v>
      </c>
      <c r="B9" s="23" t="s">
        <v>15</v>
      </c>
      <c r="C9" s="139"/>
      <c r="D9" s="24" t="n">
        <v>482</v>
      </c>
      <c r="E9" s="24" t="n">
        <v>4099</v>
      </c>
      <c r="F9" s="25" t="n">
        <v>4571003.86</v>
      </c>
      <c r="G9" s="26" t="n">
        <v>136</v>
      </c>
      <c r="H9" s="26" t="n">
        <v>1025</v>
      </c>
      <c r="I9" s="25" t="n">
        <v>1289743.83</v>
      </c>
      <c r="J9" s="26" t="n">
        <v>121</v>
      </c>
      <c r="K9" s="26" t="n">
        <v>1025</v>
      </c>
      <c r="L9" s="25" t="n">
        <v>1147492.67</v>
      </c>
      <c r="M9" s="26" t="n">
        <v>106</v>
      </c>
      <c r="N9" s="26" t="n">
        <v>1025</v>
      </c>
      <c r="O9" s="25" t="n">
        <v>1005241.51</v>
      </c>
      <c r="P9" s="24" t="n">
        <v>119</v>
      </c>
      <c r="Q9" s="24" t="n">
        <v>1024</v>
      </c>
      <c r="R9" s="25" t="n">
        <v>1128525.85</v>
      </c>
    </row>
    <row r="10" customFormat="false" ht="14.25" hidden="false" customHeight="false" outlineLevel="0" collapsed="false">
      <c r="A10" s="19" t="n">
        <v>2</v>
      </c>
      <c r="B10" s="23" t="s">
        <v>16</v>
      </c>
      <c r="C10" s="139"/>
      <c r="D10" s="24" t="n">
        <v>784</v>
      </c>
      <c r="E10" s="24" t="n">
        <v>7654</v>
      </c>
      <c r="F10" s="25" t="n">
        <v>7411756.46</v>
      </c>
      <c r="G10" s="26" t="n">
        <v>196</v>
      </c>
      <c r="H10" s="26" t="n">
        <v>1914</v>
      </c>
      <c r="I10" s="25" t="n">
        <v>1852939.12</v>
      </c>
      <c r="J10" s="26" t="n">
        <v>196</v>
      </c>
      <c r="K10" s="26" t="n">
        <v>1913</v>
      </c>
      <c r="L10" s="25" t="n">
        <v>1852939.11</v>
      </c>
      <c r="M10" s="26" t="n">
        <v>196</v>
      </c>
      <c r="N10" s="26" t="n">
        <v>1913</v>
      </c>
      <c r="O10" s="25" t="n">
        <v>1852939.11</v>
      </c>
      <c r="P10" s="24" t="n">
        <v>196</v>
      </c>
      <c r="Q10" s="24" t="n">
        <v>1914</v>
      </c>
      <c r="R10" s="25" t="n">
        <v>1852939.12</v>
      </c>
    </row>
    <row r="11" customFormat="false" ht="14.25" hidden="false" customHeight="false" outlineLevel="0" collapsed="false">
      <c r="A11" s="19" t="n">
        <v>3</v>
      </c>
      <c r="B11" s="23" t="s">
        <v>17</v>
      </c>
      <c r="C11" s="139"/>
      <c r="D11" s="24" t="n">
        <v>727</v>
      </c>
      <c r="E11" s="24" t="n">
        <v>6929</v>
      </c>
      <c r="F11" s="25" t="n">
        <v>6940267.96</v>
      </c>
      <c r="G11" s="26" t="n">
        <v>182</v>
      </c>
      <c r="H11" s="26" t="n">
        <v>1732</v>
      </c>
      <c r="I11" s="25" t="n">
        <v>1735166.99</v>
      </c>
      <c r="J11" s="26" t="n">
        <v>182</v>
      </c>
      <c r="K11" s="26" t="n">
        <v>1732</v>
      </c>
      <c r="L11" s="25" t="n">
        <v>1735033.66</v>
      </c>
      <c r="M11" s="26" t="n">
        <v>182</v>
      </c>
      <c r="N11" s="26" t="n">
        <v>1732</v>
      </c>
      <c r="O11" s="25" t="n">
        <v>1735033.66</v>
      </c>
      <c r="P11" s="24" t="n">
        <v>181</v>
      </c>
      <c r="Q11" s="24" t="n">
        <v>1733</v>
      </c>
      <c r="R11" s="25" t="n">
        <v>1735033.65</v>
      </c>
    </row>
    <row r="12" customFormat="false" ht="14.25" hidden="false" customHeight="false" outlineLevel="0" collapsed="false">
      <c r="A12" s="19" t="n">
        <v>4</v>
      </c>
      <c r="B12" s="23" t="s">
        <v>18</v>
      </c>
      <c r="C12" s="139"/>
      <c r="D12" s="24" t="n">
        <v>856</v>
      </c>
      <c r="E12" s="24" t="n">
        <v>8184</v>
      </c>
      <c r="F12" s="25" t="n">
        <v>7654541.03</v>
      </c>
      <c r="G12" s="26" t="n">
        <v>214</v>
      </c>
      <c r="H12" s="26" t="n">
        <v>2046</v>
      </c>
      <c r="I12" s="25" t="n">
        <v>1913635.26</v>
      </c>
      <c r="J12" s="26" t="n">
        <v>214</v>
      </c>
      <c r="K12" s="26" t="n">
        <v>2046</v>
      </c>
      <c r="L12" s="25" t="n">
        <v>1913635.26</v>
      </c>
      <c r="M12" s="26" t="n">
        <v>214</v>
      </c>
      <c r="N12" s="26" t="n">
        <v>2046</v>
      </c>
      <c r="O12" s="25" t="n">
        <v>1913635.26</v>
      </c>
      <c r="P12" s="24" t="n">
        <v>214</v>
      </c>
      <c r="Q12" s="24" t="n">
        <v>2046</v>
      </c>
      <c r="R12" s="25" t="n">
        <v>1913635.25</v>
      </c>
    </row>
    <row r="13" customFormat="false" ht="14.25" hidden="false" customHeight="false" outlineLevel="0" collapsed="false">
      <c r="A13" s="19" t="n">
        <v>5</v>
      </c>
      <c r="B13" s="23" t="s">
        <v>19</v>
      </c>
      <c r="C13" s="139"/>
      <c r="D13" s="24" t="n">
        <v>1046</v>
      </c>
      <c r="E13" s="24" t="n">
        <v>9968</v>
      </c>
      <c r="F13" s="25" t="n">
        <v>10408503.19</v>
      </c>
      <c r="G13" s="26" t="n">
        <v>262</v>
      </c>
      <c r="H13" s="26" t="n">
        <v>2492</v>
      </c>
      <c r="I13" s="25" t="n">
        <v>2602125.8</v>
      </c>
      <c r="J13" s="26" t="n">
        <v>261</v>
      </c>
      <c r="K13" s="26" t="n">
        <v>2492</v>
      </c>
      <c r="L13" s="25" t="n">
        <v>2602125.8</v>
      </c>
      <c r="M13" s="26" t="n">
        <v>261</v>
      </c>
      <c r="N13" s="26" t="n">
        <v>2492</v>
      </c>
      <c r="O13" s="25" t="n">
        <v>2602125.8</v>
      </c>
      <c r="P13" s="24" t="n">
        <v>262</v>
      </c>
      <c r="Q13" s="24" t="n">
        <v>2492</v>
      </c>
      <c r="R13" s="25" t="n">
        <v>2602125.79</v>
      </c>
    </row>
    <row r="14" customFormat="false" ht="14.25" hidden="false" customHeight="false" outlineLevel="0" collapsed="false">
      <c r="A14" s="19" t="n">
        <v>6</v>
      </c>
      <c r="B14" s="23" t="s">
        <v>20</v>
      </c>
      <c r="C14" s="139"/>
      <c r="D14" s="24" t="n">
        <v>457</v>
      </c>
      <c r="E14" s="24" t="n">
        <v>4226</v>
      </c>
      <c r="F14" s="25" t="n">
        <v>4160608.61</v>
      </c>
      <c r="G14" s="26" t="n">
        <v>114</v>
      </c>
      <c r="H14" s="26" t="n">
        <v>1057</v>
      </c>
      <c r="I14" s="25" t="n">
        <v>1040152.15</v>
      </c>
      <c r="J14" s="26" t="n">
        <v>114</v>
      </c>
      <c r="K14" s="26" t="n">
        <v>1056</v>
      </c>
      <c r="L14" s="25" t="n">
        <v>1040152.15</v>
      </c>
      <c r="M14" s="26" t="n">
        <v>114</v>
      </c>
      <c r="N14" s="26" t="n">
        <v>1056</v>
      </c>
      <c r="O14" s="25" t="n">
        <v>1040152.15</v>
      </c>
      <c r="P14" s="24" t="n">
        <v>115</v>
      </c>
      <c r="Q14" s="24" t="n">
        <v>1057</v>
      </c>
      <c r="R14" s="25" t="n">
        <v>1040152.16</v>
      </c>
    </row>
    <row r="15" customFormat="false" ht="14.25" hidden="false" customHeight="false" outlineLevel="0" collapsed="false">
      <c r="A15" s="19" t="n">
        <v>7</v>
      </c>
      <c r="B15" s="23" t="s">
        <v>21</v>
      </c>
      <c r="C15" s="139"/>
      <c r="D15" s="24" t="n">
        <v>1476</v>
      </c>
      <c r="E15" s="24" t="n">
        <v>14607</v>
      </c>
      <c r="F15" s="25" t="n">
        <v>13881890.66</v>
      </c>
      <c r="G15" s="26" t="n">
        <v>369</v>
      </c>
      <c r="H15" s="26" t="n">
        <v>3652</v>
      </c>
      <c r="I15" s="25" t="n">
        <v>3470472.67</v>
      </c>
      <c r="J15" s="26" t="n">
        <v>369</v>
      </c>
      <c r="K15" s="26" t="n">
        <v>3652</v>
      </c>
      <c r="L15" s="25" t="n">
        <v>3470472.66</v>
      </c>
      <c r="M15" s="26" t="n">
        <v>369</v>
      </c>
      <c r="N15" s="26" t="n">
        <v>3652</v>
      </c>
      <c r="O15" s="25" t="n">
        <v>3470472.66</v>
      </c>
      <c r="P15" s="24" t="n">
        <v>369</v>
      </c>
      <c r="Q15" s="24" t="n">
        <v>3651</v>
      </c>
      <c r="R15" s="25" t="n">
        <v>3470472.67</v>
      </c>
    </row>
    <row r="16" customFormat="false" ht="14.25" hidden="false" customHeight="false" outlineLevel="0" collapsed="false">
      <c r="A16" s="19" t="n">
        <v>8</v>
      </c>
      <c r="B16" s="23" t="s">
        <v>22</v>
      </c>
      <c r="C16" s="139"/>
      <c r="D16" s="24" t="n">
        <v>831</v>
      </c>
      <c r="E16" s="24" t="n">
        <v>8187</v>
      </c>
      <c r="F16" s="25" t="n">
        <v>7116276.11</v>
      </c>
      <c r="G16" s="26" t="n">
        <v>208</v>
      </c>
      <c r="H16" s="26" t="n">
        <v>2047</v>
      </c>
      <c r="I16" s="25" t="n">
        <v>1779069.03</v>
      </c>
      <c r="J16" s="26" t="n">
        <v>208</v>
      </c>
      <c r="K16" s="26" t="n">
        <v>2047</v>
      </c>
      <c r="L16" s="25" t="n">
        <v>1779069.03</v>
      </c>
      <c r="M16" s="26" t="n">
        <v>208</v>
      </c>
      <c r="N16" s="26" t="n">
        <v>2047</v>
      </c>
      <c r="O16" s="25" t="n">
        <v>1779069.03</v>
      </c>
      <c r="P16" s="24" t="n">
        <v>207</v>
      </c>
      <c r="Q16" s="24" t="n">
        <v>2046</v>
      </c>
      <c r="R16" s="25" t="n">
        <v>1779069.02</v>
      </c>
    </row>
    <row r="17" customFormat="false" ht="14.25" hidden="false" customHeight="false" outlineLevel="0" collapsed="false">
      <c r="A17" s="19" t="n">
        <v>9</v>
      </c>
      <c r="B17" s="23" t="s">
        <v>23</v>
      </c>
      <c r="C17" s="139"/>
      <c r="D17" s="24" t="n">
        <v>1796</v>
      </c>
      <c r="E17" s="24" t="n">
        <v>17006</v>
      </c>
      <c r="F17" s="25" t="n">
        <v>16089139.51</v>
      </c>
      <c r="G17" s="26" t="n">
        <v>449</v>
      </c>
      <c r="H17" s="26" t="n">
        <v>4262</v>
      </c>
      <c r="I17" s="25" t="n">
        <v>4022284.88</v>
      </c>
      <c r="J17" s="26" t="n">
        <v>449</v>
      </c>
      <c r="K17" s="26" t="n">
        <v>4248</v>
      </c>
      <c r="L17" s="25" t="n">
        <v>4022284.88</v>
      </c>
      <c r="M17" s="26" t="n">
        <v>449</v>
      </c>
      <c r="N17" s="26" t="n">
        <v>4248</v>
      </c>
      <c r="O17" s="25" t="n">
        <v>4022284.88</v>
      </c>
      <c r="P17" s="24" t="n">
        <v>449</v>
      </c>
      <c r="Q17" s="24" t="n">
        <v>4248</v>
      </c>
      <c r="R17" s="25" t="n">
        <v>4022284.87</v>
      </c>
    </row>
    <row r="18" customFormat="false" ht="14.25" hidden="false" customHeight="false" outlineLevel="0" collapsed="false">
      <c r="A18" s="19" t="n">
        <v>10</v>
      </c>
      <c r="B18" s="23" t="s">
        <v>24</v>
      </c>
      <c r="C18" s="139"/>
      <c r="D18" s="24" t="n">
        <v>1804</v>
      </c>
      <c r="E18" s="24" t="n">
        <v>17495</v>
      </c>
      <c r="F18" s="25" t="n">
        <v>16507206.86</v>
      </c>
      <c r="G18" s="26" t="n">
        <v>451</v>
      </c>
      <c r="H18" s="26" t="n">
        <v>4804</v>
      </c>
      <c r="I18" s="25" t="n">
        <v>4126801.72</v>
      </c>
      <c r="J18" s="26" t="n">
        <v>451</v>
      </c>
      <c r="K18" s="26" t="n">
        <v>4230</v>
      </c>
      <c r="L18" s="25" t="n">
        <v>4126801.71</v>
      </c>
      <c r="M18" s="26" t="n">
        <v>451</v>
      </c>
      <c r="N18" s="26" t="n">
        <v>4230</v>
      </c>
      <c r="O18" s="25" t="n">
        <v>4126801.71</v>
      </c>
      <c r="P18" s="24" t="n">
        <v>451</v>
      </c>
      <c r="Q18" s="24" t="n">
        <v>4231</v>
      </c>
      <c r="R18" s="25" t="n">
        <v>4126801.72</v>
      </c>
    </row>
    <row r="19" customFormat="false" ht="14.25" hidden="false" customHeight="false" outlineLevel="0" collapsed="false">
      <c r="A19" s="19" t="n">
        <v>11</v>
      </c>
      <c r="B19" s="23" t="s">
        <v>25</v>
      </c>
      <c r="C19" s="139"/>
      <c r="D19" s="24" t="n">
        <v>807</v>
      </c>
      <c r="E19" s="24" t="n">
        <v>7619</v>
      </c>
      <c r="F19" s="25" t="n">
        <v>7239268.47</v>
      </c>
      <c r="G19" s="26" t="n">
        <v>202</v>
      </c>
      <c r="H19" s="26" t="n">
        <v>1920</v>
      </c>
      <c r="I19" s="25" t="n">
        <v>1809817.12</v>
      </c>
      <c r="J19" s="26" t="n">
        <v>202</v>
      </c>
      <c r="K19" s="26" t="n">
        <v>1900</v>
      </c>
      <c r="L19" s="25" t="n">
        <v>1809817.12</v>
      </c>
      <c r="M19" s="26" t="n">
        <v>202</v>
      </c>
      <c r="N19" s="26" t="n">
        <v>1900</v>
      </c>
      <c r="O19" s="25" t="n">
        <v>1809817.12</v>
      </c>
      <c r="P19" s="24" t="n">
        <v>201</v>
      </c>
      <c r="Q19" s="24" t="n">
        <v>1899</v>
      </c>
      <c r="R19" s="25" t="n">
        <v>1809817.11</v>
      </c>
    </row>
    <row r="20" customFormat="false" ht="14.25" hidden="false" customHeight="false" outlineLevel="0" collapsed="false">
      <c r="A20" s="19" t="n">
        <v>12</v>
      </c>
      <c r="B20" s="23" t="s">
        <v>26</v>
      </c>
      <c r="C20" s="139"/>
      <c r="D20" s="24" t="n">
        <v>1043</v>
      </c>
      <c r="E20" s="24" t="n">
        <v>9923</v>
      </c>
      <c r="F20" s="25" t="n">
        <v>9659220.5</v>
      </c>
      <c r="G20" s="26" t="n">
        <v>261</v>
      </c>
      <c r="H20" s="26" t="n">
        <v>2481</v>
      </c>
      <c r="I20" s="25" t="n">
        <v>2414805.13</v>
      </c>
      <c r="J20" s="26" t="n">
        <v>261</v>
      </c>
      <c r="K20" s="26" t="n">
        <v>2481</v>
      </c>
      <c r="L20" s="25" t="n">
        <v>2414805.12</v>
      </c>
      <c r="M20" s="26" t="n">
        <v>261</v>
      </c>
      <c r="N20" s="26" t="n">
        <v>2481</v>
      </c>
      <c r="O20" s="25" t="n">
        <v>2414805.12</v>
      </c>
      <c r="P20" s="24" t="n">
        <v>260</v>
      </c>
      <c r="Q20" s="24" t="n">
        <v>2480</v>
      </c>
      <c r="R20" s="25" t="n">
        <v>2414805.13</v>
      </c>
    </row>
    <row r="21" customFormat="false" ht="14.25" hidden="false" customHeight="false" outlineLevel="0" collapsed="false">
      <c r="A21" s="19" t="n">
        <v>13</v>
      </c>
      <c r="B21" s="23" t="s">
        <v>27</v>
      </c>
      <c r="C21" s="139"/>
      <c r="D21" s="24" t="n">
        <v>1206</v>
      </c>
      <c r="E21" s="24" t="n">
        <v>11244</v>
      </c>
      <c r="F21" s="25" t="n">
        <v>11346199.94</v>
      </c>
      <c r="G21" s="26" t="n">
        <v>303</v>
      </c>
      <c r="H21" s="26" t="n">
        <v>2921</v>
      </c>
      <c r="I21" s="25" t="n">
        <v>2839949.99</v>
      </c>
      <c r="J21" s="26" t="n">
        <v>301</v>
      </c>
      <c r="K21" s="26" t="n">
        <v>2774</v>
      </c>
      <c r="L21" s="25" t="n">
        <v>2835416.65</v>
      </c>
      <c r="M21" s="26" t="n">
        <v>301</v>
      </c>
      <c r="N21" s="26" t="n">
        <v>2774</v>
      </c>
      <c r="O21" s="25" t="n">
        <v>2835416.65</v>
      </c>
      <c r="P21" s="24" t="n">
        <v>301</v>
      </c>
      <c r="Q21" s="24" t="n">
        <v>2775</v>
      </c>
      <c r="R21" s="25" t="n">
        <v>2835416.65</v>
      </c>
    </row>
    <row r="22" customFormat="false" ht="14.25" hidden="false" customHeight="false" outlineLevel="0" collapsed="false">
      <c r="A22" s="19" t="n">
        <v>14</v>
      </c>
      <c r="B22" s="23" t="s">
        <v>28</v>
      </c>
      <c r="C22" s="139"/>
      <c r="D22" s="24" t="n">
        <v>684</v>
      </c>
      <c r="E22" s="24" t="n">
        <v>6337</v>
      </c>
      <c r="F22" s="25" t="n">
        <v>6096228.89</v>
      </c>
      <c r="G22" s="26" t="n">
        <v>171</v>
      </c>
      <c r="H22" s="26" t="n">
        <v>1599</v>
      </c>
      <c r="I22" s="25" t="n">
        <v>1524057.22</v>
      </c>
      <c r="J22" s="26" t="n">
        <v>171</v>
      </c>
      <c r="K22" s="26" t="n">
        <v>1579</v>
      </c>
      <c r="L22" s="25" t="n">
        <v>1524057.22</v>
      </c>
      <c r="M22" s="26" t="n">
        <v>171</v>
      </c>
      <c r="N22" s="26" t="n">
        <v>1579</v>
      </c>
      <c r="O22" s="25" t="n">
        <v>1524057.22</v>
      </c>
      <c r="P22" s="24" t="n">
        <v>171</v>
      </c>
      <c r="Q22" s="24" t="n">
        <v>1580</v>
      </c>
      <c r="R22" s="25" t="n">
        <v>1524057.23</v>
      </c>
    </row>
    <row r="23" customFormat="false" ht="14.25" hidden="false" customHeight="false" outlineLevel="0" collapsed="false">
      <c r="A23" s="19" t="n">
        <v>15</v>
      </c>
      <c r="B23" s="23" t="s">
        <v>29</v>
      </c>
      <c r="C23" s="139"/>
      <c r="D23" s="24" t="n">
        <v>623</v>
      </c>
      <c r="E23" s="24" t="n">
        <v>5471</v>
      </c>
      <c r="F23" s="25" t="n">
        <v>5434331.58</v>
      </c>
      <c r="G23" s="26" t="n">
        <v>156</v>
      </c>
      <c r="H23" s="26" t="n">
        <v>1368</v>
      </c>
      <c r="I23" s="25" t="n">
        <v>1358582.9</v>
      </c>
      <c r="J23" s="26" t="n">
        <v>156</v>
      </c>
      <c r="K23" s="26" t="n">
        <v>1368</v>
      </c>
      <c r="L23" s="25" t="n">
        <v>1358582.89</v>
      </c>
      <c r="M23" s="26" t="n">
        <v>156</v>
      </c>
      <c r="N23" s="26" t="n">
        <v>1368</v>
      </c>
      <c r="O23" s="25" t="n">
        <v>1358582.89</v>
      </c>
      <c r="P23" s="24" t="n">
        <v>155</v>
      </c>
      <c r="Q23" s="24" t="n">
        <v>1367</v>
      </c>
      <c r="R23" s="25" t="n">
        <v>1358582.9</v>
      </c>
    </row>
    <row r="24" customFormat="false" ht="14.25" hidden="false" customHeight="false" outlineLevel="0" collapsed="false">
      <c r="A24" s="19" t="n">
        <v>16</v>
      </c>
      <c r="B24" s="23" t="s">
        <v>30</v>
      </c>
      <c r="C24" s="139"/>
      <c r="D24" s="24" t="n">
        <v>593</v>
      </c>
      <c r="E24" s="24" t="n">
        <v>5426</v>
      </c>
      <c r="F24" s="25" t="n">
        <v>5529322.65</v>
      </c>
      <c r="G24" s="26" t="n">
        <v>148</v>
      </c>
      <c r="H24" s="26" t="n">
        <v>1357</v>
      </c>
      <c r="I24" s="25" t="n">
        <v>1382330.66</v>
      </c>
      <c r="J24" s="26" t="n">
        <v>148</v>
      </c>
      <c r="K24" s="26" t="n">
        <v>1356</v>
      </c>
      <c r="L24" s="25" t="n">
        <v>1382330.66</v>
      </c>
      <c r="M24" s="26" t="n">
        <v>148</v>
      </c>
      <c r="N24" s="26" t="n">
        <v>1356</v>
      </c>
      <c r="O24" s="25" t="n">
        <v>1382330.66</v>
      </c>
      <c r="P24" s="24" t="n">
        <v>149</v>
      </c>
      <c r="Q24" s="24" t="n">
        <v>1357</v>
      </c>
      <c r="R24" s="25" t="n">
        <v>1382330.67</v>
      </c>
    </row>
    <row r="25" customFormat="false" ht="14.25" hidden="false" customHeight="false" outlineLevel="0" collapsed="false">
      <c r="A25" s="19" t="n">
        <v>17</v>
      </c>
      <c r="B25" s="23" t="s">
        <v>31</v>
      </c>
      <c r="C25" s="139"/>
      <c r="D25" s="24" t="n">
        <v>704</v>
      </c>
      <c r="E25" s="24" t="n">
        <v>5968</v>
      </c>
      <c r="F25" s="25" t="n">
        <v>6711436.04</v>
      </c>
      <c r="G25" s="26" t="n">
        <v>182</v>
      </c>
      <c r="H25" s="26" t="n">
        <v>1492</v>
      </c>
      <c r="I25" s="25" t="n">
        <v>1677859.01</v>
      </c>
      <c r="J25" s="26" t="n">
        <v>174</v>
      </c>
      <c r="K25" s="26" t="n">
        <v>1492</v>
      </c>
      <c r="L25" s="25" t="n">
        <v>1677859.01</v>
      </c>
      <c r="M25" s="26" t="n">
        <v>174</v>
      </c>
      <c r="N25" s="26" t="n">
        <v>1492</v>
      </c>
      <c r="O25" s="25" t="n">
        <v>1677859.01</v>
      </c>
      <c r="P25" s="24" t="n">
        <v>174</v>
      </c>
      <c r="Q25" s="24" t="n">
        <v>1492</v>
      </c>
      <c r="R25" s="25" t="n">
        <v>1677859.01</v>
      </c>
    </row>
    <row r="26" customFormat="false" ht="14.25" hidden="false" customHeight="false" outlineLevel="0" collapsed="false">
      <c r="A26" s="19" t="n">
        <v>18</v>
      </c>
      <c r="B26" s="23" t="s">
        <v>32</v>
      </c>
      <c r="C26" s="139"/>
      <c r="D26" s="24" t="n">
        <v>1076</v>
      </c>
      <c r="E26" s="24" t="n">
        <v>10899</v>
      </c>
      <c r="F26" s="25" t="n">
        <v>10007823.31</v>
      </c>
      <c r="G26" s="26" t="n">
        <v>269</v>
      </c>
      <c r="H26" s="26" t="n">
        <v>2725</v>
      </c>
      <c r="I26" s="25" t="n">
        <v>2501955.83</v>
      </c>
      <c r="J26" s="26" t="n">
        <v>269</v>
      </c>
      <c r="K26" s="26" t="n">
        <v>2725</v>
      </c>
      <c r="L26" s="25" t="n">
        <v>2501955.83</v>
      </c>
      <c r="M26" s="26" t="n">
        <v>269</v>
      </c>
      <c r="N26" s="26" t="n">
        <v>2725</v>
      </c>
      <c r="O26" s="25" t="n">
        <v>2501955.83</v>
      </c>
      <c r="P26" s="24" t="n">
        <v>269</v>
      </c>
      <c r="Q26" s="24" t="n">
        <v>2724</v>
      </c>
      <c r="R26" s="25" t="n">
        <v>2501955.82</v>
      </c>
    </row>
    <row r="27" customFormat="false" ht="14.25" hidden="false" customHeight="false" outlineLevel="0" collapsed="false">
      <c r="A27" s="19" t="n">
        <v>19</v>
      </c>
      <c r="B27" s="23" t="s">
        <v>33</v>
      </c>
      <c r="C27" s="139"/>
      <c r="D27" s="24" t="n">
        <v>319</v>
      </c>
      <c r="E27" s="24" t="n">
        <v>2915</v>
      </c>
      <c r="F27" s="25" t="n">
        <v>3023894.66</v>
      </c>
      <c r="G27" s="26" t="n">
        <v>80</v>
      </c>
      <c r="H27" s="26" t="n">
        <v>729</v>
      </c>
      <c r="I27" s="25" t="n">
        <v>755973.67</v>
      </c>
      <c r="J27" s="26" t="n">
        <v>80</v>
      </c>
      <c r="K27" s="26" t="n">
        <v>729</v>
      </c>
      <c r="L27" s="25" t="n">
        <v>755973.66</v>
      </c>
      <c r="M27" s="26" t="n">
        <v>80</v>
      </c>
      <c r="N27" s="26" t="n">
        <v>729</v>
      </c>
      <c r="O27" s="25" t="n">
        <v>755973.66</v>
      </c>
      <c r="P27" s="24" t="n">
        <v>79</v>
      </c>
      <c r="Q27" s="24" t="n">
        <v>728</v>
      </c>
      <c r="R27" s="25" t="n">
        <v>755973.67</v>
      </c>
    </row>
    <row r="28" customFormat="false" ht="14.25" hidden="false" customHeight="false" outlineLevel="0" collapsed="false">
      <c r="A28" s="19" t="n">
        <v>20</v>
      </c>
      <c r="B28" s="23" t="s">
        <v>34</v>
      </c>
      <c r="C28" s="139"/>
      <c r="D28" s="24" t="n">
        <v>1015</v>
      </c>
      <c r="E28" s="24" t="n">
        <v>10627</v>
      </c>
      <c r="F28" s="25" t="n">
        <v>9834908.64</v>
      </c>
      <c r="G28" s="26" t="n">
        <v>254</v>
      </c>
      <c r="H28" s="26" t="n">
        <v>2657</v>
      </c>
      <c r="I28" s="25" t="n">
        <v>2458727.16</v>
      </c>
      <c r="J28" s="26" t="n">
        <v>254</v>
      </c>
      <c r="K28" s="26" t="n">
        <v>2657</v>
      </c>
      <c r="L28" s="25" t="n">
        <v>2458727.16</v>
      </c>
      <c r="M28" s="26" t="n">
        <v>254</v>
      </c>
      <c r="N28" s="26" t="n">
        <v>2657</v>
      </c>
      <c r="O28" s="25" t="n">
        <v>2458727.16</v>
      </c>
      <c r="P28" s="24" t="n">
        <v>253</v>
      </c>
      <c r="Q28" s="24" t="n">
        <v>2656</v>
      </c>
      <c r="R28" s="25" t="n">
        <v>2458727.16</v>
      </c>
    </row>
    <row r="29" customFormat="false" ht="14.25" hidden="false" customHeight="false" outlineLevel="0" collapsed="false">
      <c r="A29" s="19" t="n">
        <v>21</v>
      </c>
      <c r="B29" s="23" t="s">
        <v>35</v>
      </c>
      <c r="C29" s="139"/>
      <c r="D29" s="24" t="n">
        <v>949</v>
      </c>
      <c r="E29" s="24" t="n">
        <v>8591</v>
      </c>
      <c r="F29" s="25" t="n">
        <v>8619279.03</v>
      </c>
      <c r="G29" s="26" t="n">
        <v>237</v>
      </c>
      <c r="H29" s="26" t="n">
        <v>2148</v>
      </c>
      <c r="I29" s="25" t="n">
        <v>2154819.76</v>
      </c>
      <c r="J29" s="26" t="n">
        <v>237</v>
      </c>
      <c r="K29" s="26" t="n">
        <v>2148</v>
      </c>
      <c r="L29" s="25" t="n">
        <v>2154819.76</v>
      </c>
      <c r="M29" s="26" t="n">
        <v>237</v>
      </c>
      <c r="N29" s="26" t="n">
        <v>2148</v>
      </c>
      <c r="O29" s="25" t="n">
        <v>2154819.76</v>
      </c>
      <c r="P29" s="24" t="n">
        <v>238</v>
      </c>
      <c r="Q29" s="24" t="n">
        <v>2147</v>
      </c>
      <c r="R29" s="25" t="n">
        <v>2154819.75</v>
      </c>
    </row>
    <row r="30" customFormat="false" ht="14.25" hidden="false" customHeight="false" outlineLevel="0" collapsed="false">
      <c r="A30" s="19" t="n">
        <v>22</v>
      </c>
      <c r="B30" s="23" t="s">
        <v>36</v>
      </c>
      <c r="C30" s="139"/>
      <c r="D30" s="24" t="n">
        <v>1148</v>
      </c>
      <c r="E30" s="24" t="n">
        <v>10651</v>
      </c>
      <c r="F30" s="25" t="n">
        <v>10628182.7</v>
      </c>
      <c r="G30" s="26" t="n">
        <v>287</v>
      </c>
      <c r="H30" s="26" t="n">
        <v>2663</v>
      </c>
      <c r="I30" s="25" t="n">
        <v>2657045.68</v>
      </c>
      <c r="J30" s="26" t="n">
        <v>287</v>
      </c>
      <c r="K30" s="26" t="n">
        <v>2663</v>
      </c>
      <c r="L30" s="25" t="n">
        <v>2657045.67</v>
      </c>
      <c r="M30" s="26" t="n">
        <v>287</v>
      </c>
      <c r="N30" s="26" t="n">
        <v>2663</v>
      </c>
      <c r="O30" s="25" t="n">
        <v>2657045.67</v>
      </c>
      <c r="P30" s="24" t="n">
        <v>287</v>
      </c>
      <c r="Q30" s="24" t="n">
        <v>2662</v>
      </c>
      <c r="R30" s="25" t="n">
        <v>2657045.68</v>
      </c>
    </row>
    <row r="31" customFormat="false" ht="14.25" hidden="false" customHeight="false" outlineLevel="0" collapsed="false">
      <c r="A31" s="19" t="n">
        <v>23</v>
      </c>
      <c r="B31" s="23" t="s">
        <v>37</v>
      </c>
      <c r="C31" s="139"/>
      <c r="D31" s="24" t="n">
        <v>644</v>
      </c>
      <c r="E31" s="24" t="n">
        <v>5729</v>
      </c>
      <c r="F31" s="25" t="n">
        <v>5988437.23</v>
      </c>
      <c r="G31" s="26" t="n">
        <v>161</v>
      </c>
      <c r="H31" s="26" t="n">
        <v>1432</v>
      </c>
      <c r="I31" s="25" t="n">
        <v>1497109.31</v>
      </c>
      <c r="J31" s="26" t="n">
        <v>161</v>
      </c>
      <c r="K31" s="26" t="n">
        <v>1432</v>
      </c>
      <c r="L31" s="25" t="n">
        <v>1497109.31</v>
      </c>
      <c r="M31" s="26" t="n">
        <v>161</v>
      </c>
      <c r="N31" s="26" t="n">
        <v>1432</v>
      </c>
      <c r="O31" s="25" t="n">
        <v>1497109.31</v>
      </c>
      <c r="P31" s="24" t="n">
        <v>161</v>
      </c>
      <c r="Q31" s="24" t="n">
        <v>1433</v>
      </c>
      <c r="R31" s="25" t="n">
        <v>1497109.3</v>
      </c>
    </row>
    <row r="32" customFormat="false" ht="14.25" hidden="false" customHeight="false" outlineLevel="0" collapsed="false">
      <c r="A32" s="19" t="n">
        <v>24</v>
      </c>
      <c r="B32" s="23" t="s">
        <v>38</v>
      </c>
      <c r="C32" s="139"/>
      <c r="D32" s="24" t="n">
        <v>1027</v>
      </c>
      <c r="E32" s="24" t="n">
        <v>9459</v>
      </c>
      <c r="F32" s="25" t="n">
        <v>9562416.02</v>
      </c>
      <c r="G32" s="26" t="n">
        <v>257</v>
      </c>
      <c r="H32" s="26" t="n">
        <v>2365</v>
      </c>
      <c r="I32" s="25" t="n">
        <v>2390604.01</v>
      </c>
      <c r="J32" s="26" t="n">
        <v>257</v>
      </c>
      <c r="K32" s="26" t="n">
        <v>2365</v>
      </c>
      <c r="L32" s="25" t="n">
        <v>2390604</v>
      </c>
      <c r="M32" s="26" t="n">
        <v>257</v>
      </c>
      <c r="N32" s="26" t="n">
        <v>2365</v>
      </c>
      <c r="O32" s="25" t="n">
        <v>2390604</v>
      </c>
      <c r="P32" s="24" t="n">
        <v>256</v>
      </c>
      <c r="Q32" s="24" t="n">
        <v>2364</v>
      </c>
      <c r="R32" s="25" t="n">
        <v>2390604.01</v>
      </c>
    </row>
    <row r="33" customFormat="false" ht="14.25" hidden="false" customHeight="false" outlineLevel="0" collapsed="false">
      <c r="A33" s="19" t="n">
        <v>25</v>
      </c>
      <c r="B33" s="23" t="s">
        <v>39</v>
      </c>
      <c r="C33" s="139"/>
      <c r="D33" s="24" t="n">
        <v>1378</v>
      </c>
      <c r="E33" s="24" t="n">
        <v>12778</v>
      </c>
      <c r="F33" s="25" t="n">
        <v>87710549.37</v>
      </c>
      <c r="G33" s="26" t="n">
        <v>345</v>
      </c>
      <c r="H33" s="26" t="n">
        <v>3195</v>
      </c>
      <c r="I33" s="25" t="n">
        <v>21927637.34</v>
      </c>
      <c r="J33" s="26" t="n">
        <v>344</v>
      </c>
      <c r="K33" s="26" t="n">
        <v>3194</v>
      </c>
      <c r="L33" s="25" t="n">
        <v>21927637.34</v>
      </c>
      <c r="M33" s="26" t="n">
        <v>344</v>
      </c>
      <c r="N33" s="26" t="n">
        <v>3194</v>
      </c>
      <c r="O33" s="25" t="n">
        <v>21927637.34</v>
      </c>
      <c r="P33" s="24" t="n">
        <v>345</v>
      </c>
      <c r="Q33" s="24" t="n">
        <v>3195</v>
      </c>
      <c r="R33" s="25" t="n">
        <v>21927637.35</v>
      </c>
    </row>
    <row r="34" customFormat="false" ht="28.5" hidden="false" customHeight="false" outlineLevel="0" collapsed="false">
      <c r="A34" s="19" t="n">
        <v>26</v>
      </c>
      <c r="B34" s="23" t="s">
        <v>40</v>
      </c>
      <c r="C34" s="139"/>
      <c r="D34" s="24" t="n">
        <v>715</v>
      </c>
      <c r="E34" s="24" t="n">
        <v>6130</v>
      </c>
      <c r="F34" s="25" t="n">
        <v>8831039.01</v>
      </c>
      <c r="G34" s="26" t="n">
        <v>179</v>
      </c>
      <c r="H34" s="26" t="n">
        <v>1533</v>
      </c>
      <c r="I34" s="25" t="n">
        <v>2207759.75</v>
      </c>
      <c r="J34" s="26" t="n">
        <v>179</v>
      </c>
      <c r="K34" s="26" t="n">
        <v>1532</v>
      </c>
      <c r="L34" s="25" t="n">
        <v>2207759.75</v>
      </c>
      <c r="M34" s="26" t="n">
        <v>179</v>
      </c>
      <c r="N34" s="26" t="n">
        <v>1532</v>
      </c>
      <c r="O34" s="25" t="n">
        <v>2207759.75</v>
      </c>
      <c r="P34" s="24" t="n">
        <v>178</v>
      </c>
      <c r="Q34" s="24" t="n">
        <v>1533</v>
      </c>
      <c r="R34" s="25" t="n">
        <v>2207759.76</v>
      </c>
    </row>
    <row r="35" customFormat="false" ht="14.25" hidden="false" customHeight="false" outlineLevel="0" collapsed="false">
      <c r="A35" s="19" t="n">
        <v>27</v>
      </c>
      <c r="B35" s="23" t="s">
        <v>41</v>
      </c>
      <c r="C35" s="139"/>
      <c r="D35" s="24" t="n">
        <v>1346</v>
      </c>
      <c r="E35" s="24" t="n">
        <v>12599</v>
      </c>
      <c r="F35" s="25" t="n">
        <v>16499065.57</v>
      </c>
      <c r="G35" s="26" t="n">
        <v>337</v>
      </c>
      <c r="H35" s="26" t="n">
        <v>3430</v>
      </c>
      <c r="I35" s="25" t="n">
        <v>4124766.39</v>
      </c>
      <c r="J35" s="26" t="n">
        <v>336</v>
      </c>
      <c r="K35" s="26" t="n">
        <v>3056</v>
      </c>
      <c r="L35" s="25" t="n">
        <v>4124766.39</v>
      </c>
      <c r="M35" s="26" t="n">
        <v>336</v>
      </c>
      <c r="N35" s="26" t="n">
        <v>3056</v>
      </c>
      <c r="O35" s="25" t="n">
        <v>4124766.39</v>
      </c>
      <c r="P35" s="24" t="n">
        <v>337</v>
      </c>
      <c r="Q35" s="24" t="n">
        <v>3057</v>
      </c>
      <c r="R35" s="25" t="n">
        <v>4124766.4</v>
      </c>
    </row>
    <row r="36" customFormat="false" ht="14.25" hidden="false" customHeight="false" outlineLevel="0" collapsed="false">
      <c r="A36" s="19" t="n">
        <v>28</v>
      </c>
      <c r="B36" s="23" t="s">
        <v>42</v>
      </c>
      <c r="C36" s="139"/>
      <c r="D36" s="24" t="n">
        <v>4726</v>
      </c>
      <c r="E36" s="24" t="n">
        <v>27316</v>
      </c>
      <c r="F36" s="25" t="n">
        <v>154297388.77</v>
      </c>
      <c r="G36" s="26" t="n">
        <v>1182</v>
      </c>
      <c r="H36" s="26" t="n">
        <v>9429</v>
      </c>
      <c r="I36" s="25" t="n">
        <v>38574347.19</v>
      </c>
      <c r="J36" s="26" t="n">
        <v>1181</v>
      </c>
      <c r="K36" s="26" t="n">
        <v>5962</v>
      </c>
      <c r="L36" s="25" t="n">
        <v>38574347.19</v>
      </c>
      <c r="M36" s="26" t="n">
        <v>1181</v>
      </c>
      <c r="N36" s="26" t="n">
        <v>5962</v>
      </c>
      <c r="O36" s="25" t="n">
        <v>38574347.19</v>
      </c>
      <c r="P36" s="24" t="n">
        <v>1182</v>
      </c>
      <c r="Q36" s="24" t="n">
        <v>5963</v>
      </c>
      <c r="R36" s="25" t="n">
        <v>38574347.2</v>
      </c>
    </row>
    <row r="37" customFormat="false" ht="14.25" hidden="false" customHeight="false" outlineLevel="0" collapsed="false">
      <c r="A37" s="19" t="n">
        <v>29</v>
      </c>
      <c r="B37" s="23" t="s">
        <v>43</v>
      </c>
      <c r="C37" s="139"/>
      <c r="D37" s="24" t="n">
        <v>1502</v>
      </c>
      <c r="E37" s="24" t="n">
        <v>13310</v>
      </c>
      <c r="F37" s="25" t="n">
        <v>17408873.31</v>
      </c>
      <c r="G37" s="26" t="n">
        <v>376</v>
      </c>
      <c r="H37" s="26" t="n">
        <v>3328</v>
      </c>
      <c r="I37" s="25" t="n">
        <v>4355218.33</v>
      </c>
      <c r="J37" s="26" t="n">
        <v>375</v>
      </c>
      <c r="K37" s="26" t="n">
        <v>3327</v>
      </c>
      <c r="L37" s="25" t="n">
        <v>4351218.33</v>
      </c>
      <c r="M37" s="26" t="n">
        <v>375</v>
      </c>
      <c r="N37" s="26" t="n">
        <v>3327</v>
      </c>
      <c r="O37" s="25" t="n">
        <v>4351218.33</v>
      </c>
      <c r="P37" s="24" t="n">
        <v>376</v>
      </c>
      <c r="Q37" s="24" t="n">
        <v>3328</v>
      </c>
      <c r="R37" s="25" t="n">
        <v>4351218.32</v>
      </c>
    </row>
    <row r="38" customFormat="false" ht="28.5" hidden="false" customHeight="false" outlineLevel="0" collapsed="false">
      <c r="A38" s="19" t="n">
        <v>30</v>
      </c>
      <c r="B38" s="23" t="s">
        <v>44</v>
      </c>
      <c r="C38" s="139"/>
      <c r="D38" s="24" t="n">
        <v>360</v>
      </c>
      <c r="E38" s="24" t="n">
        <v>3370</v>
      </c>
      <c r="F38" s="25" t="n">
        <v>14160936.28</v>
      </c>
      <c r="G38" s="26" t="n">
        <v>90</v>
      </c>
      <c r="H38" s="26" t="n">
        <v>843</v>
      </c>
      <c r="I38" s="25" t="n">
        <v>3540234.07</v>
      </c>
      <c r="J38" s="26" t="n">
        <v>90</v>
      </c>
      <c r="K38" s="26" t="n">
        <v>842</v>
      </c>
      <c r="L38" s="25" t="n">
        <v>3540234.07</v>
      </c>
      <c r="M38" s="26" t="n">
        <v>90</v>
      </c>
      <c r="N38" s="26" t="n">
        <v>842</v>
      </c>
      <c r="O38" s="25" t="n">
        <v>3540234.07</v>
      </c>
      <c r="P38" s="24" t="n">
        <v>90</v>
      </c>
      <c r="Q38" s="24" t="n">
        <v>843</v>
      </c>
      <c r="R38" s="25" t="n">
        <v>3540234.07</v>
      </c>
    </row>
    <row r="39" customFormat="false" ht="14.25" hidden="false" customHeight="false" outlineLevel="0" collapsed="false">
      <c r="A39" s="19" t="n">
        <v>31</v>
      </c>
      <c r="B39" s="23" t="s">
        <v>45</v>
      </c>
      <c r="C39" s="139"/>
      <c r="D39" s="24" t="n">
        <v>1279</v>
      </c>
      <c r="E39" s="24" t="n">
        <v>13468</v>
      </c>
      <c r="F39" s="25" t="n">
        <v>20614518.98</v>
      </c>
      <c r="G39" s="26" t="n">
        <v>320</v>
      </c>
      <c r="H39" s="26" t="n">
        <v>3367</v>
      </c>
      <c r="I39" s="25" t="n">
        <v>5153629.75</v>
      </c>
      <c r="J39" s="26" t="n">
        <v>320</v>
      </c>
      <c r="K39" s="26" t="n">
        <v>3367</v>
      </c>
      <c r="L39" s="25" t="n">
        <v>5153629.74</v>
      </c>
      <c r="M39" s="26" t="n">
        <v>320</v>
      </c>
      <c r="N39" s="26" t="n">
        <v>3367</v>
      </c>
      <c r="O39" s="25" t="n">
        <v>5153629.74</v>
      </c>
      <c r="P39" s="24" t="n">
        <v>319</v>
      </c>
      <c r="Q39" s="24" t="n">
        <v>3367</v>
      </c>
      <c r="R39" s="25" t="n">
        <v>5153629.75</v>
      </c>
    </row>
    <row r="40" customFormat="false" ht="14.25" hidden="false" customHeight="false" outlineLevel="0" collapsed="false">
      <c r="A40" s="19" t="n">
        <v>32</v>
      </c>
      <c r="B40" s="23" t="s">
        <v>46</v>
      </c>
      <c r="C40" s="139"/>
      <c r="D40" s="24" t="n">
        <v>0</v>
      </c>
      <c r="E40" s="24" t="n">
        <v>0</v>
      </c>
      <c r="F40" s="25" t="n">
        <v>0</v>
      </c>
      <c r="G40" s="26" t="n">
        <v>0</v>
      </c>
      <c r="H40" s="26" t="n">
        <v>0</v>
      </c>
      <c r="I40" s="25" t="n">
        <v>0</v>
      </c>
      <c r="J40" s="26" t="n">
        <v>0</v>
      </c>
      <c r="K40" s="26" t="n">
        <v>0</v>
      </c>
      <c r="L40" s="25" t="n">
        <v>0</v>
      </c>
      <c r="M40" s="26" t="n">
        <v>0</v>
      </c>
      <c r="N40" s="26" t="n">
        <v>0</v>
      </c>
      <c r="O40" s="25" t="n">
        <v>0</v>
      </c>
      <c r="P40" s="24" t="n">
        <v>0</v>
      </c>
      <c r="Q40" s="24" t="n">
        <v>0</v>
      </c>
      <c r="R40" s="25" t="n">
        <v>0</v>
      </c>
    </row>
    <row r="41" customFormat="false" ht="14.25" hidden="false" customHeight="false" outlineLevel="0" collapsed="false">
      <c r="A41" s="19" t="n">
        <v>33</v>
      </c>
      <c r="B41" s="23" t="s">
        <v>47</v>
      </c>
      <c r="C41" s="139"/>
      <c r="D41" s="24" t="n">
        <v>640</v>
      </c>
      <c r="E41" s="24" t="n">
        <v>5612</v>
      </c>
      <c r="F41" s="25" t="n">
        <v>6411390.15</v>
      </c>
      <c r="G41" s="26" t="n">
        <v>160</v>
      </c>
      <c r="H41" s="26" t="n">
        <v>1403</v>
      </c>
      <c r="I41" s="25" t="n">
        <v>1602847.54</v>
      </c>
      <c r="J41" s="26" t="n">
        <v>160</v>
      </c>
      <c r="K41" s="26" t="n">
        <v>1403</v>
      </c>
      <c r="L41" s="25" t="n">
        <v>1602847.54</v>
      </c>
      <c r="M41" s="26" t="n">
        <v>160</v>
      </c>
      <c r="N41" s="26" t="n">
        <v>1403</v>
      </c>
      <c r="O41" s="25" t="n">
        <v>1602847.54</v>
      </c>
      <c r="P41" s="24" t="n">
        <v>160</v>
      </c>
      <c r="Q41" s="24" t="n">
        <v>1403</v>
      </c>
      <c r="R41" s="25" t="n">
        <v>1602847.53</v>
      </c>
    </row>
    <row r="42" customFormat="false" ht="14.25" hidden="false" customHeight="false" outlineLevel="0" collapsed="false">
      <c r="A42" s="19" t="n">
        <v>34</v>
      </c>
      <c r="B42" s="23" t="s">
        <v>48</v>
      </c>
      <c r="C42" s="139"/>
      <c r="D42" s="24"/>
      <c r="E42" s="24"/>
      <c r="F42" s="25"/>
      <c r="G42" s="26" t="n">
        <v>0</v>
      </c>
      <c r="H42" s="26" t="n">
        <v>0</v>
      </c>
      <c r="I42" s="25" t="n">
        <v>0</v>
      </c>
      <c r="J42" s="26" t="n">
        <v>0</v>
      </c>
      <c r="K42" s="26" t="n">
        <v>0</v>
      </c>
      <c r="L42" s="25" t="n">
        <v>0</v>
      </c>
      <c r="M42" s="26" t="n">
        <v>0</v>
      </c>
      <c r="N42" s="26" t="n">
        <v>0</v>
      </c>
      <c r="O42" s="25" t="n">
        <v>0</v>
      </c>
      <c r="P42" s="24" t="n">
        <v>0</v>
      </c>
      <c r="Q42" s="24" t="n">
        <v>0</v>
      </c>
      <c r="R42" s="25" t="n">
        <v>0</v>
      </c>
    </row>
    <row r="43" customFormat="false" ht="14.25" hidden="false" customHeight="false" outlineLevel="0" collapsed="false">
      <c r="A43" s="19" t="n">
        <v>35</v>
      </c>
      <c r="B43" s="23" t="s">
        <v>49</v>
      </c>
      <c r="C43" s="139"/>
      <c r="D43" s="24"/>
      <c r="E43" s="24"/>
      <c r="F43" s="25"/>
      <c r="G43" s="26" t="n">
        <v>0</v>
      </c>
      <c r="H43" s="26" t="n">
        <v>0</v>
      </c>
      <c r="I43" s="25" t="n">
        <v>0</v>
      </c>
      <c r="J43" s="26" t="n">
        <v>0</v>
      </c>
      <c r="K43" s="26" t="n">
        <v>0</v>
      </c>
      <c r="L43" s="25" t="n">
        <v>0</v>
      </c>
      <c r="M43" s="26" t="n">
        <v>0</v>
      </c>
      <c r="N43" s="26" t="n">
        <v>0</v>
      </c>
      <c r="O43" s="25" t="n">
        <v>0</v>
      </c>
      <c r="P43" s="24" t="n">
        <v>0</v>
      </c>
      <c r="Q43" s="24" t="n">
        <v>0</v>
      </c>
      <c r="R43" s="25" t="n">
        <v>0</v>
      </c>
    </row>
    <row r="44" customFormat="false" ht="14.25" hidden="false" customHeight="false" outlineLevel="0" collapsed="false">
      <c r="A44" s="19" t="n">
        <v>36</v>
      </c>
      <c r="B44" s="23" t="s">
        <v>50</v>
      </c>
      <c r="C44" s="139"/>
      <c r="D44" s="24"/>
      <c r="E44" s="24"/>
      <c r="F44" s="25"/>
      <c r="G44" s="26" t="n">
        <v>0</v>
      </c>
      <c r="H44" s="26" t="n">
        <v>0</v>
      </c>
      <c r="I44" s="25" t="n">
        <v>0</v>
      </c>
      <c r="J44" s="26" t="n">
        <v>0</v>
      </c>
      <c r="K44" s="26" t="n">
        <v>0</v>
      </c>
      <c r="L44" s="25" t="n">
        <v>0</v>
      </c>
      <c r="M44" s="26" t="n">
        <v>0</v>
      </c>
      <c r="N44" s="26" t="n">
        <v>0</v>
      </c>
      <c r="O44" s="25" t="n">
        <v>0</v>
      </c>
      <c r="P44" s="24" t="n">
        <v>0</v>
      </c>
      <c r="Q44" s="24" t="n">
        <v>0</v>
      </c>
      <c r="R44" s="25" t="n">
        <v>0</v>
      </c>
    </row>
    <row r="45" customFormat="false" ht="14.25" hidden="false" customHeight="false" outlineLevel="0" collapsed="false">
      <c r="A45" s="19" t="n">
        <v>37</v>
      </c>
      <c r="B45" s="23" t="s">
        <v>51</v>
      </c>
      <c r="C45" s="139"/>
      <c r="D45" s="24"/>
      <c r="E45" s="24"/>
      <c r="F45" s="25"/>
      <c r="G45" s="26" t="n">
        <v>0</v>
      </c>
      <c r="H45" s="26" t="n">
        <v>0</v>
      </c>
      <c r="I45" s="25" t="n">
        <v>0</v>
      </c>
      <c r="J45" s="26" t="n">
        <v>0</v>
      </c>
      <c r="K45" s="26" t="n">
        <v>0</v>
      </c>
      <c r="L45" s="25" t="n">
        <v>0</v>
      </c>
      <c r="M45" s="26" t="n">
        <v>0</v>
      </c>
      <c r="N45" s="26" t="n">
        <v>0</v>
      </c>
      <c r="O45" s="25" t="n">
        <v>0</v>
      </c>
      <c r="P45" s="24" t="n">
        <v>0</v>
      </c>
      <c r="Q45" s="24" t="n">
        <v>0</v>
      </c>
      <c r="R45" s="25" t="n">
        <v>0</v>
      </c>
    </row>
    <row r="46" customFormat="false" ht="14.25" hidden="false" customHeight="false" outlineLevel="0" collapsed="false">
      <c r="A46" s="19" t="n">
        <v>38</v>
      </c>
      <c r="B46" s="23" t="s">
        <v>52</v>
      </c>
      <c r="C46" s="139"/>
      <c r="D46" s="24" t="n">
        <v>100</v>
      </c>
      <c r="E46" s="24" t="n">
        <v>561</v>
      </c>
      <c r="F46" s="25" t="n">
        <v>12141474.37</v>
      </c>
      <c r="G46" s="26" t="n">
        <v>25</v>
      </c>
      <c r="H46" s="26" t="n">
        <v>140</v>
      </c>
      <c r="I46" s="25" t="n">
        <v>3035368.59</v>
      </c>
      <c r="J46" s="26" t="n">
        <v>25</v>
      </c>
      <c r="K46" s="26" t="n">
        <v>140</v>
      </c>
      <c r="L46" s="25" t="n">
        <v>3035368.59</v>
      </c>
      <c r="M46" s="26" t="n">
        <v>25</v>
      </c>
      <c r="N46" s="26" t="n">
        <v>140</v>
      </c>
      <c r="O46" s="25" t="n">
        <v>3035368.59</v>
      </c>
      <c r="P46" s="24" t="n">
        <v>25</v>
      </c>
      <c r="Q46" s="24" t="n">
        <v>141</v>
      </c>
      <c r="R46" s="25" t="n">
        <v>3035368.6</v>
      </c>
    </row>
    <row r="47" customFormat="false" ht="14.25" hidden="false" customHeight="false" outlineLevel="0" collapsed="false">
      <c r="A47" s="19" t="n">
        <v>39</v>
      </c>
      <c r="B47" s="23" t="s">
        <v>53</v>
      </c>
      <c r="C47" s="139"/>
      <c r="D47" s="24" t="n">
        <v>891</v>
      </c>
      <c r="E47" s="24" t="n">
        <v>7832</v>
      </c>
      <c r="F47" s="25" t="n">
        <v>4292005.01</v>
      </c>
      <c r="G47" s="26" t="n">
        <v>223</v>
      </c>
      <c r="H47" s="26" t="n">
        <v>1968</v>
      </c>
      <c r="I47" s="25" t="n">
        <v>1073001.25</v>
      </c>
      <c r="J47" s="26" t="n">
        <v>223</v>
      </c>
      <c r="K47" s="26" t="n">
        <v>1955</v>
      </c>
      <c r="L47" s="25" t="n">
        <v>1073001.25</v>
      </c>
      <c r="M47" s="26" t="n">
        <v>223</v>
      </c>
      <c r="N47" s="26" t="n">
        <v>1955</v>
      </c>
      <c r="O47" s="25" t="n">
        <v>1073001.25</v>
      </c>
      <c r="P47" s="24" t="n">
        <v>222</v>
      </c>
      <c r="Q47" s="24" t="n">
        <v>1954</v>
      </c>
      <c r="R47" s="25" t="n">
        <v>1073001.26</v>
      </c>
    </row>
    <row r="48" customFormat="false" ht="14.25" hidden="false" customHeight="false" outlineLevel="0" collapsed="false">
      <c r="A48" s="19" t="n">
        <v>40</v>
      </c>
      <c r="B48" s="23" t="s">
        <v>54</v>
      </c>
      <c r="C48" s="139"/>
      <c r="D48" s="24" t="n">
        <v>4518</v>
      </c>
      <c r="E48" s="24" t="n">
        <v>36269</v>
      </c>
      <c r="F48" s="25" t="n">
        <v>42587647.93</v>
      </c>
      <c r="G48" s="26" t="n">
        <v>1130</v>
      </c>
      <c r="H48" s="26" t="n">
        <v>9067</v>
      </c>
      <c r="I48" s="25" t="n">
        <v>10646911.98</v>
      </c>
      <c r="J48" s="26" t="n">
        <v>1129</v>
      </c>
      <c r="K48" s="26" t="n">
        <v>9067</v>
      </c>
      <c r="L48" s="25" t="n">
        <v>10646911.98</v>
      </c>
      <c r="M48" s="26" t="n">
        <v>1129</v>
      </c>
      <c r="N48" s="26" t="n">
        <v>9067</v>
      </c>
      <c r="O48" s="25" t="n">
        <v>10646911.98</v>
      </c>
      <c r="P48" s="24" t="n">
        <v>1130</v>
      </c>
      <c r="Q48" s="24" t="n">
        <v>9068</v>
      </c>
      <c r="R48" s="25" t="n">
        <v>10646911.99</v>
      </c>
    </row>
    <row r="49" customFormat="false" ht="14.25" hidden="false" customHeight="false" outlineLevel="0" collapsed="false">
      <c r="A49" s="19" t="n">
        <v>41</v>
      </c>
      <c r="B49" s="23" t="s">
        <v>55</v>
      </c>
      <c r="C49" s="139"/>
      <c r="D49" s="24" t="n">
        <v>3101</v>
      </c>
      <c r="E49" s="24" t="n">
        <v>27063</v>
      </c>
      <c r="F49" s="25" t="n">
        <v>24493848.6</v>
      </c>
      <c r="G49" s="26" t="n">
        <v>787</v>
      </c>
      <c r="H49" s="26" t="n">
        <v>6766</v>
      </c>
      <c r="I49" s="25" t="n">
        <v>6216271.8</v>
      </c>
      <c r="J49" s="26" t="n">
        <v>804</v>
      </c>
      <c r="K49" s="26" t="n">
        <v>6766</v>
      </c>
      <c r="L49" s="25" t="n">
        <v>6350549.59</v>
      </c>
      <c r="M49" s="26" t="n">
        <v>705</v>
      </c>
      <c r="N49" s="26" t="n">
        <v>6766</v>
      </c>
      <c r="O49" s="25" t="n">
        <v>5568578.93</v>
      </c>
      <c r="P49" s="24" t="n">
        <v>805</v>
      </c>
      <c r="Q49" s="24" t="n">
        <v>6765</v>
      </c>
      <c r="R49" s="25" t="n">
        <v>6358448.28</v>
      </c>
    </row>
    <row r="50" customFormat="false" ht="14.25" hidden="false" customHeight="false" outlineLevel="0" collapsed="false">
      <c r="A50" s="19" t="n">
        <v>42</v>
      </c>
      <c r="B50" s="23" t="s">
        <v>56</v>
      </c>
      <c r="C50" s="139"/>
      <c r="D50" s="24" t="n">
        <v>3878</v>
      </c>
      <c r="E50" s="24" t="n">
        <v>39550</v>
      </c>
      <c r="F50" s="25" t="n">
        <v>35233311.12</v>
      </c>
      <c r="G50" s="26" t="n">
        <v>970</v>
      </c>
      <c r="H50" s="26" t="n">
        <v>10188</v>
      </c>
      <c r="I50" s="25" t="n">
        <v>8808327.78</v>
      </c>
      <c r="J50" s="26" t="n">
        <v>969</v>
      </c>
      <c r="K50" s="26" t="n">
        <v>9787</v>
      </c>
      <c r="L50" s="25" t="n">
        <v>8808327.78</v>
      </c>
      <c r="M50" s="26" t="n">
        <v>969</v>
      </c>
      <c r="N50" s="26" t="n">
        <v>9787</v>
      </c>
      <c r="O50" s="25" t="n">
        <v>8808327.78</v>
      </c>
      <c r="P50" s="24" t="n">
        <v>970</v>
      </c>
      <c r="Q50" s="24" t="n">
        <v>9788</v>
      </c>
      <c r="R50" s="25" t="n">
        <v>8808327.78</v>
      </c>
    </row>
    <row r="51" customFormat="false" ht="14.25" hidden="false" customHeight="false" outlineLevel="0" collapsed="false">
      <c r="A51" s="19" t="n">
        <v>43</v>
      </c>
      <c r="B51" s="23" t="s">
        <v>57</v>
      </c>
      <c r="C51" s="139"/>
      <c r="D51" s="24" t="n">
        <v>3671</v>
      </c>
      <c r="E51" s="24" t="n">
        <v>37011</v>
      </c>
      <c r="F51" s="25" t="n">
        <v>34946791.19</v>
      </c>
      <c r="G51" s="26" t="n">
        <v>918</v>
      </c>
      <c r="H51" s="26" t="n">
        <v>9553</v>
      </c>
      <c r="I51" s="25" t="n">
        <v>8736697.8</v>
      </c>
      <c r="J51" s="26" t="n">
        <v>918</v>
      </c>
      <c r="K51" s="26" t="n">
        <v>9153</v>
      </c>
      <c r="L51" s="25" t="n">
        <v>8736697.8</v>
      </c>
      <c r="M51" s="26" t="n">
        <v>918</v>
      </c>
      <c r="N51" s="26" t="n">
        <v>9153</v>
      </c>
      <c r="O51" s="25" t="n">
        <v>8736697.8</v>
      </c>
      <c r="P51" s="24" t="n">
        <v>917</v>
      </c>
      <c r="Q51" s="24" t="n">
        <v>9152</v>
      </c>
      <c r="R51" s="25" t="n">
        <v>8736697.79</v>
      </c>
    </row>
    <row r="52" customFormat="false" ht="14.25" hidden="false" customHeight="false" outlineLevel="0" collapsed="false">
      <c r="A52" s="19" t="n">
        <v>44</v>
      </c>
      <c r="B52" s="23" t="s">
        <v>58</v>
      </c>
      <c r="C52" s="139"/>
      <c r="D52" s="24" t="n">
        <v>0</v>
      </c>
      <c r="E52" s="24" t="n">
        <v>0</v>
      </c>
      <c r="F52" s="25" t="n">
        <v>0</v>
      </c>
      <c r="G52" s="26" t="n">
        <v>0</v>
      </c>
      <c r="H52" s="26" t="n">
        <v>0</v>
      </c>
      <c r="I52" s="25" t="n">
        <v>0</v>
      </c>
      <c r="J52" s="26" t="n">
        <v>0</v>
      </c>
      <c r="K52" s="26" t="n">
        <v>0</v>
      </c>
      <c r="L52" s="25" t="n">
        <v>0</v>
      </c>
      <c r="M52" s="26" t="n">
        <v>0</v>
      </c>
      <c r="N52" s="26" t="n">
        <v>0</v>
      </c>
      <c r="O52" s="25" t="n">
        <v>0</v>
      </c>
      <c r="P52" s="24" t="n">
        <v>0</v>
      </c>
      <c r="Q52" s="24" t="n">
        <v>0</v>
      </c>
      <c r="R52" s="25" t="n">
        <v>0</v>
      </c>
    </row>
    <row r="53" customFormat="false" ht="14.25" hidden="false" customHeight="false" outlineLevel="0" collapsed="false">
      <c r="A53" s="19" t="n">
        <v>45</v>
      </c>
      <c r="B53" s="23" t="s">
        <v>59</v>
      </c>
      <c r="C53" s="139"/>
      <c r="D53" s="24" t="n">
        <v>0</v>
      </c>
      <c r="E53" s="24" t="n">
        <v>0</v>
      </c>
      <c r="F53" s="25" t="n">
        <v>0</v>
      </c>
      <c r="G53" s="26" t="n">
        <v>0</v>
      </c>
      <c r="H53" s="26" t="n">
        <v>0</v>
      </c>
      <c r="I53" s="25" t="n">
        <v>0</v>
      </c>
      <c r="J53" s="26" t="n">
        <v>0</v>
      </c>
      <c r="K53" s="26" t="n">
        <v>0</v>
      </c>
      <c r="L53" s="25" t="n">
        <v>0</v>
      </c>
      <c r="M53" s="26" t="n">
        <v>0</v>
      </c>
      <c r="N53" s="26" t="n">
        <v>0</v>
      </c>
      <c r="O53" s="25" t="n">
        <v>0</v>
      </c>
      <c r="P53" s="24" t="n">
        <v>0</v>
      </c>
      <c r="Q53" s="24" t="n">
        <v>0</v>
      </c>
      <c r="R53" s="25" t="n">
        <v>0</v>
      </c>
    </row>
    <row r="54" customFormat="false" ht="14.25" hidden="false" customHeight="false" outlineLevel="0" collapsed="false">
      <c r="A54" s="19" t="n">
        <v>46</v>
      </c>
      <c r="B54" s="23" t="s">
        <v>60</v>
      </c>
      <c r="C54" s="139"/>
      <c r="D54" s="24" t="n">
        <v>261</v>
      </c>
      <c r="E54" s="24" t="n">
        <v>2404</v>
      </c>
      <c r="F54" s="25" t="n">
        <v>2294506.22</v>
      </c>
      <c r="G54" s="26" t="n">
        <v>65</v>
      </c>
      <c r="H54" s="26" t="n">
        <v>601</v>
      </c>
      <c r="I54" s="25" t="n">
        <v>577926.56</v>
      </c>
      <c r="J54" s="26" t="n">
        <v>65</v>
      </c>
      <c r="K54" s="26" t="n">
        <v>601</v>
      </c>
      <c r="L54" s="25" t="n">
        <v>572193.22</v>
      </c>
      <c r="M54" s="26" t="n">
        <v>65</v>
      </c>
      <c r="N54" s="26" t="n">
        <v>601</v>
      </c>
      <c r="O54" s="25" t="n">
        <v>572193.22</v>
      </c>
      <c r="P54" s="24" t="n">
        <v>66</v>
      </c>
      <c r="Q54" s="24" t="n">
        <v>601</v>
      </c>
      <c r="R54" s="25" t="n">
        <v>572193.22</v>
      </c>
    </row>
    <row r="55" customFormat="false" ht="14.25" hidden="false" customHeight="false" outlineLevel="0" collapsed="false">
      <c r="A55" s="19" t="n">
        <v>47</v>
      </c>
      <c r="B55" s="23" t="s">
        <v>61</v>
      </c>
      <c r="C55" s="139"/>
      <c r="D55" s="24" t="n">
        <v>2004</v>
      </c>
      <c r="E55" s="24" t="n">
        <v>13801</v>
      </c>
      <c r="F55" s="25" t="n">
        <v>31449733.29</v>
      </c>
      <c r="G55" s="26" t="n">
        <v>501</v>
      </c>
      <c r="H55" s="26" t="n">
        <v>3450</v>
      </c>
      <c r="I55" s="25" t="n">
        <v>7862433.32</v>
      </c>
      <c r="J55" s="26" t="n">
        <v>501</v>
      </c>
      <c r="K55" s="26" t="n">
        <v>3450</v>
      </c>
      <c r="L55" s="25" t="n">
        <v>7862433.32</v>
      </c>
      <c r="M55" s="26" t="n">
        <v>501</v>
      </c>
      <c r="N55" s="26" t="n">
        <v>3450</v>
      </c>
      <c r="O55" s="25" t="n">
        <v>7862433.32</v>
      </c>
      <c r="P55" s="24" t="n">
        <v>501</v>
      </c>
      <c r="Q55" s="24" t="n">
        <v>3451</v>
      </c>
      <c r="R55" s="25" t="n">
        <v>7862433.33</v>
      </c>
    </row>
    <row r="56" customFormat="false" ht="14.25" hidden="false" customHeight="false" outlineLevel="0" collapsed="false">
      <c r="A56" s="19" t="n">
        <v>48</v>
      </c>
      <c r="B56" s="23" t="s">
        <v>62</v>
      </c>
      <c r="C56" s="139"/>
      <c r="D56" s="24" t="n">
        <v>212</v>
      </c>
      <c r="E56" s="24" t="n">
        <v>2156</v>
      </c>
      <c r="F56" s="25" t="n">
        <v>1821897.53</v>
      </c>
      <c r="G56" s="26" t="n">
        <v>212</v>
      </c>
      <c r="H56" s="26" t="n">
        <v>2156</v>
      </c>
      <c r="I56" s="25" t="n">
        <v>1821897.53</v>
      </c>
      <c r="J56" s="26" t="n">
        <v>0</v>
      </c>
      <c r="K56" s="26" t="n">
        <v>0</v>
      </c>
      <c r="L56" s="25" t="n">
        <v>0</v>
      </c>
      <c r="M56" s="26" t="n">
        <v>0</v>
      </c>
      <c r="N56" s="26" t="n">
        <v>0</v>
      </c>
      <c r="O56" s="25" t="n">
        <v>0</v>
      </c>
      <c r="P56" s="24" t="n">
        <v>0</v>
      </c>
      <c r="Q56" s="24" t="n">
        <v>0</v>
      </c>
      <c r="R56" s="25" t="n">
        <v>0</v>
      </c>
    </row>
    <row r="57" customFormat="false" ht="14.25" hidden="false" customHeight="false" outlineLevel="0" collapsed="false">
      <c r="A57" s="19" t="n">
        <v>49</v>
      </c>
      <c r="B57" s="23" t="s">
        <v>63</v>
      </c>
      <c r="C57" s="139"/>
      <c r="D57" s="24" t="n">
        <v>0</v>
      </c>
      <c r="E57" s="24" t="n">
        <v>0</v>
      </c>
      <c r="F57" s="25" t="n">
        <v>0</v>
      </c>
      <c r="G57" s="26" t="n">
        <v>0</v>
      </c>
      <c r="H57" s="26" t="n">
        <v>0</v>
      </c>
      <c r="I57" s="25" t="n">
        <v>0</v>
      </c>
      <c r="J57" s="26" t="n">
        <v>0</v>
      </c>
      <c r="K57" s="26" t="n">
        <v>0</v>
      </c>
      <c r="L57" s="25" t="n">
        <v>0</v>
      </c>
      <c r="M57" s="26" t="n">
        <v>0</v>
      </c>
      <c r="N57" s="26" t="n">
        <v>0</v>
      </c>
      <c r="O57" s="25" t="n">
        <v>0</v>
      </c>
      <c r="P57" s="24" t="n">
        <v>0</v>
      </c>
      <c r="Q57" s="24" t="n">
        <v>0</v>
      </c>
      <c r="R57" s="25" t="n">
        <v>0</v>
      </c>
    </row>
    <row r="58" customFormat="false" ht="14.25" hidden="false" customHeight="false" outlineLevel="0" collapsed="false">
      <c r="A58" s="19" t="n">
        <v>50</v>
      </c>
      <c r="B58" s="23" t="s">
        <v>64</v>
      </c>
      <c r="C58" s="139"/>
      <c r="D58" s="24" t="n">
        <v>1065</v>
      </c>
      <c r="E58" s="24" t="n">
        <v>9667</v>
      </c>
      <c r="F58" s="25" t="n">
        <v>9995396.07</v>
      </c>
      <c r="G58" s="26" t="n">
        <v>266</v>
      </c>
      <c r="H58" s="26" t="n">
        <v>2497</v>
      </c>
      <c r="I58" s="25" t="n">
        <v>2498849.02</v>
      </c>
      <c r="J58" s="26" t="n">
        <v>266</v>
      </c>
      <c r="K58" s="26" t="n">
        <v>2390</v>
      </c>
      <c r="L58" s="25" t="n">
        <v>2498849.02</v>
      </c>
      <c r="M58" s="26" t="n">
        <v>266</v>
      </c>
      <c r="N58" s="26" t="n">
        <v>2390</v>
      </c>
      <c r="O58" s="25" t="n">
        <v>2498849.02</v>
      </c>
      <c r="P58" s="24" t="n">
        <v>267</v>
      </c>
      <c r="Q58" s="24" t="n">
        <v>2390</v>
      </c>
      <c r="R58" s="25" t="n">
        <v>2498849.01</v>
      </c>
    </row>
    <row r="59" customFormat="false" ht="14.25" hidden="false" customHeight="false" outlineLevel="0" collapsed="false">
      <c r="A59" s="19" t="n">
        <v>51</v>
      </c>
      <c r="B59" s="23" t="s">
        <v>65</v>
      </c>
      <c r="C59" s="139"/>
      <c r="D59" s="24"/>
      <c r="E59" s="24"/>
      <c r="F59" s="25"/>
      <c r="G59" s="26" t="n">
        <v>0</v>
      </c>
      <c r="H59" s="26" t="n">
        <v>0</v>
      </c>
      <c r="I59" s="25" t="n">
        <v>0</v>
      </c>
      <c r="J59" s="26" t="n">
        <v>0</v>
      </c>
      <c r="K59" s="26" t="n">
        <v>0</v>
      </c>
      <c r="L59" s="25" t="n">
        <v>0</v>
      </c>
      <c r="M59" s="26" t="n">
        <v>0</v>
      </c>
      <c r="N59" s="26" t="n">
        <v>0</v>
      </c>
      <c r="O59" s="25" t="n">
        <v>0</v>
      </c>
      <c r="P59" s="24" t="n">
        <v>0</v>
      </c>
      <c r="Q59" s="24" t="n">
        <v>0</v>
      </c>
      <c r="R59" s="25" t="n">
        <v>0</v>
      </c>
    </row>
    <row r="60" customFormat="false" ht="14.25" hidden="false" customHeight="false" outlineLevel="0" collapsed="false">
      <c r="A60" s="19" t="n">
        <v>52</v>
      </c>
      <c r="B60" s="23" t="s">
        <v>66</v>
      </c>
      <c r="C60" s="139"/>
      <c r="D60" s="24"/>
      <c r="E60" s="24"/>
      <c r="F60" s="25"/>
      <c r="G60" s="26" t="n">
        <v>0</v>
      </c>
      <c r="H60" s="26" t="n">
        <v>0</v>
      </c>
      <c r="I60" s="25" t="n">
        <v>0</v>
      </c>
      <c r="J60" s="26" t="n">
        <v>0</v>
      </c>
      <c r="K60" s="26" t="n">
        <v>0</v>
      </c>
      <c r="L60" s="25" t="n">
        <v>0</v>
      </c>
      <c r="M60" s="26" t="n">
        <v>0</v>
      </c>
      <c r="N60" s="26" t="n">
        <v>0</v>
      </c>
      <c r="O60" s="25" t="n">
        <v>0</v>
      </c>
      <c r="P60" s="24" t="n">
        <v>0</v>
      </c>
      <c r="Q60" s="24" t="n">
        <v>0</v>
      </c>
      <c r="R60" s="25" t="n">
        <v>0</v>
      </c>
    </row>
    <row r="61" customFormat="false" ht="14.25" hidden="false" customHeight="false" outlineLevel="0" collapsed="false">
      <c r="A61" s="19" t="n">
        <v>53</v>
      </c>
      <c r="B61" s="23" t="s">
        <v>67</v>
      </c>
      <c r="C61" s="139"/>
      <c r="D61" s="24" t="n">
        <v>25</v>
      </c>
      <c r="E61" s="24" t="n">
        <v>140</v>
      </c>
      <c r="F61" s="25" t="n">
        <v>3035368.59</v>
      </c>
      <c r="G61" s="26" t="n">
        <v>6</v>
      </c>
      <c r="H61" s="26" t="n">
        <v>35</v>
      </c>
      <c r="I61" s="25" t="n">
        <v>758842.15</v>
      </c>
      <c r="J61" s="26" t="n">
        <v>6</v>
      </c>
      <c r="K61" s="26" t="n">
        <v>35</v>
      </c>
      <c r="L61" s="25" t="n">
        <v>758842.15</v>
      </c>
      <c r="M61" s="26" t="n">
        <v>6</v>
      </c>
      <c r="N61" s="26" t="n">
        <v>35</v>
      </c>
      <c r="O61" s="25" t="n">
        <v>758842.15</v>
      </c>
      <c r="P61" s="24" t="n">
        <v>7</v>
      </c>
      <c r="Q61" s="24" t="n">
        <v>35</v>
      </c>
      <c r="R61" s="25" t="n">
        <v>758842.14</v>
      </c>
    </row>
    <row r="62" customFormat="false" ht="14.25" hidden="false" customHeight="false" outlineLevel="0" collapsed="false">
      <c r="A62" s="19" t="n">
        <v>54</v>
      </c>
      <c r="B62" s="23" t="s">
        <v>68</v>
      </c>
      <c r="C62" s="139"/>
      <c r="D62" s="24" t="n">
        <v>225</v>
      </c>
      <c r="E62" s="24" t="n">
        <v>1262</v>
      </c>
      <c r="F62" s="25" t="n">
        <v>27318317.33</v>
      </c>
      <c r="G62" s="26" t="n">
        <v>77</v>
      </c>
      <c r="H62" s="26" t="n">
        <v>316</v>
      </c>
      <c r="I62" s="25" t="n">
        <v>9348935.26</v>
      </c>
      <c r="J62" s="26" t="n">
        <v>56</v>
      </c>
      <c r="K62" s="26" t="n">
        <v>316</v>
      </c>
      <c r="L62" s="25" t="n">
        <v>6799225.65</v>
      </c>
      <c r="M62" s="26" t="n">
        <v>56</v>
      </c>
      <c r="N62" s="26" t="n">
        <v>316</v>
      </c>
      <c r="O62" s="25" t="n">
        <v>6799225.65</v>
      </c>
      <c r="P62" s="24" t="n">
        <v>36</v>
      </c>
      <c r="Q62" s="24" t="n">
        <v>314</v>
      </c>
      <c r="R62" s="25" t="n">
        <v>4370930.77</v>
      </c>
    </row>
    <row r="63" customFormat="false" ht="14.25" hidden="false" customHeight="false" outlineLevel="0" collapsed="false">
      <c r="A63" s="19" t="n">
        <v>55</v>
      </c>
      <c r="B63" s="23" t="s">
        <v>69</v>
      </c>
      <c r="C63" s="139"/>
      <c r="D63" s="24" t="n">
        <v>136</v>
      </c>
      <c r="E63" s="24" t="n">
        <v>1078</v>
      </c>
      <c r="F63" s="25" t="n">
        <v>1948890.22</v>
      </c>
      <c r="G63" s="26" t="n">
        <v>37</v>
      </c>
      <c r="H63" s="26" t="n">
        <v>270</v>
      </c>
      <c r="I63" s="25" t="n">
        <v>537222.56</v>
      </c>
      <c r="J63" s="26" t="n">
        <v>31</v>
      </c>
      <c r="K63" s="26" t="n">
        <v>270</v>
      </c>
      <c r="L63" s="25" t="n">
        <v>437222.56</v>
      </c>
      <c r="M63" s="26" t="n">
        <v>34</v>
      </c>
      <c r="N63" s="26" t="n">
        <v>270</v>
      </c>
      <c r="O63" s="25" t="n">
        <v>487222.56</v>
      </c>
      <c r="P63" s="24" t="n">
        <v>34</v>
      </c>
      <c r="Q63" s="24" t="n">
        <v>268</v>
      </c>
      <c r="R63" s="25" t="n">
        <v>487222.54</v>
      </c>
    </row>
    <row r="64" customFormat="false" ht="14.25" hidden="false" customHeight="false" outlineLevel="0" collapsed="false">
      <c r="A64" s="19" t="n">
        <v>56</v>
      </c>
      <c r="B64" s="23" t="s">
        <v>70</v>
      </c>
      <c r="C64" s="139"/>
      <c r="D64" s="24"/>
      <c r="E64" s="24"/>
      <c r="F64" s="25"/>
      <c r="G64" s="26" t="n">
        <v>0</v>
      </c>
      <c r="H64" s="26" t="n">
        <v>0</v>
      </c>
      <c r="I64" s="25" t="n">
        <v>0</v>
      </c>
      <c r="J64" s="26" t="n">
        <v>0</v>
      </c>
      <c r="K64" s="26" t="n">
        <v>0</v>
      </c>
      <c r="L64" s="25" t="n">
        <v>0</v>
      </c>
      <c r="M64" s="26" t="n">
        <v>0</v>
      </c>
      <c r="N64" s="26" t="n">
        <v>0</v>
      </c>
      <c r="O64" s="25" t="n">
        <v>0</v>
      </c>
      <c r="P64" s="24" t="n">
        <v>0</v>
      </c>
      <c r="Q64" s="24" t="n">
        <v>0</v>
      </c>
      <c r="R64" s="25" t="n">
        <v>0</v>
      </c>
    </row>
    <row r="65" customFormat="false" ht="14.25" hidden="false" customHeight="false" outlineLevel="0" collapsed="false">
      <c r="A65" s="19" t="n">
        <v>57</v>
      </c>
      <c r="B65" s="23" t="s">
        <v>71</v>
      </c>
      <c r="C65" s="139"/>
      <c r="D65" s="24" t="n">
        <v>290</v>
      </c>
      <c r="E65" s="24" t="n">
        <v>3480</v>
      </c>
      <c r="F65" s="25" t="n">
        <v>29167752.49</v>
      </c>
      <c r="G65" s="26" t="n">
        <v>74</v>
      </c>
      <c r="H65" s="26" t="n">
        <v>916</v>
      </c>
      <c r="I65" s="25" t="n">
        <v>7291938.12</v>
      </c>
      <c r="J65" s="26" t="n">
        <v>72</v>
      </c>
      <c r="K65" s="26" t="n">
        <v>855</v>
      </c>
      <c r="L65" s="25" t="n">
        <v>7291938.12</v>
      </c>
      <c r="M65" s="26" t="n">
        <v>72</v>
      </c>
      <c r="N65" s="26" t="n">
        <v>855</v>
      </c>
      <c r="O65" s="25" t="n">
        <v>7291938.12</v>
      </c>
      <c r="P65" s="24" t="n">
        <v>72</v>
      </c>
      <c r="Q65" s="24" t="n">
        <v>854</v>
      </c>
      <c r="R65" s="25" t="n">
        <v>7291938.13</v>
      </c>
    </row>
    <row r="66" customFormat="false" ht="14.25" hidden="false" customHeight="false" outlineLevel="0" collapsed="false">
      <c r="A66" s="19" t="n">
        <v>58</v>
      </c>
      <c r="B66" s="23" t="s">
        <v>72</v>
      </c>
      <c r="C66" s="139"/>
      <c r="D66" s="24" t="n">
        <v>648</v>
      </c>
      <c r="E66" s="24" t="n">
        <v>7776</v>
      </c>
      <c r="F66" s="25" t="n">
        <v>80839231.94</v>
      </c>
      <c r="G66" s="26" t="n">
        <v>172</v>
      </c>
      <c r="H66" s="26" t="n">
        <v>2144</v>
      </c>
      <c r="I66" s="25" t="n">
        <v>20209807.99</v>
      </c>
      <c r="J66" s="26" t="n">
        <v>159</v>
      </c>
      <c r="K66" s="26" t="n">
        <v>1877</v>
      </c>
      <c r="L66" s="25" t="n">
        <v>20209807.98</v>
      </c>
      <c r="M66" s="26" t="n">
        <v>159</v>
      </c>
      <c r="N66" s="26" t="n">
        <v>1877</v>
      </c>
      <c r="O66" s="25" t="n">
        <v>20209807.98</v>
      </c>
      <c r="P66" s="24" t="n">
        <v>158</v>
      </c>
      <c r="Q66" s="24" t="n">
        <v>1878</v>
      </c>
      <c r="R66" s="25" t="n">
        <v>20209807.99</v>
      </c>
    </row>
    <row r="67" customFormat="false" ht="14.25" hidden="false" customHeight="false" outlineLevel="0" collapsed="false">
      <c r="A67" s="19" t="n">
        <v>59</v>
      </c>
      <c r="B67" s="23" t="s">
        <v>73</v>
      </c>
      <c r="C67" s="139"/>
      <c r="D67" s="24"/>
      <c r="E67" s="24"/>
      <c r="F67" s="25"/>
      <c r="G67" s="26" t="n">
        <v>0</v>
      </c>
      <c r="H67" s="26" t="n">
        <v>0</v>
      </c>
      <c r="I67" s="25" t="n">
        <v>0</v>
      </c>
      <c r="J67" s="26" t="n">
        <v>0</v>
      </c>
      <c r="K67" s="26" t="n">
        <v>0</v>
      </c>
      <c r="L67" s="25" t="n">
        <v>0</v>
      </c>
      <c r="M67" s="26" t="n">
        <v>0</v>
      </c>
      <c r="N67" s="26" t="n">
        <v>0</v>
      </c>
      <c r="O67" s="25" t="n">
        <v>0</v>
      </c>
      <c r="P67" s="24" t="n">
        <v>0</v>
      </c>
      <c r="Q67" s="24" t="n">
        <v>0</v>
      </c>
      <c r="R67" s="25" t="n">
        <v>0</v>
      </c>
    </row>
    <row r="68" customFormat="false" ht="14.25" hidden="false" customHeight="false" outlineLevel="0" collapsed="false">
      <c r="A68" s="19" t="n">
        <v>60</v>
      </c>
      <c r="B68" s="23" t="s">
        <v>74</v>
      </c>
      <c r="C68" s="139"/>
      <c r="D68" s="24"/>
      <c r="E68" s="24"/>
      <c r="F68" s="25"/>
      <c r="G68" s="26" t="n">
        <v>0</v>
      </c>
      <c r="H68" s="26" t="n">
        <v>0</v>
      </c>
      <c r="I68" s="25" t="n">
        <v>0</v>
      </c>
      <c r="J68" s="26" t="n">
        <v>0</v>
      </c>
      <c r="K68" s="26" t="n">
        <v>0</v>
      </c>
      <c r="L68" s="25" t="n">
        <v>0</v>
      </c>
      <c r="M68" s="26" t="n">
        <v>0</v>
      </c>
      <c r="N68" s="26" t="n">
        <v>0</v>
      </c>
      <c r="O68" s="25" t="n">
        <v>0</v>
      </c>
      <c r="P68" s="24" t="n">
        <v>0</v>
      </c>
      <c r="Q68" s="24" t="n">
        <v>0</v>
      </c>
      <c r="R68" s="25" t="n">
        <v>0</v>
      </c>
    </row>
    <row r="69" customFormat="false" ht="14.25" hidden="false" customHeight="false" outlineLevel="0" collapsed="false">
      <c r="A69" s="19" t="n">
        <v>61</v>
      </c>
      <c r="B69" s="23" t="s">
        <v>75</v>
      </c>
      <c r="C69" s="139"/>
      <c r="D69" s="24"/>
      <c r="E69" s="24"/>
      <c r="F69" s="25"/>
      <c r="G69" s="26" t="n">
        <v>0</v>
      </c>
      <c r="H69" s="26" t="n">
        <v>0</v>
      </c>
      <c r="I69" s="25" t="n">
        <v>0</v>
      </c>
      <c r="J69" s="26" t="n">
        <v>0</v>
      </c>
      <c r="K69" s="26" t="n">
        <v>0</v>
      </c>
      <c r="L69" s="25" t="n">
        <v>0</v>
      </c>
      <c r="M69" s="26" t="n">
        <v>0</v>
      </c>
      <c r="N69" s="26" t="n">
        <v>0</v>
      </c>
      <c r="O69" s="25" t="n">
        <v>0</v>
      </c>
      <c r="P69" s="24" t="n">
        <v>0</v>
      </c>
      <c r="Q69" s="24" t="n">
        <v>0</v>
      </c>
      <c r="R69" s="25" t="n">
        <v>0</v>
      </c>
    </row>
    <row r="70" customFormat="false" ht="28.5" hidden="false" customHeight="false" outlineLevel="0" collapsed="false">
      <c r="A70" s="19" t="n">
        <v>62</v>
      </c>
      <c r="B70" s="23" t="s">
        <v>76</v>
      </c>
      <c r="C70" s="139"/>
      <c r="D70" s="24"/>
      <c r="E70" s="24"/>
      <c r="F70" s="25"/>
      <c r="G70" s="26" t="n">
        <v>0</v>
      </c>
      <c r="H70" s="26" t="n">
        <v>0</v>
      </c>
      <c r="I70" s="25" t="n">
        <v>0</v>
      </c>
      <c r="J70" s="26" t="n">
        <v>0</v>
      </c>
      <c r="K70" s="26" t="n">
        <v>0</v>
      </c>
      <c r="L70" s="25" t="n">
        <v>0</v>
      </c>
      <c r="M70" s="26" t="n">
        <v>0</v>
      </c>
      <c r="N70" s="26" t="n">
        <v>0</v>
      </c>
      <c r="O70" s="25" t="n">
        <v>0</v>
      </c>
      <c r="P70" s="24" t="n">
        <v>0</v>
      </c>
      <c r="Q70" s="24" t="n">
        <v>0</v>
      </c>
      <c r="R70" s="25" t="n">
        <v>0</v>
      </c>
    </row>
    <row r="71" customFormat="false" ht="15" hidden="false" customHeight="true" outlineLevel="0" collapsed="false">
      <c r="A71" s="19" t="n">
        <v>63</v>
      </c>
      <c r="B71" s="23" t="s">
        <v>77</v>
      </c>
      <c r="C71" s="139"/>
      <c r="D71" s="24"/>
      <c r="E71" s="24"/>
      <c r="F71" s="25"/>
      <c r="G71" s="26" t="n">
        <v>0</v>
      </c>
      <c r="H71" s="26" t="n">
        <v>0</v>
      </c>
      <c r="I71" s="25" t="n">
        <v>0</v>
      </c>
      <c r="J71" s="26" t="n">
        <v>0</v>
      </c>
      <c r="K71" s="26" t="n">
        <v>0</v>
      </c>
      <c r="L71" s="25" t="n">
        <v>0</v>
      </c>
      <c r="M71" s="26" t="n">
        <v>0</v>
      </c>
      <c r="N71" s="26" t="n">
        <v>0</v>
      </c>
      <c r="O71" s="25" t="n">
        <v>0</v>
      </c>
      <c r="P71" s="24" t="n">
        <v>0</v>
      </c>
      <c r="Q71" s="24" t="n">
        <v>0</v>
      </c>
      <c r="R71" s="25" t="n">
        <v>0</v>
      </c>
    </row>
    <row r="72" s="142" customFormat="true" ht="15.75" hidden="false" customHeight="false" outlineLevel="0" collapsed="false">
      <c r="A72" s="19" t="n">
        <v>64</v>
      </c>
      <c r="B72" s="23" t="s">
        <v>78</v>
      </c>
      <c r="C72" s="140"/>
      <c r="D72" s="140"/>
      <c r="E72" s="140"/>
      <c r="F72" s="141"/>
      <c r="G72" s="26" t="n">
        <v>0</v>
      </c>
      <c r="H72" s="26" t="n">
        <v>0</v>
      </c>
      <c r="I72" s="25" t="n">
        <v>0</v>
      </c>
      <c r="J72" s="26" t="n">
        <v>0</v>
      </c>
      <c r="K72" s="26" t="n">
        <v>0</v>
      </c>
      <c r="L72" s="25" t="n">
        <v>0</v>
      </c>
      <c r="M72" s="26" t="n">
        <v>0</v>
      </c>
      <c r="N72" s="26" t="n">
        <v>0</v>
      </c>
      <c r="O72" s="25" t="n">
        <v>0</v>
      </c>
      <c r="P72" s="24" t="n">
        <v>0</v>
      </c>
      <c r="Q72" s="24" t="n">
        <v>0</v>
      </c>
      <c r="R72" s="25" t="n">
        <v>0</v>
      </c>
      <c r="S72" s="9"/>
      <c r="T72" s="9"/>
      <c r="U72" s="9"/>
    </row>
    <row r="73" customFormat="false" ht="14.25" hidden="false" customHeight="false" outlineLevel="0" collapsed="false">
      <c r="A73" s="19" t="n">
        <v>65</v>
      </c>
      <c r="B73" s="23" t="s">
        <v>79</v>
      </c>
      <c r="C73" s="24"/>
      <c r="D73" s="24" t="n">
        <v>50</v>
      </c>
      <c r="E73" s="24" t="n">
        <v>281</v>
      </c>
      <c r="F73" s="25" t="n">
        <v>6070737.17</v>
      </c>
      <c r="G73" s="26" t="n">
        <v>13</v>
      </c>
      <c r="H73" s="26" t="n">
        <v>113</v>
      </c>
      <c r="I73" s="25" t="n">
        <v>1517684.29</v>
      </c>
      <c r="J73" s="26" t="n">
        <v>12</v>
      </c>
      <c r="K73" s="26" t="n">
        <v>56</v>
      </c>
      <c r="L73" s="25" t="n">
        <v>1517684.29</v>
      </c>
      <c r="M73" s="26" t="n">
        <v>12</v>
      </c>
      <c r="N73" s="26" t="n">
        <v>56</v>
      </c>
      <c r="O73" s="25" t="n">
        <v>1517684.29</v>
      </c>
      <c r="P73" s="24" t="n">
        <v>13</v>
      </c>
      <c r="Q73" s="24" t="n">
        <v>56</v>
      </c>
      <c r="R73" s="25" t="n">
        <v>1517684.3</v>
      </c>
    </row>
    <row r="74" customFormat="false" ht="14.25" hidden="false" customHeight="false" outlineLevel="0" collapsed="false">
      <c r="A74" s="19" t="n">
        <v>66</v>
      </c>
      <c r="B74" s="23" t="s">
        <v>80</v>
      </c>
      <c r="C74" s="24"/>
      <c r="D74" s="24" t="n">
        <v>1053</v>
      </c>
      <c r="E74" s="24" t="n">
        <v>10136</v>
      </c>
      <c r="F74" s="25" t="n">
        <v>9110448.58</v>
      </c>
      <c r="G74" s="26" t="n">
        <v>263</v>
      </c>
      <c r="H74" s="26" t="n">
        <v>2534</v>
      </c>
      <c r="I74" s="25" t="n">
        <v>2277612.15</v>
      </c>
      <c r="J74" s="26" t="n">
        <v>263</v>
      </c>
      <c r="K74" s="26" t="n">
        <v>2534</v>
      </c>
      <c r="L74" s="25" t="n">
        <v>2277612.14</v>
      </c>
      <c r="M74" s="26" t="n">
        <v>263</v>
      </c>
      <c r="N74" s="26" t="n">
        <v>2534</v>
      </c>
      <c r="O74" s="25" t="n">
        <v>2277612.14</v>
      </c>
      <c r="P74" s="24" t="n">
        <v>264</v>
      </c>
      <c r="Q74" s="24" t="n">
        <v>2534</v>
      </c>
      <c r="R74" s="25" t="n">
        <v>2277612.15</v>
      </c>
    </row>
    <row r="75" customFormat="false" ht="14.25" hidden="false" customHeight="false" outlineLevel="0" collapsed="false">
      <c r="A75" s="19"/>
      <c r="B75" s="23" t="s">
        <v>81</v>
      </c>
      <c r="C75" s="24" t="n">
        <v>0</v>
      </c>
      <c r="D75" s="24" t="n">
        <v>56171</v>
      </c>
      <c r="E75" s="24" t="n">
        <v>504264</v>
      </c>
      <c r="F75" s="25" t="n">
        <v>887103263</v>
      </c>
      <c r="G75" s="24" t="n">
        <v>14277</v>
      </c>
      <c r="H75" s="24" t="n">
        <v>132130</v>
      </c>
      <c r="I75" s="25" t="n">
        <v>225962197.41</v>
      </c>
      <c r="J75" s="24" t="n">
        <v>14007</v>
      </c>
      <c r="K75" s="24" t="n">
        <v>124045</v>
      </c>
      <c r="L75" s="25" t="n">
        <v>221468216.78</v>
      </c>
      <c r="M75" s="24" t="n">
        <v>13896</v>
      </c>
      <c r="N75" s="24" t="n">
        <v>124045</v>
      </c>
      <c r="O75" s="25" t="n">
        <v>220593994.96</v>
      </c>
      <c r="P75" s="24" t="n">
        <v>13991</v>
      </c>
      <c r="Q75" s="24" t="n">
        <v>124044</v>
      </c>
      <c r="R75" s="25" t="n">
        <v>219078853.85</v>
      </c>
    </row>
    <row r="76" customFormat="false" ht="14.25" hidden="false" customHeight="false" outlineLevel="0" collapsed="false">
      <c r="G76" s="28"/>
      <c r="H76" s="28"/>
    </row>
    <row r="77" customFormat="false" ht="14.25" hidden="false" customHeight="false" outlineLevel="0" collapsed="false">
      <c r="G77" s="28"/>
      <c r="H77" s="28"/>
    </row>
    <row r="78" customFormat="false" ht="14.25" hidden="false" customHeight="false" outlineLevel="0" collapsed="false">
      <c r="J78" s="66"/>
    </row>
    <row r="79" customFormat="false" ht="14.25" hidden="false" customHeight="false" outlineLevel="0" collapsed="false">
      <c r="D79" s="28"/>
      <c r="E79" s="28"/>
      <c r="F79" s="2"/>
    </row>
    <row r="81" customFormat="false" ht="14.25" hidden="false" customHeight="false" outlineLevel="0" collapsed="false">
      <c r="D81" s="28"/>
      <c r="E81" s="28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9" ySplit="8" topLeftCell="J72" activePane="bottomRight" state="frozen"/>
      <selection pane="topLeft" activeCell="A1" activeCellId="0" sqref="A1"/>
      <selection pane="topRight" activeCell="J1" activeCellId="0" sqref="J1"/>
      <selection pane="bottomLeft" activeCell="A72" activeCellId="0" sqref="A72"/>
      <selection pane="bottomRight" activeCell="R75" activeCellId="0" sqref="A1:R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69.7"/>
    <col collapsed="false" customWidth="true" hidden="false" outlineLevel="0" max="3" min="3" style="29" width="11.42"/>
    <col collapsed="false" customWidth="true" hidden="false" outlineLevel="0" max="4" min="4" style="91" width="13.41"/>
    <col collapsed="false" customWidth="true" hidden="false" outlineLevel="0" max="5" min="5" style="29" width="15.41"/>
    <col collapsed="false" customWidth="true" hidden="false" outlineLevel="0" max="6" min="6" style="86" width="22.99"/>
    <col collapsed="false" customWidth="true" hidden="false" outlineLevel="0" max="7" min="7" style="29" width="15.13"/>
    <col collapsed="false" customWidth="true" hidden="false" outlineLevel="0" max="8" min="8" style="29" width="13.99"/>
    <col collapsed="false" customWidth="true" hidden="false" outlineLevel="0" max="9" min="9" style="2" width="21.99"/>
    <col collapsed="false" customWidth="true" hidden="false" outlineLevel="0" max="10" min="10" style="91" width="10.71"/>
    <col collapsed="false" customWidth="true" hidden="false" outlineLevel="0" max="11" min="11" style="91" width="13.99"/>
    <col collapsed="false" customWidth="true" hidden="false" outlineLevel="0" max="12" min="12" style="2" width="24.13"/>
    <col collapsed="false" customWidth="true" hidden="false" outlineLevel="0" max="13" min="13" style="114" width="10.71"/>
    <col collapsed="false" customWidth="true" hidden="false" outlineLevel="0" max="14" min="14" style="114" width="13.99"/>
    <col collapsed="false" customWidth="true" hidden="false" outlineLevel="0" max="15" min="15" style="2" width="25.13"/>
    <col collapsed="false" customWidth="true" hidden="false" outlineLevel="0" max="16" min="16" style="91" width="10.71"/>
    <col collapsed="false" customWidth="true" hidden="false" outlineLevel="0" max="17" min="17" style="91" width="13.99"/>
    <col collapsed="false" customWidth="true" hidden="false" outlineLevel="0" max="18" min="18" style="2" width="20.41"/>
    <col collapsed="false" customWidth="true" hidden="false" outlineLevel="0" max="19" min="19" style="120" width="16.99"/>
    <col collapsed="false" customWidth="true" hidden="false" outlineLevel="0" max="20" min="20" style="120" width="9.7"/>
    <col collapsed="false" customWidth="true" hidden="false" outlineLevel="0" max="21" min="21" style="120" width="13.41"/>
    <col collapsed="false" customWidth="true" hidden="false" outlineLevel="0" max="22" min="22" style="120" width="17.28"/>
    <col collapsed="false" customWidth="true" hidden="false" outlineLevel="0" max="23" min="23" style="115" width="10.28"/>
    <col collapsed="false" customWidth="true" hidden="false" outlineLevel="0" max="24" min="24" style="115" width="17.42"/>
    <col collapsed="false" customWidth="false" hidden="false" outlineLevel="0" max="257" min="25" style="29" width="9.14"/>
  </cols>
  <sheetData>
    <row r="1" s="37" customFormat="true" ht="14.25" hidden="false" customHeight="false" outlineLevel="0" collapsed="false">
      <c r="A1" s="31"/>
      <c r="B1" s="74"/>
      <c r="C1" s="143"/>
      <c r="D1" s="59"/>
      <c r="E1" s="32"/>
      <c r="F1" s="144"/>
      <c r="G1" s="33"/>
      <c r="H1" s="57"/>
      <c r="I1" s="34"/>
      <c r="J1" s="56"/>
      <c r="K1" s="56"/>
      <c r="L1" s="34"/>
      <c r="M1" s="119"/>
      <c r="N1" s="119"/>
      <c r="O1" s="34"/>
      <c r="P1" s="56"/>
      <c r="Q1" s="56"/>
      <c r="R1" s="36" t="s">
        <v>0</v>
      </c>
      <c r="S1" s="120"/>
      <c r="T1" s="120"/>
      <c r="U1" s="120"/>
      <c r="V1" s="120"/>
      <c r="W1" s="120"/>
      <c r="X1" s="120"/>
    </row>
    <row r="2" s="37" customFormat="true" ht="14.25" hidden="false" customHeight="false" outlineLevel="0" collapsed="false">
      <c r="A2" s="31"/>
      <c r="B2" s="74"/>
      <c r="C2" s="143"/>
      <c r="D2" s="59"/>
      <c r="E2" s="32"/>
      <c r="F2" s="144"/>
      <c r="G2" s="33"/>
      <c r="H2" s="57"/>
      <c r="I2" s="34"/>
      <c r="J2" s="56"/>
      <c r="K2" s="56"/>
      <c r="L2" s="34"/>
      <c r="M2" s="119"/>
      <c r="N2" s="119"/>
      <c r="O2" s="34"/>
      <c r="P2" s="56"/>
      <c r="Q2" s="56"/>
      <c r="R2" s="36" t="s">
        <v>1</v>
      </c>
      <c r="S2" s="120"/>
      <c r="T2" s="120"/>
      <c r="U2" s="120"/>
      <c r="V2" s="120"/>
      <c r="W2" s="120"/>
      <c r="X2" s="120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2" customFormat="true" ht="33.95" hidden="false" customHeight="true" outlineLevel="0" collapsed="false">
      <c r="A5" s="38" t="s">
        <v>11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122"/>
      <c r="T5" s="122"/>
      <c r="U5" s="122"/>
      <c r="V5" s="122"/>
      <c r="W5" s="122"/>
      <c r="X5" s="122"/>
      <c r="Y5" s="40"/>
      <c r="Z5" s="40"/>
      <c r="AA5" s="41"/>
    </row>
    <row r="6" customFormat="false" ht="14.25" hidden="false" customHeight="false" outlineLevel="0" collapsed="false">
      <c r="R6" s="7" t="s">
        <v>120</v>
      </c>
    </row>
    <row r="7" customFormat="false" ht="30" hidden="false" customHeight="true" outlineLevel="0" collapsed="false">
      <c r="A7" s="75" t="s">
        <v>6</v>
      </c>
      <c r="B7" s="75" t="s">
        <v>7</v>
      </c>
      <c r="C7" s="145" t="s">
        <v>114</v>
      </c>
      <c r="D7" s="145"/>
      <c r="E7" s="145"/>
      <c r="F7" s="145"/>
      <c r="G7" s="50" t="s">
        <v>9</v>
      </c>
      <c r="H7" s="50"/>
      <c r="I7" s="50"/>
      <c r="J7" s="146" t="s">
        <v>10</v>
      </c>
      <c r="K7" s="146"/>
      <c r="L7" s="146"/>
      <c r="M7" s="146" t="s">
        <v>11</v>
      </c>
      <c r="N7" s="146"/>
      <c r="O7" s="146"/>
      <c r="P7" s="146" t="s">
        <v>115</v>
      </c>
      <c r="Q7" s="146"/>
      <c r="R7" s="146"/>
    </row>
    <row r="8" s="49" customFormat="true" ht="63.2" hidden="false" customHeight="true" outlineLevel="0" collapsed="false">
      <c r="A8" s="75"/>
      <c r="B8" s="75"/>
      <c r="C8" s="75" t="s">
        <v>116</v>
      </c>
      <c r="D8" s="147" t="s">
        <v>117</v>
      </c>
      <c r="E8" s="75" t="s">
        <v>118</v>
      </c>
      <c r="F8" s="148" t="s">
        <v>14</v>
      </c>
      <c r="G8" s="75" t="s">
        <v>117</v>
      </c>
      <c r="H8" s="75" t="s">
        <v>118</v>
      </c>
      <c r="I8" s="78" t="s">
        <v>14</v>
      </c>
      <c r="J8" s="147" t="s">
        <v>117</v>
      </c>
      <c r="K8" s="147" t="s">
        <v>118</v>
      </c>
      <c r="L8" s="78" t="s">
        <v>14</v>
      </c>
      <c r="M8" s="149" t="s">
        <v>117</v>
      </c>
      <c r="N8" s="149" t="s">
        <v>118</v>
      </c>
      <c r="O8" s="78" t="s">
        <v>14</v>
      </c>
      <c r="P8" s="147" t="s">
        <v>117</v>
      </c>
      <c r="Q8" s="147" t="s">
        <v>118</v>
      </c>
      <c r="R8" s="78" t="s">
        <v>14</v>
      </c>
      <c r="S8" s="150"/>
      <c r="T8" s="150"/>
      <c r="U8" s="150"/>
      <c r="V8" s="150"/>
      <c r="W8" s="129"/>
      <c r="X8" s="129"/>
    </row>
    <row r="9" customFormat="false" ht="14.25" hidden="false" customHeight="false" outlineLevel="0" collapsed="false">
      <c r="A9" s="50" t="n">
        <v>1</v>
      </c>
      <c r="B9" s="51" t="s">
        <v>15</v>
      </c>
      <c r="C9" s="51"/>
      <c r="D9" s="52" t="n">
        <v>24</v>
      </c>
      <c r="E9" s="54" t="n">
        <v>176</v>
      </c>
      <c r="F9" s="151" t="n">
        <v>203415.48</v>
      </c>
      <c r="G9" s="54" t="n">
        <v>6</v>
      </c>
      <c r="H9" s="54" t="n">
        <v>44</v>
      </c>
      <c r="I9" s="53" t="n">
        <v>51053.87</v>
      </c>
      <c r="J9" s="52" t="n">
        <v>6</v>
      </c>
      <c r="K9" s="52" t="n">
        <v>44</v>
      </c>
      <c r="L9" s="53" t="n">
        <v>50787.2</v>
      </c>
      <c r="M9" s="152" t="n">
        <v>6</v>
      </c>
      <c r="N9" s="152" t="n">
        <v>44</v>
      </c>
      <c r="O9" s="53" t="n">
        <v>50787.2</v>
      </c>
      <c r="P9" s="52" t="n">
        <v>6</v>
      </c>
      <c r="Q9" s="52" t="n">
        <v>44</v>
      </c>
      <c r="R9" s="53" t="n">
        <v>50787.21</v>
      </c>
    </row>
    <row r="10" customFormat="false" ht="14.25" hidden="false" customHeight="false" outlineLevel="0" collapsed="false">
      <c r="A10" s="50" t="n">
        <v>2</v>
      </c>
      <c r="B10" s="51" t="s">
        <v>16</v>
      </c>
      <c r="C10" s="51"/>
      <c r="D10" s="52" t="n">
        <v>24</v>
      </c>
      <c r="E10" s="54" t="n">
        <v>242</v>
      </c>
      <c r="F10" s="151" t="n">
        <v>234266.09</v>
      </c>
      <c r="G10" s="54" t="n">
        <v>6</v>
      </c>
      <c r="H10" s="54" t="n">
        <v>61</v>
      </c>
      <c r="I10" s="53" t="n">
        <v>58566.52</v>
      </c>
      <c r="J10" s="52" t="n">
        <v>6</v>
      </c>
      <c r="K10" s="52" t="n">
        <v>60</v>
      </c>
      <c r="L10" s="53" t="n">
        <v>58566.52</v>
      </c>
      <c r="M10" s="152" t="n">
        <v>6</v>
      </c>
      <c r="N10" s="152" t="n">
        <v>60</v>
      </c>
      <c r="O10" s="53" t="n">
        <v>58566.52</v>
      </c>
      <c r="P10" s="52" t="n">
        <v>6</v>
      </c>
      <c r="Q10" s="52" t="n">
        <v>61</v>
      </c>
      <c r="R10" s="53" t="n">
        <v>58566.53</v>
      </c>
    </row>
    <row r="11" customFormat="false" ht="14.25" hidden="false" customHeight="false" outlineLevel="0" collapsed="false">
      <c r="A11" s="50" t="n">
        <v>3</v>
      </c>
      <c r="B11" s="51" t="s">
        <v>17</v>
      </c>
      <c r="C11" s="51"/>
      <c r="D11" s="52" t="n">
        <v>707</v>
      </c>
      <c r="E11" s="54" t="n">
        <v>6758</v>
      </c>
      <c r="F11" s="151" t="n">
        <v>6740159.4</v>
      </c>
      <c r="G11" s="54" t="n">
        <v>177</v>
      </c>
      <c r="H11" s="54" t="n">
        <v>1690</v>
      </c>
      <c r="I11" s="53" t="n">
        <v>1685129.85</v>
      </c>
      <c r="J11" s="52" t="n">
        <v>177</v>
      </c>
      <c r="K11" s="52" t="n">
        <v>1689</v>
      </c>
      <c r="L11" s="53" t="n">
        <v>1685009.85</v>
      </c>
      <c r="M11" s="152" t="n">
        <v>177</v>
      </c>
      <c r="N11" s="152" t="n">
        <v>1689</v>
      </c>
      <c r="O11" s="53" t="n">
        <v>1685009.85</v>
      </c>
      <c r="P11" s="52" t="n">
        <v>176</v>
      </c>
      <c r="Q11" s="52" t="n">
        <v>1690</v>
      </c>
      <c r="R11" s="53" t="n">
        <v>1685009.85</v>
      </c>
    </row>
    <row r="12" customFormat="false" ht="14.25" hidden="false" customHeight="false" outlineLevel="0" collapsed="false">
      <c r="A12" s="50" t="n">
        <v>4</v>
      </c>
      <c r="B12" s="51" t="s">
        <v>18</v>
      </c>
      <c r="C12" s="51"/>
      <c r="D12" s="52" t="n">
        <v>53</v>
      </c>
      <c r="E12" s="54" t="n">
        <v>451</v>
      </c>
      <c r="F12" s="151" t="n">
        <v>444797.11</v>
      </c>
      <c r="G12" s="54" t="n">
        <v>13</v>
      </c>
      <c r="H12" s="54" t="n">
        <v>113</v>
      </c>
      <c r="I12" s="53" t="n">
        <v>111199.28</v>
      </c>
      <c r="J12" s="52" t="n">
        <v>13</v>
      </c>
      <c r="K12" s="52" t="n">
        <v>113</v>
      </c>
      <c r="L12" s="53" t="n">
        <v>111199.28</v>
      </c>
      <c r="M12" s="152" t="n">
        <v>13</v>
      </c>
      <c r="N12" s="152" t="n">
        <v>113</v>
      </c>
      <c r="O12" s="53" t="n">
        <v>111199.28</v>
      </c>
      <c r="P12" s="52" t="n">
        <v>14</v>
      </c>
      <c r="Q12" s="52" t="n">
        <v>112</v>
      </c>
      <c r="R12" s="53" t="n">
        <v>111199.27</v>
      </c>
    </row>
    <row r="13" customFormat="false" ht="14.25" hidden="false" customHeight="false" outlineLevel="0" collapsed="false">
      <c r="A13" s="50" t="n">
        <v>5</v>
      </c>
      <c r="B13" s="51" t="s">
        <v>19</v>
      </c>
      <c r="C13" s="51"/>
      <c r="D13" s="52" t="n">
        <v>134</v>
      </c>
      <c r="E13" s="54" t="n">
        <v>1232</v>
      </c>
      <c r="F13" s="151" t="n">
        <v>1321764.07</v>
      </c>
      <c r="G13" s="54" t="n">
        <v>34</v>
      </c>
      <c r="H13" s="54" t="n">
        <v>308</v>
      </c>
      <c r="I13" s="53" t="n">
        <v>330441.02</v>
      </c>
      <c r="J13" s="52" t="n">
        <v>33</v>
      </c>
      <c r="K13" s="52" t="n">
        <v>308</v>
      </c>
      <c r="L13" s="53" t="n">
        <v>330441.02</v>
      </c>
      <c r="M13" s="152" t="n">
        <v>33</v>
      </c>
      <c r="N13" s="152" t="n">
        <v>308</v>
      </c>
      <c r="O13" s="53" t="n">
        <v>330441.02</v>
      </c>
      <c r="P13" s="52" t="n">
        <v>34</v>
      </c>
      <c r="Q13" s="52" t="n">
        <v>308</v>
      </c>
      <c r="R13" s="53" t="n">
        <v>330441.01</v>
      </c>
    </row>
    <row r="14" customFormat="false" ht="14.25" hidden="false" customHeight="false" outlineLevel="0" collapsed="false">
      <c r="A14" s="50" t="n">
        <v>6</v>
      </c>
      <c r="B14" s="51" t="s">
        <v>20</v>
      </c>
      <c r="C14" s="51"/>
      <c r="D14" s="52" t="n">
        <v>12</v>
      </c>
      <c r="E14" s="54" t="n">
        <v>121</v>
      </c>
      <c r="F14" s="151" t="n">
        <v>100591.15</v>
      </c>
      <c r="G14" s="54" t="n">
        <v>3</v>
      </c>
      <c r="H14" s="54" t="n">
        <v>30</v>
      </c>
      <c r="I14" s="53" t="n">
        <v>25147.79</v>
      </c>
      <c r="J14" s="52" t="n">
        <v>3</v>
      </c>
      <c r="K14" s="52" t="n">
        <v>30</v>
      </c>
      <c r="L14" s="53" t="n">
        <v>25147.79</v>
      </c>
      <c r="M14" s="152" t="n">
        <v>3</v>
      </c>
      <c r="N14" s="152" t="n">
        <v>30</v>
      </c>
      <c r="O14" s="53" t="n">
        <v>25147.79</v>
      </c>
      <c r="P14" s="52" t="n">
        <v>3</v>
      </c>
      <c r="Q14" s="52" t="n">
        <v>31</v>
      </c>
      <c r="R14" s="53" t="n">
        <v>25147.78</v>
      </c>
    </row>
    <row r="15" customFormat="false" ht="14.25" hidden="false" customHeight="false" outlineLevel="0" collapsed="false">
      <c r="A15" s="50" t="n">
        <v>7</v>
      </c>
      <c r="B15" s="51" t="s">
        <v>21</v>
      </c>
      <c r="C15" s="51"/>
      <c r="D15" s="52" t="n">
        <v>457</v>
      </c>
      <c r="E15" s="54" t="n">
        <v>4441</v>
      </c>
      <c r="F15" s="151" t="n">
        <v>4359848.24</v>
      </c>
      <c r="G15" s="54" t="n">
        <v>114</v>
      </c>
      <c r="H15" s="54" t="n">
        <v>1110</v>
      </c>
      <c r="I15" s="53" t="n">
        <v>1089962.06</v>
      </c>
      <c r="J15" s="52" t="n">
        <v>114</v>
      </c>
      <c r="K15" s="52" t="n">
        <v>1110</v>
      </c>
      <c r="L15" s="53" t="n">
        <v>1089962.06</v>
      </c>
      <c r="M15" s="152" t="n">
        <v>114</v>
      </c>
      <c r="N15" s="152" t="n">
        <v>1110</v>
      </c>
      <c r="O15" s="53" t="n">
        <v>1089962.06</v>
      </c>
      <c r="P15" s="52" t="n">
        <v>115</v>
      </c>
      <c r="Q15" s="52" t="n">
        <v>1111</v>
      </c>
      <c r="R15" s="53" t="n">
        <v>1089962.06</v>
      </c>
    </row>
    <row r="16" customFormat="false" ht="14.25" hidden="false" customHeight="false" outlineLevel="0" collapsed="false">
      <c r="A16" s="50" t="n">
        <v>8</v>
      </c>
      <c r="B16" s="51" t="s">
        <v>22</v>
      </c>
      <c r="C16" s="51"/>
      <c r="D16" s="52" t="n">
        <v>25</v>
      </c>
      <c r="E16" s="54" t="n">
        <v>268</v>
      </c>
      <c r="F16" s="151" t="n">
        <v>231218.92</v>
      </c>
      <c r="G16" s="54" t="n">
        <v>6</v>
      </c>
      <c r="H16" s="54" t="n">
        <v>67</v>
      </c>
      <c r="I16" s="53" t="n">
        <v>57804.73</v>
      </c>
      <c r="J16" s="52" t="n">
        <v>6</v>
      </c>
      <c r="K16" s="52" t="n">
        <v>67</v>
      </c>
      <c r="L16" s="53" t="n">
        <v>57804.73</v>
      </c>
      <c r="M16" s="152" t="n">
        <v>6</v>
      </c>
      <c r="N16" s="152" t="n">
        <v>67</v>
      </c>
      <c r="O16" s="53" t="n">
        <v>57804.73</v>
      </c>
      <c r="P16" s="52" t="n">
        <v>7</v>
      </c>
      <c r="Q16" s="52" t="n">
        <v>67</v>
      </c>
      <c r="R16" s="53" t="n">
        <v>57804.73</v>
      </c>
    </row>
    <row r="17" customFormat="false" ht="14.25" hidden="false" customHeight="false" outlineLevel="0" collapsed="false">
      <c r="A17" s="50" t="n">
        <v>9</v>
      </c>
      <c r="B17" s="51" t="s">
        <v>23</v>
      </c>
      <c r="C17" s="51"/>
      <c r="D17" s="52" t="n">
        <v>1622</v>
      </c>
      <c r="E17" s="54" t="n">
        <v>15413</v>
      </c>
      <c r="F17" s="151" t="n">
        <v>14495535.47</v>
      </c>
      <c r="G17" s="54" t="n">
        <v>406</v>
      </c>
      <c r="H17" s="54" t="n">
        <v>3863</v>
      </c>
      <c r="I17" s="53" t="n">
        <v>3623883.87</v>
      </c>
      <c r="J17" s="52" t="n">
        <v>405</v>
      </c>
      <c r="K17" s="52" t="n">
        <v>3850</v>
      </c>
      <c r="L17" s="53" t="n">
        <v>3623883.87</v>
      </c>
      <c r="M17" s="152" t="n">
        <v>405</v>
      </c>
      <c r="N17" s="152" t="n">
        <v>3850</v>
      </c>
      <c r="O17" s="53" t="n">
        <v>3623883.87</v>
      </c>
      <c r="P17" s="52" t="n">
        <v>406</v>
      </c>
      <c r="Q17" s="52" t="n">
        <v>3850</v>
      </c>
      <c r="R17" s="53" t="n">
        <v>3623883.86</v>
      </c>
    </row>
    <row r="18" customFormat="false" ht="14.25" hidden="false" customHeight="false" outlineLevel="0" collapsed="false">
      <c r="A18" s="50" t="n">
        <v>10</v>
      </c>
      <c r="B18" s="51" t="s">
        <v>24</v>
      </c>
      <c r="C18" s="51"/>
      <c r="D18" s="52" t="n">
        <v>182</v>
      </c>
      <c r="E18" s="54" t="n">
        <v>1687</v>
      </c>
      <c r="F18" s="151" t="n">
        <v>1705821.66</v>
      </c>
      <c r="G18" s="54" t="n">
        <v>46</v>
      </c>
      <c r="H18" s="54" t="n">
        <v>464</v>
      </c>
      <c r="I18" s="53" t="n">
        <v>426455.42</v>
      </c>
      <c r="J18" s="52" t="n">
        <v>45</v>
      </c>
      <c r="K18" s="52" t="n">
        <v>408</v>
      </c>
      <c r="L18" s="53" t="n">
        <v>426455.41</v>
      </c>
      <c r="M18" s="152" t="n">
        <v>45</v>
      </c>
      <c r="N18" s="152" t="n">
        <v>408</v>
      </c>
      <c r="O18" s="53" t="n">
        <v>426455.41</v>
      </c>
      <c r="P18" s="52" t="n">
        <v>46</v>
      </c>
      <c r="Q18" s="52" t="n">
        <v>407</v>
      </c>
      <c r="R18" s="53" t="n">
        <v>426455.42</v>
      </c>
    </row>
    <row r="19" customFormat="false" ht="14.25" hidden="false" customHeight="false" outlineLevel="0" collapsed="false">
      <c r="A19" s="50" t="n">
        <v>11</v>
      </c>
      <c r="B19" s="51" t="s">
        <v>25</v>
      </c>
      <c r="C19" s="51"/>
      <c r="D19" s="52" t="n">
        <v>775</v>
      </c>
      <c r="E19" s="54" t="n">
        <v>7333</v>
      </c>
      <c r="F19" s="151" t="n">
        <v>6932519.84</v>
      </c>
      <c r="G19" s="54" t="n">
        <v>194</v>
      </c>
      <c r="H19" s="54" t="n">
        <v>1845</v>
      </c>
      <c r="I19" s="53" t="n">
        <v>1733129.96</v>
      </c>
      <c r="J19" s="52" t="n">
        <v>194</v>
      </c>
      <c r="K19" s="52" t="n">
        <v>1829</v>
      </c>
      <c r="L19" s="53" t="n">
        <v>1733129.96</v>
      </c>
      <c r="M19" s="152" t="n">
        <v>194</v>
      </c>
      <c r="N19" s="152" t="n">
        <v>1829</v>
      </c>
      <c r="O19" s="53" t="n">
        <v>1733129.96</v>
      </c>
      <c r="P19" s="52" t="n">
        <v>193</v>
      </c>
      <c r="Q19" s="52" t="n">
        <v>1830</v>
      </c>
      <c r="R19" s="53" t="n">
        <v>1733129.96</v>
      </c>
    </row>
    <row r="20" customFormat="false" ht="14.25" hidden="false" customHeight="false" outlineLevel="0" collapsed="false">
      <c r="A20" s="50" t="n">
        <v>12</v>
      </c>
      <c r="B20" s="51" t="s">
        <v>26</v>
      </c>
      <c r="C20" s="51"/>
      <c r="D20" s="52" t="n">
        <v>296</v>
      </c>
      <c r="E20" s="54" t="n">
        <v>2825</v>
      </c>
      <c r="F20" s="151" t="n">
        <v>2871486.77</v>
      </c>
      <c r="G20" s="54" t="n">
        <v>74</v>
      </c>
      <c r="H20" s="54" t="n">
        <v>706</v>
      </c>
      <c r="I20" s="53" t="n">
        <v>717871.69</v>
      </c>
      <c r="J20" s="52" t="n">
        <v>74</v>
      </c>
      <c r="K20" s="52" t="n">
        <v>706</v>
      </c>
      <c r="L20" s="53" t="n">
        <v>717871.69</v>
      </c>
      <c r="M20" s="152" t="n">
        <v>74</v>
      </c>
      <c r="N20" s="152" t="n">
        <v>706</v>
      </c>
      <c r="O20" s="53" t="n">
        <v>717871.69</v>
      </c>
      <c r="P20" s="52" t="n">
        <v>74</v>
      </c>
      <c r="Q20" s="52" t="n">
        <v>707</v>
      </c>
      <c r="R20" s="53" t="n">
        <v>717871.7</v>
      </c>
    </row>
    <row r="21" customFormat="false" ht="14.25" hidden="false" customHeight="false" outlineLevel="0" collapsed="false">
      <c r="A21" s="50" t="n">
        <v>13</v>
      </c>
      <c r="B21" s="51" t="s">
        <v>27</v>
      </c>
      <c r="C21" s="51"/>
      <c r="D21" s="52" t="n">
        <v>56</v>
      </c>
      <c r="E21" s="54" t="n">
        <v>521</v>
      </c>
      <c r="F21" s="151" t="n">
        <v>526768.88</v>
      </c>
      <c r="G21" s="54" t="n">
        <v>14</v>
      </c>
      <c r="H21" s="54" t="n">
        <v>136</v>
      </c>
      <c r="I21" s="53" t="n">
        <v>131846.22</v>
      </c>
      <c r="J21" s="52" t="n">
        <v>14</v>
      </c>
      <c r="K21" s="52" t="n">
        <v>128</v>
      </c>
      <c r="L21" s="53" t="n">
        <v>131640.89</v>
      </c>
      <c r="M21" s="152" t="n">
        <v>14</v>
      </c>
      <c r="N21" s="152" t="n">
        <v>128</v>
      </c>
      <c r="O21" s="53" t="n">
        <v>131640.89</v>
      </c>
      <c r="P21" s="52" t="n">
        <v>14</v>
      </c>
      <c r="Q21" s="52" t="n">
        <v>129</v>
      </c>
      <c r="R21" s="53" t="n">
        <v>131640.88</v>
      </c>
    </row>
    <row r="22" customFormat="false" ht="14.25" hidden="false" customHeight="false" outlineLevel="0" collapsed="false">
      <c r="A22" s="50" t="n">
        <v>14</v>
      </c>
      <c r="B22" s="51" t="s">
        <v>28</v>
      </c>
      <c r="C22" s="51"/>
      <c r="D22" s="52" t="n">
        <v>0</v>
      </c>
      <c r="E22" s="54" t="n">
        <v>0</v>
      </c>
      <c r="F22" s="151" t="n">
        <v>0</v>
      </c>
      <c r="G22" s="54" t="n">
        <v>0</v>
      </c>
      <c r="H22" s="54" t="n">
        <v>0</v>
      </c>
      <c r="I22" s="53" t="n">
        <v>0</v>
      </c>
      <c r="J22" s="52" t="n">
        <v>0</v>
      </c>
      <c r="K22" s="52" t="n">
        <v>0</v>
      </c>
      <c r="L22" s="53" t="n">
        <v>0</v>
      </c>
      <c r="M22" s="152" t="n">
        <v>0</v>
      </c>
      <c r="N22" s="152" t="n">
        <v>0</v>
      </c>
      <c r="O22" s="53" t="n">
        <v>0</v>
      </c>
      <c r="P22" s="52" t="n">
        <v>0</v>
      </c>
      <c r="Q22" s="52" t="n">
        <v>0</v>
      </c>
      <c r="R22" s="53" t="n">
        <v>0</v>
      </c>
    </row>
    <row r="23" customFormat="false" ht="14.25" hidden="false" customHeight="false" outlineLevel="0" collapsed="false">
      <c r="A23" s="50" t="n">
        <v>15</v>
      </c>
      <c r="B23" s="51" t="s">
        <v>29</v>
      </c>
      <c r="C23" s="51"/>
      <c r="D23" s="52" t="n">
        <v>582</v>
      </c>
      <c r="E23" s="54" t="n">
        <v>5097</v>
      </c>
      <c r="F23" s="151" t="n">
        <v>5099523.82</v>
      </c>
      <c r="G23" s="54" t="n">
        <v>146</v>
      </c>
      <c r="H23" s="54" t="n">
        <v>1274</v>
      </c>
      <c r="I23" s="53" t="n">
        <v>1274880.96</v>
      </c>
      <c r="J23" s="52" t="n">
        <v>145</v>
      </c>
      <c r="K23" s="52" t="n">
        <v>1274</v>
      </c>
      <c r="L23" s="53" t="n">
        <v>1274880.95</v>
      </c>
      <c r="M23" s="152" t="n">
        <v>145</v>
      </c>
      <c r="N23" s="152" t="n">
        <v>1274</v>
      </c>
      <c r="O23" s="53" t="n">
        <v>1274880.95</v>
      </c>
      <c r="P23" s="52" t="n">
        <v>146</v>
      </c>
      <c r="Q23" s="52" t="n">
        <v>1275</v>
      </c>
      <c r="R23" s="53" t="n">
        <v>1274880.96</v>
      </c>
    </row>
    <row r="24" customFormat="false" ht="14.25" hidden="false" customHeight="false" outlineLevel="0" collapsed="false">
      <c r="A24" s="50" t="n">
        <v>16</v>
      </c>
      <c r="B24" s="51" t="s">
        <v>30</v>
      </c>
      <c r="C24" s="51"/>
      <c r="D24" s="52" t="n">
        <v>23</v>
      </c>
      <c r="E24" s="54" t="n">
        <v>201</v>
      </c>
      <c r="F24" s="151" t="n">
        <v>190510.14</v>
      </c>
      <c r="G24" s="54" t="n">
        <v>6</v>
      </c>
      <c r="H24" s="54" t="n">
        <v>50</v>
      </c>
      <c r="I24" s="53" t="n">
        <v>47627.54</v>
      </c>
      <c r="J24" s="52" t="n">
        <v>6</v>
      </c>
      <c r="K24" s="52" t="n">
        <v>50</v>
      </c>
      <c r="L24" s="53" t="n">
        <v>47627.53</v>
      </c>
      <c r="M24" s="152" t="n">
        <v>6</v>
      </c>
      <c r="N24" s="152" t="n">
        <v>50</v>
      </c>
      <c r="O24" s="53" t="n">
        <v>47627.53</v>
      </c>
      <c r="P24" s="52" t="n">
        <v>5</v>
      </c>
      <c r="Q24" s="52" t="n">
        <v>51</v>
      </c>
      <c r="R24" s="53" t="n">
        <v>47627.54</v>
      </c>
    </row>
    <row r="25" customFormat="false" ht="14.25" hidden="false" customHeight="false" outlineLevel="0" collapsed="false">
      <c r="A25" s="50" t="n">
        <v>17</v>
      </c>
      <c r="B25" s="51" t="s">
        <v>31</v>
      </c>
      <c r="C25" s="51"/>
      <c r="D25" s="52" t="n">
        <v>8</v>
      </c>
      <c r="E25" s="54" t="n">
        <v>61</v>
      </c>
      <c r="F25" s="151" t="n">
        <v>94438.6</v>
      </c>
      <c r="G25" s="54" t="n">
        <v>2</v>
      </c>
      <c r="H25" s="54" t="n">
        <v>15</v>
      </c>
      <c r="I25" s="53" t="n">
        <v>23609.65</v>
      </c>
      <c r="J25" s="52" t="n">
        <v>2</v>
      </c>
      <c r="K25" s="52" t="n">
        <v>15</v>
      </c>
      <c r="L25" s="53" t="n">
        <v>23609.65</v>
      </c>
      <c r="M25" s="152" t="n">
        <v>2</v>
      </c>
      <c r="N25" s="152" t="n">
        <v>15</v>
      </c>
      <c r="O25" s="53" t="n">
        <v>23609.65</v>
      </c>
      <c r="P25" s="52" t="n">
        <v>2</v>
      </c>
      <c r="Q25" s="52" t="n">
        <v>16</v>
      </c>
      <c r="R25" s="53" t="n">
        <v>23609.65</v>
      </c>
    </row>
    <row r="26" customFormat="false" ht="14.25" hidden="false" customHeight="false" outlineLevel="0" collapsed="false">
      <c r="A26" s="50" t="n">
        <v>18</v>
      </c>
      <c r="B26" s="51" t="s">
        <v>32</v>
      </c>
      <c r="C26" s="51"/>
      <c r="D26" s="52" t="n">
        <v>25</v>
      </c>
      <c r="E26" s="54" t="n">
        <v>253</v>
      </c>
      <c r="F26" s="151" t="n">
        <v>220936.71</v>
      </c>
      <c r="G26" s="54" t="n">
        <v>6</v>
      </c>
      <c r="H26" s="54" t="n">
        <v>63</v>
      </c>
      <c r="I26" s="53" t="n">
        <v>55234.18</v>
      </c>
      <c r="J26" s="52" t="n">
        <v>6</v>
      </c>
      <c r="K26" s="52" t="n">
        <v>63</v>
      </c>
      <c r="L26" s="53" t="n">
        <v>55234.18</v>
      </c>
      <c r="M26" s="152" t="n">
        <v>6</v>
      </c>
      <c r="N26" s="152" t="n">
        <v>63</v>
      </c>
      <c r="O26" s="53" t="n">
        <v>55234.18</v>
      </c>
      <c r="P26" s="52" t="n">
        <v>7</v>
      </c>
      <c r="Q26" s="52" t="n">
        <v>64</v>
      </c>
      <c r="R26" s="53" t="n">
        <v>55234.17</v>
      </c>
    </row>
    <row r="27" customFormat="false" ht="14.25" hidden="false" customHeight="false" outlineLevel="0" collapsed="false">
      <c r="A27" s="50" t="n">
        <v>19</v>
      </c>
      <c r="B27" s="51" t="s">
        <v>33</v>
      </c>
      <c r="C27" s="51"/>
      <c r="D27" s="52" t="n">
        <v>16</v>
      </c>
      <c r="E27" s="54" t="n">
        <v>109</v>
      </c>
      <c r="F27" s="151" t="n">
        <v>144760.72</v>
      </c>
      <c r="G27" s="54" t="n">
        <v>4</v>
      </c>
      <c r="H27" s="54" t="n">
        <v>27</v>
      </c>
      <c r="I27" s="53" t="n">
        <v>36190.18</v>
      </c>
      <c r="J27" s="52" t="n">
        <v>4</v>
      </c>
      <c r="K27" s="52" t="n">
        <v>27</v>
      </c>
      <c r="L27" s="53" t="n">
        <v>36190.18</v>
      </c>
      <c r="M27" s="152" t="n">
        <v>4</v>
      </c>
      <c r="N27" s="152" t="n">
        <v>27</v>
      </c>
      <c r="O27" s="53" t="n">
        <v>36190.18</v>
      </c>
      <c r="P27" s="52" t="n">
        <v>4</v>
      </c>
      <c r="Q27" s="52" t="n">
        <v>28</v>
      </c>
      <c r="R27" s="53" t="n">
        <v>36190.18</v>
      </c>
    </row>
    <row r="28" customFormat="false" ht="14.25" hidden="false" customHeight="false" outlineLevel="0" collapsed="false">
      <c r="A28" s="50" t="n">
        <v>20</v>
      </c>
      <c r="B28" s="51" t="s">
        <v>34</v>
      </c>
      <c r="C28" s="51"/>
      <c r="D28" s="52" t="n">
        <v>477</v>
      </c>
      <c r="E28" s="54" t="n">
        <v>4963</v>
      </c>
      <c r="F28" s="151" t="n">
        <v>4595411.03</v>
      </c>
      <c r="G28" s="54" t="n">
        <v>119</v>
      </c>
      <c r="H28" s="54" t="n">
        <v>1241</v>
      </c>
      <c r="I28" s="53" t="n">
        <v>1148852.76</v>
      </c>
      <c r="J28" s="52" t="n">
        <v>119</v>
      </c>
      <c r="K28" s="52" t="n">
        <v>1241</v>
      </c>
      <c r="L28" s="53" t="n">
        <v>1148852.76</v>
      </c>
      <c r="M28" s="152" t="n">
        <v>119</v>
      </c>
      <c r="N28" s="152" t="n">
        <v>1241</v>
      </c>
      <c r="O28" s="53" t="n">
        <v>1148852.76</v>
      </c>
      <c r="P28" s="52" t="n">
        <v>120</v>
      </c>
      <c r="Q28" s="52" t="n">
        <v>1240</v>
      </c>
      <c r="R28" s="53" t="n">
        <v>1148852.75</v>
      </c>
    </row>
    <row r="29" customFormat="false" ht="14.25" hidden="false" customHeight="false" outlineLevel="0" collapsed="false">
      <c r="A29" s="50" t="n">
        <v>21</v>
      </c>
      <c r="B29" s="51" t="s">
        <v>35</v>
      </c>
      <c r="C29" s="51"/>
      <c r="D29" s="52" t="n">
        <v>21</v>
      </c>
      <c r="E29" s="54" t="n">
        <v>203</v>
      </c>
      <c r="F29" s="151" t="n">
        <v>197158.82</v>
      </c>
      <c r="G29" s="54" t="n">
        <v>5</v>
      </c>
      <c r="H29" s="54" t="n">
        <v>51</v>
      </c>
      <c r="I29" s="53" t="n">
        <v>49289.71</v>
      </c>
      <c r="J29" s="52" t="n">
        <v>5</v>
      </c>
      <c r="K29" s="52" t="n">
        <v>51</v>
      </c>
      <c r="L29" s="53" t="n">
        <v>49289.7</v>
      </c>
      <c r="M29" s="152" t="n">
        <v>5</v>
      </c>
      <c r="N29" s="152" t="n">
        <v>51</v>
      </c>
      <c r="O29" s="53" t="n">
        <v>49289.7</v>
      </c>
      <c r="P29" s="52" t="n">
        <v>6</v>
      </c>
      <c r="Q29" s="52" t="n">
        <v>50</v>
      </c>
      <c r="R29" s="53" t="n">
        <v>49289.71</v>
      </c>
    </row>
    <row r="30" customFormat="false" ht="14.25" hidden="false" customHeight="false" outlineLevel="0" collapsed="false">
      <c r="A30" s="50" t="n">
        <v>22</v>
      </c>
      <c r="B30" s="51" t="s">
        <v>36</v>
      </c>
      <c r="C30" s="51"/>
      <c r="D30" s="52" t="n">
        <v>274</v>
      </c>
      <c r="E30" s="54" t="n">
        <v>2536</v>
      </c>
      <c r="F30" s="151" t="n">
        <v>2554803.11</v>
      </c>
      <c r="G30" s="54" t="n">
        <v>69</v>
      </c>
      <c r="H30" s="54" t="n">
        <v>634</v>
      </c>
      <c r="I30" s="53" t="n">
        <v>638700.78</v>
      </c>
      <c r="J30" s="52" t="n">
        <v>68</v>
      </c>
      <c r="K30" s="52" t="n">
        <v>634</v>
      </c>
      <c r="L30" s="53" t="n">
        <v>638700.78</v>
      </c>
      <c r="M30" s="152" t="n">
        <v>68</v>
      </c>
      <c r="N30" s="152" t="n">
        <v>634</v>
      </c>
      <c r="O30" s="53" t="n">
        <v>638700.78</v>
      </c>
      <c r="P30" s="52" t="n">
        <v>69</v>
      </c>
      <c r="Q30" s="52" t="n">
        <v>634</v>
      </c>
      <c r="R30" s="53" t="n">
        <v>638700.77</v>
      </c>
    </row>
    <row r="31" customFormat="false" ht="14.25" hidden="false" customHeight="false" outlineLevel="0" collapsed="false">
      <c r="A31" s="50" t="n">
        <v>23</v>
      </c>
      <c r="B31" s="51" t="s">
        <v>37</v>
      </c>
      <c r="C31" s="51"/>
      <c r="D31" s="52" t="n">
        <v>0</v>
      </c>
      <c r="E31" s="54" t="n">
        <v>0</v>
      </c>
      <c r="F31" s="151" t="n">
        <v>0</v>
      </c>
      <c r="G31" s="54" t="n">
        <v>0</v>
      </c>
      <c r="H31" s="54" t="n">
        <v>0</v>
      </c>
      <c r="I31" s="53" t="n">
        <v>0</v>
      </c>
      <c r="J31" s="52" t="n">
        <v>0</v>
      </c>
      <c r="K31" s="52" t="n">
        <v>0</v>
      </c>
      <c r="L31" s="53" t="n">
        <v>0</v>
      </c>
      <c r="M31" s="152" t="n">
        <v>0</v>
      </c>
      <c r="N31" s="152" t="n">
        <v>0</v>
      </c>
      <c r="O31" s="53" t="n">
        <v>0</v>
      </c>
      <c r="P31" s="52" t="n">
        <v>0</v>
      </c>
      <c r="Q31" s="52" t="n">
        <v>0</v>
      </c>
      <c r="R31" s="53" t="n">
        <v>0</v>
      </c>
    </row>
    <row r="32" customFormat="false" ht="14.25" hidden="false" customHeight="false" outlineLevel="0" collapsed="false">
      <c r="A32" s="50" t="n">
        <v>24</v>
      </c>
      <c r="B32" s="51" t="s">
        <v>38</v>
      </c>
      <c r="C32" s="51"/>
      <c r="D32" s="52" t="n">
        <v>34</v>
      </c>
      <c r="E32" s="54" t="n">
        <v>287</v>
      </c>
      <c r="F32" s="151" t="n">
        <v>298178.85</v>
      </c>
      <c r="G32" s="54" t="n">
        <v>9</v>
      </c>
      <c r="H32" s="54" t="n">
        <v>72</v>
      </c>
      <c r="I32" s="53" t="n">
        <v>74544.71</v>
      </c>
      <c r="J32" s="52" t="n">
        <v>8</v>
      </c>
      <c r="K32" s="52" t="n">
        <v>72</v>
      </c>
      <c r="L32" s="53" t="n">
        <v>74544.71</v>
      </c>
      <c r="M32" s="152" t="n">
        <v>8</v>
      </c>
      <c r="N32" s="152" t="n">
        <v>72</v>
      </c>
      <c r="O32" s="53" t="n">
        <v>74544.71</v>
      </c>
      <c r="P32" s="52" t="n">
        <v>9</v>
      </c>
      <c r="Q32" s="52" t="n">
        <v>71</v>
      </c>
      <c r="R32" s="53" t="n">
        <v>74544.72</v>
      </c>
    </row>
    <row r="33" customFormat="false" ht="14.25" hidden="false" customHeight="false" outlineLevel="0" collapsed="false">
      <c r="A33" s="50" t="n">
        <v>25</v>
      </c>
      <c r="B33" s="51" t="s">
        <v>39</v>
      </c>
      <c r="C33" s="51"/>
      <c r="D33" s="52" t="n">
        <v>977</v>
      </c>
      <c r="E33" s="54" t="n">
        <v>9192</v>
      </c>
      <c r="F33" s="151" t="n">
        <v>60438225.31</v>
      </c>
      <c r="G33" s="54" t="n">
        <v>244</v>
      </c>
      <c r="H33" s="54" t="n">
        <v>2298</v>
      </c>
      <c r="I33" s="53" t="n">
        <v>15109556.33</v>
      </c>
      <c r="J33" s="52" t="n">
        <v>244</v>
      </c>
      <c r="K33" s="52" t="n">
        <v>2298</v>
      </c>
      <c r="L33" s="53" t="n">
        <v>15109556.33</v>
      </c>
      <c r="M33" s="152" t="n">
        <v>244</v>
      </c>
      <c r="N33" s="152" t="n">
        <v>2298</v>
      </c>
      <c r="O33" s="53" t="n">
        <v>15109556.33</v>
      </c>
      <c r="P33" s="52" t="n">
        <v>245</v>
      </c>
      <c r="Q33" s="52" t="n">
        <v>2298</v>
      </c>
      <c r="R33" s="53" t="n">
        <v>15109556.32</v>
      </c>
    </row>
    <row r="34" s="37" customFormat="true" ht="28.5" hidden="false" customHeight="false" outlineLevel="0" collapsed="false">
      <c r="A34" s="50" t="n">
        <v>26</v>
      </c>
      <c r="B34" s="51" t="s">
        <v>40</v>
      </c>
      <c r="C34" s="51"/>
      <c r="D34" s="52" t="n">
        <v>499</v>
      </c>
      <c r="E34" s="54" t="n">
        <v>4322</v>
      </c>
      <c r="F34" s="151" t="n">
        <v>6171966.2</v>
      </c>
      <c r="G34" s="54" t="n">
        <v>125</v>
      </c>
      <c r="H34" s="54" t="n">
        <v>1081</v>
      </c>
      <c r="I34" s="53" t="n">
        <v>1542991.55</v>
      </c>
      <c r="J34" s="52" t="n">
        <v>125</v>
      </c>
      <c r="K34" s="52" t="n">
        <v>1080</v>
      </c>
      <c r="L34" s="53" t="n">
        <v>1542991.55</v>
      </c>
      <c r="M34" s="152" t="n">
        <v>125</v>
      </c>
      <c r="N34" s="152" t="n">
        <v>1080</v>
      </c>
      <c r="O34" s="53" t="n">
        <v>1542991.55</v>
      </c>
      <c r="P34" s="52" t="n">
        <v>124</v>
      </c>
      <c r="Q34" s="52" t="n">
        <v>1081</v>
      </c>
      <c r="R34" s="53" t="n">
        <v>1542991.55</v>
      </c>
      <c r="S34" s="120"/>
      <c r="T34" s="120"/>
      <c r="U34" s="120"/>
      <c r="V34" s="120"/>
      <c r="W34" s="115"/>
      <c r="X34" s="115"/>
    </row>
    <row r="35" customFormat="false" ht="14.25" hidden="false" customHeight="false" outlineLevel="0" collapsed="false">
      <c r="A35" s="50" t="n">
        <v>27</v>
      </c>
      <c r="B35" s="51" t="s">
        <v>41</v>
      </c>
      <c r="C35" s="51"/>
      <c r="D35" s="52" t="n">
        <v>1106</v>
      </c>
      <c r="E35" s="54" t="n">
        <v>10346</v>
      </c>
      <c r="F35" s="151" t="n">
        <v>13738863.89</v>
      </c>
      <c r="G35" s="54" t="n">
        <v>277</v>
      </c>
      <c r="H35" s="54" t="n">
        <v>2812</v>
      </c>
      <c r="I35" s="53" t="n">
        <v>3434715.97</v>
      </c>
      <c r="J35" s="52" t="n">
        <v>276</v>
      </c>
      <c r="K35" s="52" t="n">
        <v>2511</v>
      </c>
      <c r="L35" s="53" t="n">
        <v>3434715.97</v>
      </c>
      <c r="M35" s="152" t="n">
        <v>276</v>
      </c>
      <c r="N35" s="152" t="n">
        <v>2511</v>
      </c>
      <c r="O35" s="53" t="n">
        <v>3434715.97</v>
      </c>
      <c r="P35" s="52" t="n">
        <v>277</v>
      </c>
      <c r="Q35" s="52" t="n">
        <v>2512</v>
      </c>
      <c r="R35" s="53" t="n">
        <v>3434715.98</v>
      </c>
    </row>
    <row r="36" customFormat="false" ht="14.25" hidden="false" customHeight="false" outlineLevel="0" collapsed="false">
      <c r="A36" s="50" t="n">
        <v>28</v>
      </c>
      <c r="B36" s="51" t="s">
        <v>42</v>
      </c>
      <c r="C36" s="51"/>
      <c r="D36" s="52" t="n">
        <v>3574</v>
      </c>
      <c r="E36" s="54" t="n">
        <v>20169</v>
      </c>
      <c r="F36" s="151" t="n">
        <v>115540190.47</v>
      </c>
      <c r="G36" s="54" t="n">
        <v>894</v>
      </c>
      <c r="H36" s="54" t="n">
        <v>6954</v>
      </c>
      <c r="I36" s="53" t="n">
        <v>28885047.62</v>
      </c>
      <c r="J36" s="52" t="n">
        <v>893</v>
      </c>
      <c r="K36" s="52" t="n">
        <v>4405</v>
      </c>
      <c r="L36" s="53" t="n">
        <v>28885047.62</v>
      </c>
      <c r="M36" s="152" t="n">
        <v>893</v>
      </c>
      <c r="N36" s="152" t="n">
        <v>4405</v>
      </c>
      <c r="O36" s="53" t="n">
        <v>28885047.62</v>
      </c>
      <c r="P36" s="52" t="n">
        <v>894</v>
      </c>
      <c r="Q36" s="52" t="n">
        <v>4405</v>
      </c>
      <c r="R36" s="53" t="n">
        <v>28885047.61</v>
      </c>
    </row>
    <row r="37" customFormat="false" ht="14.25" hidden="false" customHeight="false" outlineLevel="0" collapsed="false">
      <c r="A37" s="50" t="n">
        <v>29</v>
      </c>
      <c r="B37" s="51" t="s">
        <v>43</v>
      </c>
      <c r="C37" s="51"/>
      <c r="D37" s="52" t="n">
        <v>1091</v>
      </c>
      <c r="E37" s="54" t="n">
        <v>10032</v>
      </c>
      <c r="F37" s="151" t="n">
        <v>12102565.53</v>
      </c>
      <c r="G37" s="54" t="n">
        <v>273</v>
      </c>
      <c r="H37" s="54" t="n">
        <v>2508</v>
      </c>
      <c r="I37" s="53" t="n">
        <v>3027711.38</v>
      </c>
      <c r="J37" s="52" t="n">
        <v>273</v>
      </c>
      <c r="K37" s="52" t="n">
        <v>2508</v>
      </c>
      <c r="L37" s="53" t="n">
        <v>3024951.38</v>
      </c>
      <c r="M37" s="152" t="n">
        <v>273</v>
      </c>
      <c r="N37" s="152" t="n">
        <v>2508</v>
      </c>
      <c r="O37" s="53" t="n">
        <v>3024951.38</v>
      </c>
      <c r="P37" s="52" t="n">
        <v>272</v>
      </c>
      <c r="Q37" s="52" t="n">
        <v>2508</v>
      </c>
      <c r="R37" s="53" t="n">
        <v>3024951.39</v>
      </c>
    </row>
    <row r="38" customFormat="false" ht="28.5" hidden="false" customHeight="false" outlineLevel="0" collapsed="false">
      <c r="A38" s="50" t="n">
        <v>30</v>
      </c>
      <c r="B38" s="51" t="s">
        <v>44</v>
      </c>
      <c r="C38" s="51"/>
      <c r="D38" s="52" t="n">
        <v>197</v>
      </c>
      <c r="E38" s="54" t="n">
        <v>1718</v>
      </c>
      <c r="F38" s="151" t="n">
        <v>7630370.58</v>
      </c>
      <c r="G38" s="54" t="n">
        <v>49</v>
      </c>
      <c r="H38" s="54" t="n">
        <v>430</v>
      </c>
      <c r="I38" s="53" t="n">
        <v>1907592.65</v>
      </c>
      <c r="J38" s="52" t="n">
        <v>49</v>
      </c>
      <c r="K38" s="52" t="n">
        <v>429</v>
      </c>
      <c r="L38" s="53" t="n">
        <v>1907592.64</v>
      </c>
      <c r="M38" s="152" t="n">
        <v>49</v>
      </c>
      <c r="N38" s="152" t="n">
        <v>429</v>
      </c>
      <c r="O38" s="53" t="n">
        <v>1907592.64</v>
      </c>
      <c r="P38" s="52" t="n">
        <v>50</v>
      </c>
      <c r="Q38" s="52" t="n">
        <v>430</v>
      </c>
      <c r="R38" s="53" t="n">
        <v>1907592.65</v>
      </c>
    </row>
    <row r="39" customFormat="false" ht="14.25" hidden="false" customHeight="false" outlineLevel="0" collapsed="false">
      <c r="A39" s="50" t="n">
        <v>31</v>
      </c>
      <c r="B39" s="51" t="s">
        <v>45</v>
      </c>
      <c r="C39" s="51"/>
      <c r="D39" s="52" t="n">
        <v>623</v>
      </c>
      <c r="E39" s="54" t="n">
        <v>6254</v>
      </c>
      <c r="F39" s="151" t="n">
        <v>10033187.68</v>
      </c>
      <c r="G39" s="54" t="n">
        <v>156</v>
      </c>
      <c r="H39" s="54" t="n">
        <v>1564</v>
      </c>
      <c r="I39" s="53" t="n">
        <v>2508296.92</v>
      </c>
      <c r="J39" s="52" t="n">
        <v>156</v>
      </c>
      <c r="K39" s="52" t="n">
        <v>1563</v>
      </c>
      <c r="L39" s="53" t="n">
        <v>2508296.92</v>
      </c>
      <c r="M39" s="152" t="n">
        <v>156</v>
      </c>
      <c r="N39" s="152" t="n">
        <v>1563</v>
      </c>
      <c r="O39" s="53" t="n">
        <v>2508296.92</v>
      </c>
      <c r="P39" s="52" t="n">
        <v>155</v>
      </c>
      <c r="Q39" s="52" t="n">
        <v>1564</v>
      </c>
      <c r="R39" s="53" t="n">
        <v>2508296.92</v>
      </c>
    </row>
    <row r="40" customFormat="false" ht="14.25" hidden="false" customHeight="false" outlineLevel="0" collapsed="false">
      <c r="A40" s="50" t="n">
        <v>32</v>
      </c>
      <c r="B40" s="51" t="s">
        <v>46</v>
      </c>
      <c r="C40" s="51"/>
      <c r="D40" s="52" t="n">
        <v>0</v>
      </c>
      <c r="E40" s="54" t="n">
        <v>0</v>
      </c>
      <c r="F40" s="151" t="n">
        <v>0</v>
      </c>
      <c r="G40" s="54" t="n">
        <v>0</v>
      </c>
      <c r="H40" s="54" t="n">
        <v>0</v>
      </c>
      <c r="I40" s="53" t="n">
        <v>0</v>
      </c>
      <c r="J40" s="52" t="n">
        <v>0</v>
      </c>
      <c r="K40" s="52" t="n">
        <v>0</v>
      </c>
      <c r="L40" s="53" t="n">
        <v>0</v>
      </c>
      <c r="M40" s="152" t="n">
        <v>0</v>
      </c>
      <c r="N40" s="152" t="n">
        <v>0</v>
      </c>
      <c r="O40" s="53" t="n">
        <v>0</v>
      </c>
      <c r="P40" s="52" t="n">
        <v>0</v>
      </c>
      <c r="Q40" s="52" t="n">
        <v>0</v>
      </c>
      <c r="R40" s="53" t="n">
        <v>0</v>
      </c>
    </row>
    <row r="41" customFormat="false" ht="14.25" hidden="false" customHeight="false" outlineLevel="0" collapsed="false">
      <c r="A41" s="50" t="n">
        <v>33</v>
      </c>
      <c r="B41" s="51" t="s">
        <v>47</v>
      </c>
      <c r="C41" s="51"/>
      <c r="D41" s="52" t="n">
        <v>479</v>
      </c>
      <c r="E41" s="54" t="n">
        <v>4217</v>
      </c>
      <c r="F41" s="151" t="n">
        <v>4770914.63</v>
      </c>
      <c r="G41" s="54" t="n">
        <v>120</v>
      </c>
      <c r="H41" s="54" t="n">
        <v>1054</v>
      </c>
      <c r="I41" s="53" t="n">
        <v>1192728.66</v>
      </c>
      <c r="J41" s="52" t="n">
        <v>120</v>
      </c>
      <c r="K41" s="52" t="n">
        <v>1054</v>
      </c>
      <c r="L41" s="53" t="n">
        <v>1192728.66</v>
      </c>
      <c r="M41" s="152" t="n">
        <v>120</v>
      </c>
      <c r="N41" s="152" t="n">
        <v>1054</v>
      </c>
      <c r="O41" s="53" t="n">
        <v>1192728.66</v>
      </c>
      <c r="P41" s="52" t="n">
        <v>119</v>
      </c>
      <c r="Q41" s="52" t="n">
        <v>1055</v>
      </c>
      <c r="R41" s="53" t="n">
        <v>1192728.65</v>
      </c>
    </row>
    <row r="42" customFormat="false" ht="14.25" hidden="false" customHeight="false" outlineLevel="0" collapsed="false">
      <c r="A42" s="50" t="n">
        <v>34</v>
      </c>
      <c r="B42" s="51" t="s">
        <v>48</v>
      </c>
      <c r="C42" s="51"/>
      <c r="D42" s="52" t="n">
        <v>0</v>
      </c>
      <c r="E42" s="54" t="n">
        <v>0</v>
      </c>
      <c r="F42" s="151" t="n">
        <v>0</v>
      </c>
      <c r="G42" s="54" t="n">
        <v>0</v>
      </c>
      <c r="H42" s="54" t="n">
        <v>0</v>
      </c>
      <c r="I42" s="53" t="n">
        <v>0</v>
      </c>
      <c r="J42" s="52" t="n">
        <v>0</v>
      </c>
      <c r="K42" s="52" t="n">
        <v>0</v>
      </c>
      <c r="L42" s="53" t="n">
        <v>0</v>
      </c>
      <c r="M42" s="152" t="n">
        <v>0</v>
      </c>
      <c r="N42" s="152" t="n">
        <v>0</v>
      </c>
      <c r="O42" s="53" t="n">
        <v>0</v>
      </c>
      <c r="P42" s="52" t="n">
        <v>0</v>
      </c>
      <c r="Q42" s="52" t="n">
        <v>0</v>
      </c>
      <c r="R42" s="53" t="n">
        <v>0</v>
      </c>
    </row>
    <row r="43" customFormat="false" ht="14.25" hidden="false" customHeight="false" outlineLevel="0" collapsed="false">
      <c r="A43" s="50" t="n">
        <v>35</v>
      </c>
      <c r="B43" s="51" t="s">
        <v>49</v>
      </c>
      <c r="C43" s="51"/>
      <c r="D43" s="52" t="n">
        <v>0</v>
      </c>
      <c r="E43" s="54" t="n">
        <v>0</v>
      </c>
      <c r="F43" s="151" t="n">
        <v>0</v>
      </c>
      <c r="G43" s="54" t="n">
        <v>0</v>
      </c>
      <c r="H43" s="54" t="n">
        <v>0</v>
      </c>
      <c r="I43" s="53" t="n">
        <v>0</v>
      </c>
      <c r="J43" s="52" t="n">
        <v>0</v>
      </c>
      <c r="K43" s="52" t="n">
        <v>0</v>
      </c>
      <c r="L43" s="53" t="n">
        <v>0</v>
      </c>
      <c r="M43" s="152" t="n">
        <v>0</v>
      </c>
      <c r="N43" s="152" t="n">
        <v>0</v>
      </c>
      <c r="O43" s="53" t="n">
        <v>0</v>
      </c>
      <c r="P43" s="52" t="n">
        <v>0</v>
      </c>
      <c r="Q43" s="52" t="n">
        <v>0</v>
      </c>
      <c r="R43" s="53" t="n">
        <v>0</v>
      </c>
    </row>
    <row r="44" customFormat="false" ht="14.25" hidden="false" customHeight="false" outlineLevel="0" collapsed="false">
      <c r="A44" s="50" t="n">
        <v>36</v>
      </c>
      <c r="B44" s="51" t="s">
        <v>50</v>
      </c>
      <c r="C44" s="51"/>
      <c r="D44" s="52" t="n">
        <v>0</v>
      </c>
      <c r="E44" s="54" t="n">
        <v>0</v>
      </c>
      <c r="F44" s="151" t="n">
        <v>0</v>
      </c>
      <c r="G44" s="54" t="n">
        <v>0</v>
      </c>
      <c r="H44" s="54" t="n">
        <v>0</v>
      </c>
      <c r="I44" s="53" t="n">
        <v>0</v>
      </c>
      <c r="J44" s="52" t="n">
        <v>0</v>
      </c>
      <c r="K44" s="52" t="n">
        <v>0</v>
      </c>
      <c r="L44" s="53" t="n">
        <v>0</v>
      </c>
      <c r="M44" s="152" t="n">
        <v>0</v>
      </c>
      <c r="N44" s="152" t="n">
        <v>0</v>
      </c>
      <c r="O44" s="53" t="n">
        <v>0</v>
      </c>
      <c r="P44" s="52" t="n">
        <v>0</v>
      </c>
      <c r="Q44" s="52" t="n">
        <v>0</v>
      </c>
      <c r="R44" s="53" t="n">
        <v>0</v>
      </c>
    </row>
    <row r="45" customFormat="false" ht="14.25" hidden="false" customHeight="false" outlineLevel="0" collapsed="false">
      <c r="A45" s="50" t="n">
        <v>37</v>
      </c>
      <c r="B45" s="51" t="s">
        <v>51</v>
      </c>
      <c r="C45" s="51"/>
      <c r="D45" s="52" t="n">
        <v>0</v>
      </c>
      <c r="E45" s="54" t="n">
        <v>0</v>
      </c>
      <c r="F45" s="151" t="n">
        <v>0</v>
      </c>
      <c r="G45" s="54" t="n">
        <v>0</v>
      </c>
      <c r="H45" s="54" t="n">
        <v>0</v>
      </c>
      <c r="I45" s="53" t="n">
        <v>0</v>
      </c>
      <c r="J45" s="52" t="n">
        <v>0</v>
      </c>
      <c r="K45" s="52" t="n">
        <v>0</v>
      </c>
      <c r="L45" s="53" t="n">
        <v>0</v>
      </c>
      <c r="M45" s="152" t="n">
        <v>0</v>
      </c>
      <c r="N45" s="152" t="n">
        <v>0</v>
      </c>
      <c r="O45" s="53" t="n">
        <v>0</v>
      </c>
      <c r="P45" s="52" t="n">
        <v>0</v>
      </c>
      <c r="Q45" s="52" t="n">
        <v>0</v>
      </c>
      <c r="R45" s="53" t="n">
        <v>0</v>
      </c>
    </row>
    <row r="46" customFormat="false" ht="14.25" hidden="false" customHeight="false" outlineLevel="0" collapsed="false">
      <c r="A46" s="50" t="n">
        <v>38</v>
      </c>
      <c r="B46" s="51" t="s">
        <v>52</v>
      </c>
      <c r="C46" s="51"/>
      <c r="D46" s="52" t="n">
        <v>64</v>
      </c>
      <c r="E46" s="54" t="n">
        <v>343</v>
      </c>
      <c r="F46" s="151" t="n">
        <v>7547403.01</v>
      </c>
      <c r="G46" s="54" t="n">
        <v>16</v>
      </c>
      <c r="H46" s="54" t="n">
        <v>86</v>
      </c>
      <c r="I46" s="53" t="n">
        <v>1886850.75</v>
      </c>
      <c r="J46" s="52" t="n">
        <v>16</v>
      </c>
      <c r="K46" s="52" t="n">
        <v>86</v>
      </c>
      <c r="L46" s="53" t="n">
        <v>1886850.75</v>
      </c>
      <c r="M46" s="152" t="n">
        <v>16</v>
      </c>
      <c r="N46" s="152" t="n">
        <v>86</v>
      </c>
      <c r="O46" s="53" t="n">
        <v>1886850.75</v>
      </c>
      <c r="P46" s="52" t="n">
        <v>16</v>
      </c>
      <c r="Q46" s="52" t="n">
        <v>85</v>
      </c>
      <c r="R46" s="53" t="n">
        <v>1886850.76</v>
      </c>
    </row>
    <row r="47" customFormat="false" ht="14.25" hidden="false" customHeight="false" outlineLevel="0" collapsed="false">
      <c r="A47" s="50" t="n">
        <v>39</v>
      </c>
      <c r="B47" s="51" t="s">
        <v>53</v>
      </c>
      <c r="C47" s="51"/>
      <c r="D47" s="52" t="n">
        <v>757</v>
      </c>
      <c r="E47" s="54" t="n">
        <v>6654</v>
      </c>
      <c r="F47" s="151" t="n">
        <v>3648204.26</v>
      </c>
      <c r="G47" s="54" t="n">
        <v>189</v>
      </c>
      <c r="H47" s="54" t="n">
        <v>1672</v>
      </c>
      <c r="I47" s="53" t="n">
        <v>912051.07</v>
      </c>
      <c r="J47" s="52" t="n">
        <v>189</v>
      </c>
      <c r="K47" s="52" t="n">
        <v>1661</v>
      </c>
      <c r="L47" s="53" t="n">
        <v>912051.06</v>
      </c>
      <c r="M47" s="152" t="n">
        <v>189</v>
      </c>
      <c r="N47" s="152" t="n">
        <v>1661</v>
      </c>
      <c r="O47" s="53" t="n">
        <v>912051.06</v>
      </c>
      <c r="P47" s="52" t="n">
        <v>190</v>
      </c>
      <c r="Q47" s="52" t="n">
        <v>1660</v>
      </c>
      <c r="R47" s="53" t="n">
        <v>912051.07</v>
      </c>
    </row>
    <row r="48" customFormat="false" ht="14.25" hidden="false" customHeight="false" outlineLevel="0" collapsed="false">
      <c r="A48" s="50" t="n">
        <v>40</v>
      </c>
      <c r="B48" s="51" t="s">
        <v>54</v>
      </c>
      <c r="C48" s="51"/>
      <c r="D48" s="52" t="n">
        <v>3488</v>
      </c>
      <c r="E48" s="54" t="n">
        <v>27351</v>
      </c>
      <c r="F48" s="151" t="n">
        <v>32497975.21</v>
      </c>
      <c r="G48" s="54" t="n">
        <v>872</v>
      </c>
      <c r="H48" s="54" t="n">
        <v>6838</v>
      </c>
      <c r="I48" s="53" t="n">
        <v>8124493.8</v>
      </c>
      <c r="J48" s="52" t="n">
        <v>872</v>
      </c>
      <c r="K48" s="52" t="n">
        <v>6838</v>
      </c>
      <c r="L48" s="53" t="n">
        <v>8124493.8</v>
      </c>
      <c r="M48" s="152" t="n">
        <v>872</v>
      </c>
      <c r="N48" s="152" t="n">
        <v>6838</v>
      </c>
      <c r="O48" s="53" t="n">
        <v>8124493.8</v>
      </c>
      <c r="P48" s="52" t="n">
        <v>872</v>
      </c>
      <c r="Q48" s="52" t="n">
        <v>6837</v>
      </c>
      <c r="R48" s="53" t="n">
        <v>8124493.81</v>
      </c>
    </row>
    <row r="49" customFormat="false" ht="14.25" hidden="false" customHeight="false" outlineLevel="0" collapsed="false">
      <c r="A49" s="50" t="n">
        <v>41</v>
      </c>
      <c r="B49" s="51" t="s">
        <v>55</v>
      </c>
      <c r="C49" s="51"/>
      <c r="D49" s="52" t="n">
        <v>2590</v>
      </c>
      <c r="E49" s="54" t="n">
        <v>22537</v>
      </c>
      <c r="F49" s="151" t="n">
        <v>20591912.64</v>
      </c>
      <c r="G49" s="54" t="n">
        <v>648</v>
      </c>
      <c r="H49" s="54" t="n">
        <v>5634</v>
      </c>
      <c r="I49" s="53" t="n">
        <v>5221978.16</v>
      </c>
      <c r="J49" s="52" t="n">
        <v>647</v>
      </c>
      <c r="K49" s="52" t="n">
        <v>5634</v>
      </c>
      <c r="L49" s="53" t="n">
        <v>5123311.49</v>
      </c>
      <c r="M49" s="152" t="n">
        <v>647</v>
      </c>
      <c r="N49" s="152" t="n">
        <v>5634</v>
      </c>
      <c r="O49" s="53" t="n">
        <v>5123311.49</v>
      </c>
      <c r="P49" s="52" t="n">
        <v>648</v>
      </c>
      <c r="Q49" s="52" t="n">
        <v>5635</v>
      </c>
      <c r="R49" s="53" t="n">
        <v>5123311.5</v>
      </c>
    </row>
    <row r="50" customFormat="false" ht="14.25" hidden="false" customHeight="false" outlineLevel="0" collapsed="false">
      <c r="A50" s="50" t="n">
        <v>42</v>
      </c>
      <c r="B50" s="51" t="s">
        <v>56</v>
      </c>
      <c r="C50" s="51"/>
      <c r="D50" s="52" t="n">
        <v>3170</v>
      </c>
      <c r="E50" s="54" t="n">
        <v>32290</v>
      </c>
      <c r="F50" s="151" t="n">
        <v>28778498.08</v>
      </c>
      <c r="G50" s="54" t="n">
        <v>793</v>
      </c>
      <c r="H50" s="54" t="n">
        <v>8303</v>
      </c>
      <c r="I50" s="53" t="n">
        <v>7194624.52</v>
      </c>
      <c r="J50" s="52" t="n">
        <v>792</v>
      </c>
      <c r="K50" s="52" t="n">
        <v>7996</v>
      </c>
      <c r="L50" s="53" t="n">
        <v>7194624.52</v>
      </c>
      <c r="M50" s="152" t="n">
        <v>792</v>
      </c>
      <c r="N50" s="152" t="n">
        <v>7996</v>
      </c>
      <c r="O50" s="53" t="n">
        <v>7194624.52</v>
      </c>
      <c r="P50" s="52" t="n">
        <v>793</v>
      </c>
      <c r="Q50" s="52" t="n">
        <v>7995</v>
      </c>
      <c r="R50" s="53" t="n">
        <v>7194624.52</v>
      </c>
    </row>
    <row r="51" customFormat="false" ht="14.25" hidden="false" customHeight="false" outlineLevel="0" collapsed="false">
      <c r="A51" s="50" t="n">
        <v>43</v>
      </c>
      <c r="B51" s="51" t="s">
        <v>57</v>
      </c>
      <c r="C51" s="51"/>
      <c r="D51" s="52" t="n">
        <v>2943</v>
      </c>
      <c r="E51" s="54" t="n">
        <v>29689</v>
      </c>
      <c r="F51" s="151" t="n">
        <v>27927474.66</v>
      </c>
      <c r="G51" s="54" t="n">
        <v>736</v>
      </c>
      <c r="H51" s="54" t="n">
        <v>7662</v>
      </c>
      <c r="I51" s="53" t="n">
        <v>6981868.67</v>
      </c>
      <c r="J51" s="52" t="n">
        <v>736</v>
      </c>
      <c r="K51" s="52" t="n">
        <v>7342</v>
      </c>
      <c r="L51" s="53" t="n">
        <v>6981868.66</v>
      </c>
      <c r="M51" s="152" t="n">
        <v>736</v>
      </c>
      <c r="N51" s="152" t="n">
        <v>7342</v>
      </c>
      <c r="O51" s="53" t="n">
        <v>6981868.66</v>
      </c>
      <c r="P51" s="52" t="n">
        <v>735</v>
      </c>
      <c r="Q51" s="52" t="n">
        <v>7343</v>
      </c>
      <c r="R51" s="53" t="n">
        <v>6981868.67</v>
      </c>
    </row>
    <row r="52" customFormat="false" ht="14.25" hidden="false" customHeight="false" outlineLevel="0" collapsed="false">
      <c r="A52" s="50" t="n">
        <v>44</v>
      </c>
      <c r="B52" s="51" t="s">
        <v>58</v>
      </c>
      <c r="C52" s="51"/>
      <c r="D52" s="52" t="n">
        <v>0</v>
      </c>
      <c r="E52" s="54" t="n">
        <v>0</v>
      </c>
      <c r="F52" s="151" t="n">
        <v>0</v>
      </c>
      <c r="G52" s="54" t="n">
        <v>0</v>
      </c>
      <c r="H52" s="54" t="n">
        <v>0</v>
      </c>
      <c r="I52" s="53" t="n">
        <v>0</v>
      </c>
      <c r="J52" s="52" t="n">
        <v>0</v>
      </c>
      <c r="K52" s="52" t="n">
        <v>0</v>
      </c>
      <c r="L52" s="53" t="n">
        <v>0</v>
      </c>
      <c r="M52" s="152" t="n">
        <v>0</v>
      </c>
      <c r="N52" s="152" t="n">
        <v>0</v>
      </c>
      <c r="O52" s="53" t="n">
        <v>0</v>
      </c>
      <c r="P52" s="52" t="n">
        <v>0</v>
      </c>
      <c r="Q52" s="52" t="n">
        <v>0</v>
      </c>
      <c r="R52" s="53" t="n">
        <v>0</v>
      </c>
    </row>
    <row r="53" customFormat="false" ht="14.25" hidden="false" customHeight="false" outlineLevel="0" collapsed="false">
      <c r="A53" s="50" t="n">
        <v>45</v>
      </c>
      <c r="B53" s="51" t="s">
        <v>59</v>
      </c>
      <c r="C53" s="51"/>
      <c r="D53" s="52" t="n">
        <v>0</v>
      </c>
      <c r="E53" s="54" t="n">
        <v>0</v>
      </c>
      <c r="F53" s="151" t="n">
        <v>0</v>
      </c>
      <c r="G53" s="54" t="n">
        <v>0</v>
      </c>
      <c r="H53" s="54" t="n">
        <v>0</v>
      </c>
      <c r="I53" s="53" t="n">
        <v>0</v>
      </c>
      <c r="J53" s="52" t="n">
        <v>0</v>
      </c>
      <c r="K53" s="52" t="n">
        <v>0</v>
      </c>
      <c r="L53" s="53" t="n">
        <v>0</v>
      </c>
      <c r="M53" s="152" t="n">
        <v>0</v>
      </c>
      <c r="N53" s="152" t="n">
        <v>0</v>
      </c>
      <c r="O53" s="53" t="n">
        <v>0</v>
      </c>
      <c r="P53" s="52" t="n">
        <v>0</v>
      </c>
      <c r="Q53" s="52" t="n">
        <v>0</v>
      </c>
      <c r="R53" s="53" t="n">
        <v>0</v>
      </c>
    </row>
    <row r="54" customFormat="false" ht="14.25" hidden="false" customHeight="false" outlineLevel="0" collapsed="false">
      <c r="A54" s="50" t="n">
        <v>46</v>
      </c>
      <c r="B54" s="51" t="s">
        <v>60</v>
      </c>
      <c r="C54" s="51"/>
      <c r="D54" s="52" t="n">
        <v>116</v>
      </c>
      <c r="E54" s="54" t="n">
        <v>1087</v>
      </c>
      <c r="F54" s="151" t="n">
        <v>1026745.99</v>
      </c>
      <c r="G54" s="54" t="n">
        <v>29</v>
      </c>
      <c r="H54" s="54" t="n">
        <v>272</v>
      </c>
      <c r="I54" s="53" t="n">
        <v>258586.5</v>
      </c>
      <c r="J54" s="52" t="n">
        <v>29</v>
      </c>
      <c r="K54" s="52" t="n">
        <v>272</v>
      </c>
      <c r="L54" s="53" t="n">
        <v>256053.16</v>
      </c>
      <c r="M54" s="152" t="n">
        <v>29</v>
      </c>
      <c r="N54" s="152" t="n">
        <v>272</v>
      </c>
      <c r="O54" s="53" t="n">
        <v>256053.16</v>
      </c>
      <c r="P54" s="52" t="n">
        <v>29</v>
      </c>
      <c r="Q54" s="52" t="n">
        <v>271</v>
      </c>
      <c r="R54" s="53" t="n">
        <v>256053.17</v>
      </c>
    </row>
    <row r="55" customFormat="false" ht="14.25" hidden="false" customHeight="false" outlineLevel="0" collapsed="false">
      <c r="A55" s="50" t="n">
        <v>47</v>
      </c>
      <c r="B55" s="51" t="s">
        <v>61</v>
      </c>
      <c r="C55" s="51"/>
      <c r="D55" s="52" t="n">
        <v>889</v>
      </c>
      <c r="E55" s="54" t="n">
        <v>6820</v>
      </c>
      <c r="F55" s="151" t="n">
        <v>13773100.12</v>
      </c>
      <c r="G55" s="54" t="n">
        <v>222</v>
      </c>
      <c r="H55" s="54" t="n">
        <v>1705</v>
      </c>
      <c r="I55" s="53" t="n">
        <v>3443275.03</v>
      </c>
      <c r="J55" s="52" t="n">
        <v>222</v>
      </c>
      <c r="K55" s="52" t="n">
        <v>1705</v>
      </c>
      <c r="L55" s="53" t="n">
        <v>3443275.03</v>
      </c>
      <c r="M55" s="152" t="n">
        <v>222</v>
      </c>
      <c r="N55" s="152" t="n">
        <v>1705</v>
      </c>
      <c r="O55" s="53" t="n">
        <v>3443275.03</v>
      </c>
      <c r="P55" s="52" t="n">
        <v>223</v>
      </c>
      <c r="Q55" s="52" t="n">
        <v>1705</v>
      </c>
      <c r="R55" s="53" t="n">
        <v>3443275.03</v>
      </c>
    </row>
    <row r="56" customFormat="false" ht="14.25" hidden="false" customHeight="false" outlineLevel="0" collapsed="false">
      <c r="A56" s="50" t="n">
        <v>48</v>
      </c>
      <c r="B56" s="51" t="s">
        <v>62</v>
      </c>
      <c r="C56" s="51"/>
      <c r="D56" s="52" t="n">
        <v>105</v>
      </c>
      <c r="E56" s="54" t="n">
        <v>1075</v>
      </c>
      <c r="F56" s="151" t="n">
        <v>929536.31</v>
      </c>
      <c r="G56" s="54" t="n">
        <v>105</v>
      </c>
      <c r="H56" s="54" t="n">
        <v>1075</v>
      </c>
      <c r="I56" s="53" t="n">
        <v>929536.31</v>
      </c>
      <c r="J56" s="52" t="n">
        <v>0</v>
      </c>
      <c r="K56" s="52" t="n">
        <v>0</v>
      </c>
      <c r="L56" s="53" t="n">
        <v>0</v>
      </c>
      <c r="M56" s="152" t="n">
        <v>0</v>
      </c>
      <c r="N56" s="152" t="n">
        <v>0</v>
      </c>
      <c r="O56" s="53" t="n">
        <v>0</v>
      </c>
      <c r="P56" s="52" t="n">
        <v>0</v>
      </c>
      <c r="Q56" s="52" t="n">
        <v>0</v>
      </c>
      <c r="R56" s="53" t="n">
        <v>0</v>
      </c>
    </row>
    <row r="57" customFormat="false" ht="14.25" hidden="false" customHeight="false" outlineLevel="0" collapsed="false">
      <c r="A57" s="50" t="n">
        <v>49</v>
      </c>
      <c r="B57" s="51" t="s">
        <v>63</v>
      </c>
      <c r="C57" s="51"/>
      <c r="D57" s="52" t="n">
        <v>0</v>
      </c>
      <c r="E57" s="54" t="n">
        <v>0</v>
      </c>
      <c r="F57" s="151" t="n">
        <v>0</v>
      </c>
      <c r="G57" s="54" t="n">
        <v>0</v>
      </c>
      <c r="H57" s="54" t="n">
        <v>0</v>
      </c>
      <c r="I57" s="53" t="n">
        <v>0</v>
      </c>
      <c r="J57" s="52" t="n">
        <v>0</v>
      </c>
      <c r="K57" s="52" t="n">
        <v>0</v>
      </c>
      <c r="L57" s="53" t="n">
        <v>0</v>
      </c>
      <c r="M57" s="152" t="n">
        <v>0</v>
      </c>
      <c r="N57" s="152" t="n">
        <v>0</v>
      </c>
      <c r="O57" s="53" t="n">
        <v>0</v>
      </c>
      <c r="P57" s="52" t="n">
        <v>0</v>
      </c>
      <c r="Q57" s="52" t="n">
        <v>0</v>
      </c>
      <c r="R57" s="53" t="n">
        <v>0</v>
      </c>
    </row>
    <row r="58" customFormat="false" ht="14.25" hidden="false" customHeight="false" outlineLevel="0" collapsed="false">
      <c r="A58" s="50" t="n">
        <v>50</v>
      </c>
      <c r="B58" s="51" t="s">
        <v>64</v>
      </c>
      <c r="C58" s="51"/>
      <c r="D58" s="52" t="n">
        <v>696</v>
      </c>
      <c r="E58" s="54" t="n">
        <v>6327</v>
      </c>
      <c r="F58" s="151" t="n">
        <v>6593273.73</v>
      </c>
      <c r="G58" s="54" t="n">
        <v>174</v>
      </c>
      <c r="H58" s="54" t="n">
        <v>1632</v>
      </c>
      <c r="I58" s="53" t="n">
        <v>1648318.43</v>
      </c>
      <c r="J58" s="52" t="n">
        <v>174</v>
      </c>
      <c r="K58" s="52" t="n">
        <v>1565</v>
      </c>
      <c r="L58" s="53" t="n">
        <v>1648318.43</v>
      </c>
      <c r="M58" s="152" t="n">
        <v>174</v>
      </c>
      <c r="N58" s="152" t="n">
        <v>1565</v>
      </c>
      <c r="O58" s="53" t="n">
        <v>1648318.43</v>
      </c>
      <c r="P58" s="52" t="n">
        <v>174</v>
      </c>
      <c r="Q58" s="52" t="n">
        <v>1565</v>
      </c>
      <c r="R58" s="53" t="n">
        <v>1648318.44</v>
      </c>
    </row>
    <row r="59" customFormat="false" ht="14.25" hidden="false" customHeight="false" outlineLevel="0" collapsed="false">
      <c r="A59" s="50" t="n">
        <v>51</v>
      </c>
      <c r="B59" s="51" t="s">
        <v>65</v>
      </c>
      <c r="C59" s="51"/>
      <c r="D59" s="52" t="n">
        <v>0</v>
      </c>
      <c r="E59" s="54" t="n">
        <v>0</v>
      </c>
      <c r="F59" s="151" t="n">
        <v>0</v>
      </c>
      <c r="G59" s="54" t="n">
        <v>0</v>
      </c>
      <c r="H59" s="54" t="n">
        <v>0</v>
      </c>
      <c r="I59" s="53" t="n">
        <v>0</v>
      </c>
      <c r="J59" s="52" t="n">
        <v>0</v>
      </c>
      <c r="K59" s="52" t="n">
        <v>0</v>
      </c>
      <c r="L59" s="53" t="n">
        <v>0</v>
      </c>
      <c r="M59" s="152" t="n">
        <v>0</v>
      </c>
      <c r="N59" s="152" t="n">
        <v>0</v>
      </c>
      <c r="O59" s="53" t="n">
        <v>0</v>
      </c>
      <c r="P59" s="52" t="n">
        <v>0</v>
      </c>
      <c r="Q59" s="52" t="n">
        <v>0</v>
      </c>
      <c r="R59" s="53" t="n">
        <v>0</v>
      </c>
    </row>
    <row r="60" customFormat="false" ht="14.25" hidden="false" customHeight="false" outlineLevel="0" collapsed="false">
      <c r="A60" s="50" t="n">
        <v>52</v>
      </c>
      <c r="B60" s="51" t="s">
        <v>66</v>
      </c>
      <c r="C60" s="51"/>
      <c r="D60" s="52" t="n">
        <v>0</v>
      </c>
      <c r="E60" s="54" t="n">
        <v>0</v>
      </c>
      <c r="F60" s="151" t="n">
        <v>0</v>
      </c>
      <c r="G60" s="54" t="n">
        <v>0</v>
      </c>
      <c r="H60" s="54" t="n">
        <v>0</v>
      </c>
      <c r="I60" s="53" t="n">
        <v>0</v>
      </c>
      <c r="J60" s="52" t="n">
        <v>0</v>
      </c>
      <c r="K60" s="52" t="n">
        <v>0</v>
      </c>
      <c r="L60" s="53" t="n">
        <v>0</v>
      </c>
      <c r="M60" s="152" t="n">
        <v>0</v>
      </c>
      <c r="N60" s="152" t="n">
        <v>0</v>
      </c>
      <c r="O60" s="53" t="n">
        <v>0</v>
      </c>
      <c r="P60" s="52" t="n">
        <v>0</v>
      </c>
      <c r="Q60" s="52" t="n">
        <v>0</v>
      </c>
      <c r="R60" s="53" t="n">
        <v>0</v>
      </c>
    </row>
    <row r="61" customFormat="false" ht="14.25" hidden="false" customHeight="false" outlineLevel="0" collapsed="false">
      <c r="A61" s="50" t="n">
        <v>53</v>
      </c>
      <c r="B61" s="51" t="s">
        <v>67</v>
      </c>
      <c r="C61" s="51"/>
      <c r="D61" s="52" t="n">
        <v>20</v>
      </c>
      <c r="E61" s="54" t="n">
        <v>112</v>
      </c>
      <c r="F61" s="151" t="n">
        <v>2440198.27</v>
      </c>
      <c r="G61" s="54" t="n">
        <v>5</v>
      </c>
      <c r="H61" s="54" t="n">
        <v>28</v>
      </c>
      <c r="I61" s="53" t="n">
        <v>610049.57</v>
      </c>
      <c r="J61" s="52" t="n">
        <v>5</v>
      </c>
      <c r="K61" s="52" t="n">
        <v>28</v>
      </c>
      <c r="L61" s="53" t="n">
        <v>610049.57</v>
      </c>
      <c r="M61" s="152" t="n">
        <v>5</v>
      </c>
      <c r="N61" s="152" t="n">
        <v>28</v>
      </c>
      <c r="O61" s="53" t="n">
        <v>610049.57</v>
      </c>
      <c r="P61" s="52" t="n">
        <v>5</v>
      </c>
      <c r="Q61" s="52" t="n">
        <v>28</v>
      </c>
      <c r="R61" s="53" t="n">
        <v>610049.56</v>
      </c>
    </row>
    <row r="62" customFormat="false" ht="14.25" hidden="false" customHeight="false" outlineLevel="0" collapsed="false">
      <c r="A62" s="50" t="n">
        <v>54</v>
      </c>
      <c r="B62" s="51" t="s">
        <v>68</v>
      </c>
      <c r="C62" s="51"/>
      <c r="D62" s="52" t="n">
        <v>158</v>
      </c>
      <c r="E62" s="54" t="n">
        <v>916</v>
      </c>
      <c r="F62" s="151" t="n">
        <v>19364427.4</v>
      </c>
      <c r="G62" s="54" t="n">
        <v>54</v>
      </c>
      <c r="H62" s="54" t="n">
        <v>229</v>
      </c>
      <c r="I62" s="53" t="n">
        <v>6529684.64</v>
      </c>
      <c r="J62" s="52" t="n">
        <v>35</v>
      </c>
      <c r="K62" s="52" t="n">
        <v>229</v>
      </c>
      <c r="L62" s="53" t="n">
        <v>4278247.59</v>
      </c>
      <c r="M62" s="152" t="n">
        <v>35</v>
      </c>
      <c r="N62" s="152" t="n">
        <v>229</v>
      </c>
      <c r="O62" s="53" t="n">
        <v>4278247.59</v>
      </c>
      <c r="P62" s="52" t="n">
        <v>34</v>
      </c>
      <c r="Q62" s="52" t="n">
        <v>229</v>
      </c>
      <c r="R62" s="53" t="n">
        <v>4278247.58</v>
      </c>
    </row>
    <row r="63" customFormat="false" ht="14.25" hidden="false" customHeight="false" outlineLevel="0" collapsed="false">
      <c r="A63" s="50" t="n">
        <v>55</v>
      </c>
      <c r="B63" s="51" t="s">
        <v>69</v>
      </c>
      <c r="C63" s="51"/>
      <c r="D63" s="52" t="n">
        <v>113</v>
      </c>
      <c r="E63" s="54" t="n">
        <v>932</v>
      </c>
      <c r="F63" s="151" t="n">
        <v>1656343.13</v>
      </c>
      <c r="G63" s="54" t="n">
        <v>28</v>
      </c>
      <c r="H63" s="54" t="n">
        <v>233</v>
      </c>
      <c r="I63" s="53" t="n">
        <v>414085.78</v>
      </c>
      <c r="J63" s="52" t="n">
        <v>28</v>
      </c>
      <c r="K63" s="52" t="n">
        <v>233</v>
      </c>
      <c r="L63" s="53" t="n">
        <v>414085.78</v>
      </c>
      <c r="M63" s="152" t="n">
        <v>28</v>
      </c>
      <c r="N63" s="152" t="n">
        <v>233</v>
      </c>
      <c r="O63" s="53" t="n">
        <v>414085.78</v>
      </c>
      <c r="P63" s="52" t="n">
        <v>29</v>
      </c>
      <c r="Q63" s="52" t="n">
        <v>233</v>
      </c>
      <c r="R63" s="53" t="n">
        <v>414085.79</v>
      </c>
    </row>
    <row r="64" customFormat="false" ht="14.25" hidden="false" customHeight="false" outlineLevel="0" collapsed="false">
      <c r="A64" s="50" t="n">
        <v>56</v>
      </c>
      <c r="B64" s="51" t="s">
        <v>70</v>
      </c>
      <c r="C64" s="51"/>
      <c r="D64" s="52" t="n">
        <v>0</v>
      </c>
      <c r="E64" s="54" t="n">
        <v>0</v>
      </c>
      <c r="F64" s="151" t="n">
        <v>0</v>
      </c>
      <c r="G64" s="54" t="n">
        <v>0</v>
      </c>
      <c r="H64" s="54" t="n">
        <v>0</v>
      </c>
      <c r="I64" s="53" t="n">
        <v>0</v>
      </c>
      <c r="J64" s="52" t="n">
        <v>0</v>
      </c>
      <c r="K64" s="52" t="n">
        <v>0</v>
      </c>
      <c r="L64" s="53" t="n">
        <v>0</v>
      </c>
      <c r="M64" s="152" t="n">
        <v>0</v>
      </c>
      <c r="N64" s="152" t="n">
        <v>0</v>
      </c>
      <c r="O64" s="53" t="n">
        <v>0</v>
      </c>
      <c r="P64" s="52" t="n">
        <v>0</v>
      </c>
      <c r="Q64" s="52" t="n">
        <v>0</v>
      </c>
      <c r="R64" s="53" t="n">
        <v>0</v>
      </c>
    </row>
    <row r="65" customFormat="false" ht="14.25" hidden="false" customHeight="false" outlineLevel="0" collapsed="false">
      <c r="A65" s="50" t="n">
        <v>57</v>
      </c>
      <c r="B65" s="51" t="s">
        <v>71</v>
      </c>
      <c r="C65" s="51"/>
      <c r="D65" s="52" t="n">
        <v>98</v>
      </c>
      <c r="E65" s="54" t="n">
        <v>1189</v>
      </c>
      <c r="F65" s="151" t="n">
        <v>9950021.49</v>
      </c>
      <c r="G65" s="54" t="n">
        <v>25</v>
      </c>
      <c r="H65" s="54" t="n">
        <v>313</v>
      </c>
      <c r="I65" s="53" t="n">
        <v>2487505.37</v>
      </c>
      <c r="J65" s="52" t="n">
        <v>24</v>
      </c>
      <c r="K65" s="52" t="n">
        <v>292</v>
      </c>
      <c r="L65" s="53" t="n">
        <v>2487505.37</v>
      </c>
      <c r="M65" s="152" t="n">
        <v>24</v>
      </c>
      <c r="N65" s="152" t="n">
        <v>292</v>
      </c>
      <c r="O65" s="53" t="n">
        <v>2487505.37</v>
      </c>
      <c r="P65" s="52" t="n">
        <v>25</v>
      </c>
      <c r="Q65" s="52" t="n">
        <v>292</v>
      </c>
      <c r="R65" s="53" t="n">
        <v>2487505.38</v>
      </c>
    </row>
    <row r="66" customFormat="false" ht="14.25" hidden="false" customHeight="false" outlineLevel="0" collapsed="false">
      <c r="A66" s="50" t="n">
        <v>58</v>
      </c>
      <c r="B66" s="51" t="s">
        <v>72</v>
      </c>
      <c r="C66" s="51"/>
      <c r="D66" s="52" t="n">
        <v>482</v>
      </c>
      <c r="E66" s="54" t="n">
        <v>5742</v>
      </c>
      <c r="F66" s="151" t="n">
        <v>59760586.7</v>
      </c>
      <c r="G66" s="54" t="n">
        <v>128</v>
      </c>
      <c r="H66" s="54" t="n">
        <v>1576</v>
      </c>
      <c r="I66" s="53" t="n">
        <v>14940146.68</v>
      </c>
      <c r="J66" s="52" t="n">
        <v>118</v>
      </c>
      <c r="K66" s="52" t="n">
        <v>1389</v>
      </c>
      <c r="L66" s="53" t="n">
        <v>14940146.67</v>
      </c>
      <c r="M66" s="152" t="n">
        <v>118</v>
      </c>
      <c r="N66" s="152" t="n">
        <v>1389</v>
      </c>
      <c r="O66" s="53" t="n">
        <v>14940146.67</v>
      </c>
      <c r="P66" s="52" t="n">
        <v>118</v>
      </c>
      <c r="Q66" s="52" t="n">
        <v>1388</v>
      </c>
      <c r="R66" s="53" t="n">
        <v>14940146.68</v>
      </c>
    </row>
    <row r="67" customFormat="false" ht="14.25" hidden="false" customHeight="false" outlineLevel="0" collapsed="false">
      <c r="A67" s="50" t="n">
        <v>59</v>
      </c>
      <c r="B67" s="51" t="s">
        <v>73</v>
      </c>
      <c r="C67" s="51"/>
      <c r="D67" s="52" t="n">
        <v>0</v>
      </c>
      <c r="E67" s="54" t="n">
        <v>0</v>
      </c>
      <c r="F67" s="151" t="n">
        <v>0</v>
      </c>
      <c r="G67" s="54" t="n">
        <v>0</v>
      </c>
      <c r="H67" s="54" t="n">
        <v>0</v>
      </c>
      <c r="I67" s="53" t="n">
        <v>0</v>
      </c>
      <c r="J67" s="52" t="n">
        <v>0</v>
      </c>
      <c r="K67" s="52" t="n">
        <v>0</v>
      </c>
      <c r="L67" s="53" t="n">
        <v>0</v>
      </c>
      <c r="M67" s="152" t="n">
        <v>0</v>
      </c>
      <c r="N67" s="152" t="n">
        <v>0</v>
      </c>
      <c r="O67" s="53" t="n">
        <v>0</v>
      </c>
      <c r="P67" s="52" t="n">
        <v>0</v>
      </c>
      <c r="Q67" s="52" t="n">
        <v>0</v>
      </c>
      <c r="R67" s="53" t="n">
        <v>0</v>
      </c>
    </row>
    <row r="68" customFormat="false" ht="14.25" hidden="false" customHeight="false" outlineLevel="0" collapsed="false">
      <c r="A68" s="50" t="n">
        <v>60</v>
      </c>
      <c r="B68" s="51" t="s">
        <v>74</v>
      </c>
      <c r="C68" s="51"/>
      <c r="D68" s="52" t="n">
        <v>0</v>
      </c>
      <c r="E68" s="54" t="n">
        <v>0</v>
      </c>
      <c r="F68" s="151" t="n">
        <v>0</v>
      </c>
      <c r="G68" s="54" t="n">
        <v>0</v>
      </c>
      <c r="H68" s="54" t="n">
        <v>0</v>
      </c>
      <c r="I68" s="53" t="n">
        <v>0</v>
      </c>
      <c r="J68" s="52" t="n">
        <v>0</v>
      </c>
      <c r="K68" s="52" t="n">
        <v>0</v>
      </c>
      <c r="L68" s="53" t="n">
        <v>0</v>
      </c>
      <c r="M68" s="152" t="n">
        <v>0</v>
      </c>
      <c r="N68" s="152" t="n">
        <v>0</v>
      </c>
      <c r="O68" s="53" t="n">
        <v>0</v>
      </c>
      <c r="P68" s="52" t="n">
        <v>0</v>
      </c>
      <c r="Q68" s="52" t="n">
        <v>0</v>
      </c>
      <c r="R68" s="53" t="n">
        <v>0</v>
      </c>
    </row>
    <row r="69" customFormat="false" ht="14.25" hidden="false" customHeight="false" outlineLevel="0" collapsed="false">
      <c r="A69" s="50" t="n">
        <v>61</v>
      </c>
      <c r="B69" s="51" t="s">
        <v>75</v>
      </c>
      <c r="C69" s="51"/>
      <c r="D69" s="52" t="n">
        <v>0</v>
      </c>
      <c r="E69" s="54" t="n">
        <v>0</v>
      </c>
      <c r="F69" s="151" t="n">
        <v>0</v>
      </c>
      <c r="G69" s="54" t="n">
        <v>0</v>
      </c>
      <c r="H69" s="54" t="n">
        <v>0</v>
      </c>
      <c r="I69" s="53" t="n">
        <v>0</v>
      </c>
      <c r="J69" s="52" t="n">
        <v>0</v>
      </c>
      <c r="K69" s="52" t="n">
        <v>0</v>
      </c>
      <c r="L69" s="53" t="n">
        <v>0</v>
      </c>
      <c r="M69" s="152" t="n">
        <v>0</v>
      </c>
      <c r="N69" s="152" t="n">
        <v>0</v>
      </c>
      <c r="O69" s="53" t="n">
        <v>0</v>
      </c>
      <c r="P69" s="52" t="n">
        <v>0</v>
      </c>
      <c r="Q69" s="52" t="n">
        <v>0</v>
      </c>
      <c r="R69" s="53" t="n">
        <v>0</v>
      </c>
    </row>
    <row r="70" customFormat="false" ht="28.5" hidden="false" customHeight="false" outlineLevel="0" collapsed="false">
      <c r="A70" s="50" t="n">
        <v>62</v>
      </c>
      <c r="B70" s="51" t="s">
        <v>76</v>
      </c>
      <c r="C70" s="51"/>
      <c r="D70" s="52" t="n">
        <v>0</v>
      </c>
      <c r="E70" s="54" t="n">
        <v>0</v>
      </c>
      <c r="F70" s="151" t="n">
        <v>0</v>
      </c>
      <c r="G70" s="54" t="n">
        <v>0</v>
      </c>
      <c r="H70" s="54" t="n">
        <v>0</v>
      </c>
      <c r="I70" s="53" t="n">
        <v>0</v>
      </c>
      <c r="J70" s="52" t="n">
        <v>0</v>
      </c>
      <c r="K70" s="52" t="n">
        <v>0</v>
      </c>
      <c r="L70" s="53" t="n">
        <v>0</v>
      </c>
      <c r="M70" s="152" t="n">
        <v>0</v>
      </c>
      <c r="N70" s="152" t="n">
        <v>0</v>
      </c>
      <c r="O70" s="53" t="n">
        <v>0</v>
      </c>
      <c r="P70" s="52" t="n">
        <v>0</v>
      </c>
      <c r="Q70" s="52" t="n">
        <v>0</v>
      </c>
      <c r="R70" s="53" t="n">
        <v>0</v>
      </c>
    </row>
    <row r="71" customFormat="false" ht="15" hidden="false" customHeight="true" outlineLevel="0" collapsed="false">
      <c r="A71" s="50" t="n">
        <v>63</v>
      </c>
      <c r="B71" s="51" t="s">
        <v>77</v>
      </c>
      <c r="C71" s="51"/>
      <c r="D71" s="52" t="n">
        <v>0</v>
      </c>
      <c r="E71" s="54" t="n">
        <v>0</v>
      </c>
      <c r="F71" s="151" t="n">
        <v>0</v>
      </c>
      <c r="G71" s="54" t="n">
        <v>0</v>
      </c>
      <c r="H71" s="54" t="n">
        <v>0</v>
      </c>
      <c r="I71" s="53" t="n">
        <v>0</v>
      </c>
      <c r="J71" s="52" t="n">
        <v>0</v>
      </c>
      <c r="K71" s="52" t="n">
        <v>0</v>
      </c>
      <c r="L71" s="53" t="n">
        <v>0</v>
      </c>
      <c r="M71" s="152" t="n">
        <v>0</v>
      </c>
      <c r="N71" s="152" t="n">
        <v>0</v>
      </c>
      <c r="O71" s="53" t="n">
        <v>0</v>
      </c>
      <c r="P71" s="52" t="n">
        <v>0</v>
      </c>
      <c r="Q71" s="52" t="n">
        <v>0</v>
      </c>
      <c r="R71" s="53" t="n">
        <v>0</v>
      </c>
    </row>
    <row r="72" s="154" customFormat="true" ht="15.75" hidden="false" customHeight="false" outlineLevel="0" collapsed="false">
      <c r="A72" s="50" t="n">
        <v>64</v>
      </c>
      <c r="B72" s="51" t="s">
        <v>78</v>
      </c>
      <c r="C72" s="153"/>
      <c r="D72" s="52" t="n">
        <v>0</v>
      </c>
      <c r="E72" s="54" t="n">
        <v>0</v>
      </c>
      <c r="F72" s="151" t="n">
        <v>0</v>
      </c>
      <c r="G72" s="54" t="n">
        <v>0</v>
      </c>
      <c r="H72" s="54" t="n">
        <v>0</v>
      </c>
      <c r="I72" s="53" t="n">
        <v>0</v>
      </c>
      <c r="J72" s="52" t="n">
        <v>0</v>
      </c>
      <c r="K72" s="52" t="n">
        <v>0</v>
      </c>
      <c r="L72" s="53" t="n">
        <v>0</v>
      </c>
      <c r="M72" s="152" t="n">
        <v>0</v>
      </c>
      <c r="N72" s="152" t="n">
        <v>0</v>
      </c>
      <c r="O72" s="53" t="n">
        <v>0</v>
      </c>
      <c r="P72" s="52" t="n">
        <v>0</v>
      </c>
      <c r="Q72" s="52" t="n">
        <v>0</v>
      </c>
      <c r="R72" s="53" t="n">
        <v>0</v>
      </c>
      <c r="S72" s="120"/>
      <c r="T72" s="120"/>
      <c r="U72" s="120"/>
      <c r="V72" s="120"/>
      <c r="W72" s="115"/>
      <c r="X72" s="115"/>
    </row>
    <row r="73" customFormat="false" ht="14.25" hidden="false" customHeight="false" outlineLevel="0" collapsed="false">
      <c r="A73" s="50" t="n">
        <v>65</v>
      </c>
      <c r="B73" s="51" t="s">
        <v>79</v>
      </c>
      <c r="C73" s="97"/>
      <c r="D73" s="52" t="n">
        <v>17</v>
      </c>
      <c r="E73" s="54" t="n">
        <v>102</v>
      </c>
      <c r="F73" s="151" t="n">
        <v>2215336.71</v>
      </c>
      <c r="G73" s="54" t="n">
        <v>4</v>
      </c>
      <c r="H73" s="54" t="n">
        <v>41</v>
      </c>
      <c r="I73" s="53" t="n">
        <v>553834.18</v>
      </c>
      <c r="J73" s="52" t="n">
        <v>4</v>
      </c>
      <c r="K73" s="52" t="n">
        <v>20</v>
      </c>
      <c r="L73" s="53" t="n">
        <v>553834.18</v>
      </c>
      <c r="M73" s="152" t="n">
        <v>4</v>
      </c>
      <c r="N73" s="152" t="n">
        <v>20</v>
      </c>
      <c r="O73" s="53" t="n">
        <v>553834.18</v>
      </c>
      <c r="P73" s="52" t="n">
        <v>5</v>
      </c>
      <c r="Q73" s="52" t="n">
        <v>21</v>
      </c>
      <c r="R73" s="53" t="n">
        <v>553834.17</v>
      </c>
    </row>
    <row r="74" customFormat="false" ht="14.25" hidden="false" customHeight="false" outlineLevel="0" collapsed="false">
      <c r="A74" s="50" t="n">
        <v>66</v>
      </c>
      <c r="B74" s="51" t="s">
        <v>80</v>
      </c>
      <c r="C74" s="97"/>
      <c r="D74" s="52" t="n">
        <v>582</v>
      </c>
      <c r="E74" s="54" t="n">
        <v>5558</v>
      </c>
      <c r="F74" s="151" t="n">
        <v>5080325.93</v>
      </c>
      <c r="G74" s="54" t="n">
        <v>146</v>
      </c>
      <c r="H74" s="54" t="n">
        <v>1390</v>
      </c>
      <c r="I74" s="53" t="n">
        <v>1270081.48</v>
      </c>
      <c r="J74" s="52" t="n">
        <v>145</v>
      </c>
      <c r="K74" s="52" t="n">
        <v>1389</v>
      </c>
      <c r="L74" s="53" t="n">
        <v>1270081.48</v>
      </c>
      <c r="M74" s="152" t="n">
        <v>145</v>
      </c>
      <c r="N74" s="152" t="n">
        <v>1389</v>
      </c>
      <c r="O74" s="53" t="n">
        <v>1270081.48</v>
      </c>
      <c r="P74" s="52" t="n">
        <v>146</v>
      </c>
      <c r="Q74" s="52" t="n">
        <v>1390</v>
      </c>
      <c r="R74" s="53" t="n">
        <v>1270081.49</v>
      </c>
    </row>
    <row r="75" customFormat="false" ht="14.25" hidden="false" customHeight="false" outlineLevel="0" collapsed="false">
      <c r="A75" s="50"/>
      <c r="B75" s="51" t="s">
        <v>81</v>
      </c>
      <c r="C75" s="97" t="n">
        <v>0</v>
      </c>
      <c r="D75" s="52" t="n">
        <v>30661</v>
      </c>
      <c r="E75" s="54" t="n">
        <v>270152</v>
      </c>
      <c r="F75" s="151" t="n">
        <v>527771562.81</v>
      </c>
      <c r="G75" s="54" t="n">
        <v>7771</v>
      </c>
      <c r="H75" s="54" t="n">
        <v>71254</v>
      </c>
      <c r="I75" s="53" t="n">
        <v>134407034.77</v>
      </c>
      <c r="J75" s="52" t="n">
        <v>7625</v>
      </c>
      <c r="K75" s="52" t="n">
        <v>66296</v>
      </c>
      <c r="L75" s="53" t="n">
        <v>131121509.32</v>
      </c>
      <c r="M75" s="152" t="n">
        <v>7625</v>
      </c>
      <c r="N75" s="152" t="n">
        <v>66296</v>
      </c>
      <c r="O75" s="53" t="n">
        <v>131121509.32</v>
      </c>
      <c r="P75" s="52" t="n">
        <v>7640</v>
      </c>
      <c r="Q75" s="52" t="n">
        <v>66306</v>
      </c>
      <c r="R75" s="53" t="n">
        <v>131121509.4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A58" colorId="64" zoomScale="86" zoomScaleNormal="86" zoomScalePageLayoutView="100" workbookViewId="0">
      <selection pane="topLeft" activeCell="R75" activeCellId="0" sqref="A1:R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69.7"/>
    <col collapsed="false" customWidth="true" hidden="true" outlineLevel="0" max="3" min="3" style="29" width="11.42"/>
    <col collapsed="false" customWidth="true" hidden="false" outlineLevel="0" max="4" min="4" style="29" width="15.13"/>
    <col collapsed="false" customWidth="true" hidden="false" outlineLevel="0" max="5" min="5" style="29" width="15.41"/>
    <col collapsed="false" customWidth="true" hidden="false" outlineLevel="0" max="6" min="6" style="2" width="22.99"/>
    <col collapsed="false" customWidth="true" hidden="false" outlineLevel="0" max="7" min="7" style="29" width="10.71"/>
    <col collapsed="false" customWidth="true" hidden="false" outlineLevel="0" max="8" min="8" style="29" width="13.99"/>
    <col collapsed="false" customWidth="true" hidden="false" outlineLevel="0" max="9" min="9" style="2" width="21.7"/>
    <col collapsed="false" customWidth="true" hidden="false" outlineLevel="0" max="10" min="10" style="29" width="10.71"/>
    <col collapsed="false" customWidth="true" hidden="false" outlineLevel="0" max="11" min="11" style="29" width="13.99"/>
    <col collapsed="false" customWidth="true" hidden="false" outlineLevel="0" max="12" min="12" style="2" width="19.14"/>
    <col collapsed="false" customWidth="true" hidden="false" outlineLevel="0" max="13" min="13" style="29" width="10.71"/>
    <col collapsed="false" customWidth="true" hidden="false" outlineLevel="0" max="14" min="14" style="29" width="13.99"/>
    <col collapsed="false" customWidth="true" hidden="false" outlineLevel="0" max="15" min="15" style="2" width="19.7"/>
    <col collapsed="false" customWidth="true" hidden="false" outlineLevel="0" max="16" min="16" style="29" width="14.41"/>
    <col collapsed="false" customWidth="true" hidden="false" outlineLevel="0" max="17" min="17" style="29" width="13.99"/>
    <col collapsed="false" customWidth="true" hidden="false" outlineLevel="0" max="18" min="18" style="2" width="22.56"/>
    <col collapsed="false" customWidth="false" hidden="false" outlineLevel="0" max="19" min="19" style="120" width="9.14"/>
    <col collapsed="false" customWidth="true" hidden="false" outlineLevel="0" max="21" min="20" style="120" width="17.42"/>
    <col collapsed="false" customWidth="false" hidden="false" outlineLevel="0" max="257" min="22" style="29" width="9.14"/>
  </cols>
  <sheetData>
    <row r="1" s="37" customFormat="true" ht="14.25" hidden="false" customHeight="false" outlineLevel="0" collapsed="false">
      <c r="A1" s="31"/>
      <c r="B1" s="74"/>
      <c r="C1" s="143"/>
      <c r="D1" s="32"/>
      <c r="E1" s="32"/>
      <c r="F1" s="36"/>
      <c r="G1" s="33"/>
      <c r="H1" s="57"/>
      <c r="I1" s="34"/>
      <c r="J1" s="57"/>
      <c r="K1" s="33"/>
      <c r="L1" s="34"/>
      <c r="M1" s="35"/>
      <c r="N1" s="35"/>
      <c r="O1" s="34"/>
      <c r="P1" s="35"/>
      <c r="R1" s="36" t="s">
        <v>0</v>
      </c>
      <c r="S1" s="120"/>
      <c r="T1" s="120"/>
      <c r="U1" s="120"/>
    </row>
    <row r="2" s="37" customFormat="true" ht="14.25" hidden="false" customHeight="false" outlineLevel="0" collapsed="false">
      <c r="A2" s="31"/>
      <c r="B2" s="74"/>
      <c r="C2" s="143"/>
      <c r="D2" s="32"/>
      <c r="E2" s="32"/>
      <c r="F2" s="36"/>
      <c r="G2" s="33"/>
      <c r="H2" s="57"/>
      <c r="I2" s="34"/>
      <c r="J2" s="57"/>
      <c r="K2" s="33"/>
      <c r="L2" s="34"/>
      <c r="M2" s="35"/>
      <c r="N2" s="35"/>
      <c r="O2" s="34"/>
      <c r="P2" s="35"/>
      <c r="R2" s="36" t="s">
        <v>1</v>
      </c>
      <c r="S2" s="120"/>
      <c r="T2" s="120"/>
      <c r="U2" s="120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2" customFormat="true" ht="33.95" hidden="false" customHeight="true" outlineLevel="0" collapsed="false">
      <c r="A5" s="38" t="s">
        <v>12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122"/>
      <c r="T5" s="122"/>
      <c r="U5" s="122"/>
      <c r="V5" s="40"/>
      <c r="W5" s="40"/>
      <c r="X5" s="40"/>
      <c r="Y5" s="40"/>
      <c r="Z5" s="40"/>
      <c r="AA5" s="40"/>
      <c r="AB5" s="40"/>
      <c r="AC5" s="41"/>
    </row>
    <row r="6" customFormat="false" ht="14.25" hidden="false" customHeight="false" outlineLevel="0" collapsed="false">
      <c r="R6" s="7" t="s">
        <v>122</v>
      </c>
    </row>
    <row r="7" customFormat="false" ht="58.5" hidden="false" customHeight="true" outlineLevel="0" collapsed="false">
      <c r="A7" s="44" t="s">
        <v>6</v>
      </c>
      <c r="B7" s="44" t="s">
        <v>7</v>
      </c>
      <c r="C7" s="155" t="s">
        <v>114</v>
      </c>
      <c r="D7" s="155"/>
      <c r="E7" s="155"/>
      <c r="F7" s="155"/>
      <c r="G7" s="45" t="s">
        <v>9</v>
      </c>
      <c r="H7" s="45"/>
      <c r="I7" s="45"/>
      <c r="J7" s="45" t="s">
        <v>10</v>
      </c>
      <c r="K7" s="45"/>
      <c r="L7" s="45"/>
      <c r="M7" s="45" t="s">
        <v>11</v>
      </c>
      <c r="N7" s="45"/>
      <c r="O7" s="45"/>
      <c r="P7" s="45" t="s">
        <v>115</v>
      </c>
      <c r="Q7" s="45"/>
      <c r="R7" s="45"/>
    </row>
    <row r="8" s="49" customFormat="true" ht="63.2" hidden="false" customHeight="true" outlineLevel="0" collapsed="false">
      <c r="A8" s="44"/>
      <c r="B8" s="44"/>
      <c r="C8" s="44" t="s">
        <v>116</v>
      </c>
      <c r="D8" s="44" t="s">
        <v>117</v>
      </c>
      <c r="E8" s="44" t="s">
        <v>118</v>
      </c>
      <c r="F8" s="20" t="s">
        <v>14</v>
      </c>
      <c r="G8" s="44" t="s">
        <v>117</v>
      </c>
      <c r="H8" s="44" t="s">
        <v>118</v>
      </c>
      <c r="I8" s="20" t="s">
        <v>14</v>
      </c>
      <c r="J8" s="44" t="s">
        <v>117</v>
      </c>
      <c r="K8" s="44" t="s">
        <v>118</v>
      </c>
      <c r="L8" s="20" t="s">
        <v>14</v>
      </c>
      <c r="M8" s="44" t="s">
        <v>117</v>
      </c>
      <c r="N8" s="44" t="s">
        <v>118</v>
      </c>
      <c r="O8" s="20" t="s">
        <v>14</v>
      </c>
      <c r="P8" s="44" t="s">
        <v>117</v>
      </c>
      <c r="Q8" s="44" t="s">
        <v>118</v>
      </c>
      <c r="R8" s="20" t="s">
        <v>14</v>
      </c>
      <c r="S8" s="150"/>
      <c r="T8" s="150"/>
      <c r="U8" s="150"/>
    </row>
    <row r="9" customFormat="false" ht="14.25" hidden="false" customHeight="false" outlineLevel="0" collapsed="false">
      <c r="A9" s="45" t="n">
        <v>1</v>
      </c>
      <c r="B9" s="51" t="s">
        <v>15</v>
      </c>
      <c r="C9" s="112"/>
      <c r="D9" s="24" t="n">
        <f aca="false">СЗП!D9-'СЗП астрамед'!D9</f>
        <v>458</v>
      </c>
      <c r="E9" s="24" t="n">
        <f aca="false">СЗП!E9-'СЗП астрамед'!E9</f>
        <v>3923</v>
      </c>
      <c r="F9" s="25" t="n">
        <f aca="false">СЗП!F9-'СЗП астрамед'!F9</f>
        <v>4367588.38</v>
      </c>
      <c r="G9" s="24" t="n">
        <f aca="false">СЗП!G9-'СЗП астрамед'!G9</f>
        <v>130</v>
      </c>
      <c r="H9" s="24" t="n">
        <f aca="false">СЗП!H9-'СЗП астрамед'!H9</f>
        <v>981</v>
      </c>
      <c r="I9" s="25" t="n">
        <f aca="false">СЗП!I9-'СЗП астрамед'!I9</f>
        <v>1238689.96</v>
      </c>
      <c r="J9" s="24" t="n">
        <f aca="false">СЗП!J9-'СЗП астрамед'!J9</f>
        <v>115</v>
      </c>
      <c r="K9" s="24" t="n">
        <f aca="false">СЗП!K9-'СЗП астрамед'!K9</f>
        <v>981</v>
      </c>
      <c r="L9" s="25" t="n">
        <f aca="false">СЗП!L9-'СЗП астрамед'!L9</f>
        <v>1096705.47</v>
      </c>
      <c r="M9" s="24" t="n">
        <f aca="false">СЗП!M9-'СЗП астрамед'!M9</f>
        <v>100</v>
      </c>
      <c r="N9" s="24" t="n">
        <f aca="false">СЗП!N9-'СЗП астрамед'!N9</f>
        <v>981</v>
      </c>
      <c r="O9" s="25" t="n">
        <f aca="false">СЗП!O9-'СЗП астрамед'!O9</f>
        <v>954454.31</v>
      </c>
      <c r="P9" s="24" t="n">
        <f aca="false">СЗП!P9-'СЗП астрамед'!P9</f>
        <v>113</v>
      </c>
      <c r="Q9" s="24" t="n">
        <f aca="false">СЗП!Q9-'СЗП астрамед'!Q9</f>
        <v>980</v>
      </c>
      <c r="R9" s="25" t="n">
        <f aca="false">СЗП!R9-'СЗП астрамед'!R9</f>
        <v>1077738.64</v>
      </c>
      <c r="S9" s="56"/>
      <c r="T9" s="56"/>
      <c r="U9" s="34"/>
    </row>
    <row r="10" customFormat="false" ht="14.25" hidden="false" customHeight="false" outlineLevel="0" collapsed="false">
      <c r="A10" s="45" t="n">
        <v>2</v>
      </c>
      <c r="B10" s="51" t="s">
        <v>16</v>
      </c>
      <c r="C10" s="112"/>
      <c r="D10" s="24" t="n">
        <f aca="false">СЗП!D10-'СЗП астрамед'!D10</f>
        <v>760</v>
      </c>
      <c r="E10" s="24" t="n">
        <f aca="false">СЗП!E10-'СЗП астрамед'!E10</f>
        <v>7412</v>
      </c>
      <c r="F10" s="25" t="n">
        <f aca="false">СЗП!F10-'СЗП астрамед'!F10</f>
        <v>7177490.37</v>
      </c>
      <c r="G10" s="24" t="n">
        <f aca="false">СЗП!G10-'СЗП астрамед'!G10</f>
        <v>190</v>
      </c>
      <c r="H10" s="24" t="n">
        <f aca="false">СЗП!H10-'СЗП астрамед'!H10</f>
        <v>1853</v>
      </c>
      <c r="I10" s="25" t="n">
        <f aca="false">СЗП!I10-'СЗП астрамед'!I10</f>
        <v>1794372.6</v>
      </c>
      <c r="J10" s="24" t="n">
        <f aca="false">СЗП!J10-'СЗП астрамед'!J10</f>
        <v>190</v>
      </c>
      <c r="K10" s="24" t="n">
        <f aca="false">СЗП!K10-'СЗП астрамед'!K10</f>
        <v>1853</v>
      </c>
      <c r="L10" s="25" t="n">
        <f aca="false">СЗП!L10-'СЗП астрамед'!L10</f>
        <v>1794372.59</v>
      </c>
      <c r="M10" s="24" t="n">
        <f aca="false">СЗП!M10-'СЗП астрамед'!M10</f>
        <v>190</v>
      </c>
      <c r="N10" s="24" t="n">
        <f aca="false">СЗП!N10-'СЗП астрамед'!N10</f>
        <v>1853</v>
      </c>
      <c r="O10" s="25" t="n">
        <f aca="false">СЗП!O10-'СЗП астрамед'!O10</f>
        <v>1794372.59</v>
      </c>
      <c r="P10" s="24" t="n">
        <f aca="false">СЗП!P10-'СЗП астрамед'!P10</f>
        <v>190</v>
      </c>
      <c r="Q10" s="24" t="n">
        <f aca="false">СЗП!Q10-'СЗП астрамед'!Q10</f>
        <v>1853</v>
      </c>
      <c r="R10" s="25" t="n">
        <f aca="false">СЗП!R10-'СЗП астрамед'!R10</f>
        <v>1794372.59</v>
      </c>
      <c r="S10" s="56"/>
      <c r="T10" s="56"/>
      <c r="U10" s="34"/>
    </row>
    <row r="11" customFormat="false" ht="14.25" hidden="false" customHeight="false" outlineLevel="0" collapsed="false">
      <c r="A11" s="45" t="n">
        <v>3</v>
      </c>
      <c r="B11" s="51" t="s">
        <v>17</v>
      </c>
      <c r="C11" s="112"/>
      <c r="D11" s="24" t="n">
        <f aca="false">СЗП!D11-'СЗП астрамед'!D11</f>
        <v>20</v>
      </c>
      <c r="E11" s="24" t="n">
        <f aca="false">СЗП!E11-'СЗП астрамед'!E11</f>
        <v>171</v>
      </c>
      <c r="F11" s="25" t="n">
        <f aca="false">СЗП!F11-'СЗП астрамед'!F11</f>
        <v>200108.56</v>
      </c>
      <c r="G11" s="24" t="n">
        <f aca="false">СЗП!G11-'СЗП астрамед'!G11</f>
        <v>5</v>
      </c>
      <c r="H11" s="24" t="n">
        <f aca="false">СЗП!H11-'СЗП астрамед'!H11</f>
        <v>42</v>
      </c>
      <c r="I11" s="25" t="n">
        <f aca="false">СЗП!I11-'СЗП астрамед'!I11</f>
        <v>50037.1399999999</v>
      </c>
      <c r="J11" s="24" t="n">
        <f aca="false">СЗП!J11-'СЗП астрамед'!J11</f>
        <v>5</v>
      </c>
      <c r="K11" s="24" t="n">
        <f aca="false">СЗП!K11-'СЗП астрамед'!K11</f>
        <v>43</v>
      </c>
      <c r="L11" s="25" t="n">
        <f aca="false">СЗП!L11-'СЗП астрамед'!L11</f>
        <v>50023.8099999998</v>
      </c>
      <c r="M11" s="24" t="n">
        <f aca="false">СЗП!M11-'СЗП астрамед'!M11</f>
        <v>5</v>
      </c>
      <c r="N11" s="24" t="n">
        <f aca="false">СЗП!N11-'СЗП астрамед'!N11</f>
        <v>43</v>
      </c>
      <c r="O11" s="25" t="n">
        <f aca="false">СЗП!O11-'СЗП астрамед'!O11</f>
        <v>50023.8099999998</v>
      </c>
      <c r="P11" s="24" t="n">
        <f aca="false">СЗП!P11-'СЗП астрамед'!P11</f>
        <v>5</v>
      </c>
      <c r="Q11" s="24" t="n">
        <f aca="false">СЗП!Q11-'СЗП астрамед'!Q11</f>
        <v>43</v>
      </c>
      <c r="R11" s="25" t="n">
        <f aca="false">СЗП!R11-'СЗП астрамед'!R11</f>
        <v>50023.8</v>
      </c>
      <c r="S11" s="56"/>
      <c r="T11" s="56"/>
      <c r="U11" s="34"/>
    </row>
    <row r="12" customFormat="false" ht="14.25" hidden="false" customHeight="false" outlineLevel="0" collapsed="false">
      <c r="A12" s="45" t="n">
        <v>4</v>
      </c>
      <c r="B12" s="51" t="s">
        <v>18</v>
      </c>
      <c r="C12" s="112"/>
      <c r="D12" s="24" t="n">
        <f aca="false">СЗП!D12-'СЗП астрамед'!D12</f>
        <v>803</v>
      </c>
      <c r="E12" s="24" t="n">
        <f aca="false">СЗП!E12-'СЗП астрамед'!E12</f>
        <v>7733</v>
      </c>
      <c r="F12" s="25" t="n">
        <f aca="false">СЗП!F12-'СЗП астрамед'!F12</f>
        <v>7209743.92</v>
      </c>
      <c r="G12" s="24" t="n">
        <f aca="false">СЗП!G12-'СЗП астрамед'!G12</f>
        <v>201</v>
      </c>
      <c r="H12" s="24" t="n">
        <f aca="false">СЗП!H12-'СЗП астрамед'!H12</f>
        <v>1933</v>
      </c>
      <c r="I12" s="25" t="n">
        <f aca="false">СЗП!I12-'СЗП астрамед'!I12</f>
        <v>1802435.98</v>
      </c>
      <c r="J12" s="24" t="n">
        <f aca="false">СЗП!J12-'СЗП астрамед'!J12</f>
        <v>201</v>
      </c>
      <c r="K12" s="24" t="n">
        <f aca="false">СЗП!K12-'СЗП астрамед'!K12</f>
        <v>1933</v>
      </c>
      <c r="L12" s="25" t="n">
        <f aca="false">СЗП!L12-'СЗП астрамед'!L12</f>
        <v>1802435.98</v>
      </c>
      <c r="M12" s="24" t="n">
        <f aca="false">СЗП!M12-'СЗП астрамед'!M12</f>
        <v>201</v>
      </c>
      <c r="N12" s="24" t="n">
        <f aca="false">СЗП!N12-'СЗП астрамед'!N12</f>
        <v>1933</v>
      </c>
      <c r="O12" s="25" t="n">
        <f aca="false">СЗП!O12-'СЗП астрамед'!O12</f>
        <v>1802435.98</v>
      </c>
      <c r="P12" s="24" t="n">
        <f aca="false">СЗП!P12-'СЗП астрамед'!P12</f>
        <v>200</v>
      </c>
      <c r="Q12" s="24" t="n">
        <f aca="false">СЗП!Q12-'СЗП астрамед'!Q12</f>
        <v>1934</v>
      </c>
      <c r="R12" s="25" t="n">
        <f aca="false">СЗП!R12-'СЗП астрамед'!R12</f>
        <v>1802435.98</v>
      </c>
      <c r="S12" s="56"/>
      <c r="T12" s="56"/>
      <c r="U12" s="34"/>
    </row>
    <row r="13" customFormat="false" ht="14.25" hidden="false" customHeight="false" outlineLevel="0" collapsed="false">
      <c r="A13" s="45" t="n">
        <v>5</v>
      </c>
      <c r="B13" s="51" t="s">
        <v>19</v>
      </c>
      <c r="C13" s="112"/>
      <c r="D13" s="24" t="n">
        <f aca="false">СЗП!D13-'СЗП астрамед'!D13</f>
        <v>912</v>
      </c>
      <c r="E13" s="24" t="n">
        <f aca="false">СЗП!E13-'СЗП астрамед'!E13</f>
        <v>8736</v>
      </c>
      <c r="F13" s="25" t="n">
        <f aca="false">СЗП!F13-'СЗП астрамед'!F13</f>
        <v>9086739.12</v>
      </c>
      <c r="G13" s="24" t="n">
        <f aca="false">СЗП!G13-'СЗП астрамед'!G13</f>
        <v>228</v>
      </c>
      <c r="H13" s="24" t="n">
        <f aca="false">СЗП!H13-'СЗП астрамед'!H13</f>
        <v>2184</v>
      </c>
      <c r="I13" s="25" t="n">
        <f aca="false">СЗП!I13-'СЗП астрамед'!I13</f>
        <v>2271684.78</v>
      </c>
      <c r="J13" s="24" t="n">
        <f aca="false">СЗП!J13-'СЗП астрамед'!J13</f>
        <v>228</v>
      </c>
      <c r="K13" s="24" t="n">
        <f aca="false">СЗП!K13-'СЗП астрамед'!K13</f>
        <v>2184</v>
      </c>
      <c r="L13" s="25" t="n">
        <f aca="false">СЗП!L13-'СЗП астрамед'!L13</f>
        <v>2271684.78</v>
      </c>
      <c r="M13" s="24" t="n">
        <f aca="false">СЗП!M13-'СЗП астрамед'!M13</f>
        <v>228</v>
      </c>
      <c r="N13" s="24" t="n">
        <f aca="false">СЗП!N13-'СЗП астрамед'!N13</f>
        <v>2184</v>
      </c>
      <c r="O13" s="25" t="n">
        <f aca="false">СЗП!O13-'СЗП астрамед'!O13</f>
        <v>2271684.78</v>
      </c>
      <c r="P13" s="24" t="n">
        <f aca="false">СЗП!P13-'СЗП астрамед'!P13</f>
        <v>228</v>
      </c>
      <c r="Q13" s="24" t="n">
        <f aca="false">СЗП!Q13-'СЗП астрамед'!Q13</f>
        <v>2184</v>
      </c>
      <c r="R13" s="25" t="n">
        <f aca="false">СЗП!R13-'СЗП астрамед'!R13</f>
        <v>2271684.78</v>
      </c>
      <c r="S13" s="56"/>
      <c r="T13" s="56"/>
      <c r="U13" s="34"/>
    </row>
    <row r="14" customFormat="false" ht="14.25" hidden="false" customHeight="false" outlineLevel="0" collapsed="false">
      <c r="A14" s="45" t="n">
        <v>6</v>
      </c>
      <c r="B14" s="51" t="s">
        <v>20</v>
      </c>
      <c r="C14" s="112"/>
      <c r="D14" s="24" t="n">
        <f aca="false">СЗП!D14-'СЗП астрамед'!D14</f>
        <v>445</v>
      </c>
      <c r="E14" s="24" t="n">
        <f aca="false">СЗП!E14-'СЗП астрамед'!E14</f>
        <v>4105</v>
      </c>
      <c r="F14" s="25" t="n">
        <f aca="false">СЗП!F14-'СЗП астрамед'!F14</f>
        <v>4060017.46</v>
      </c>
      <c r="G14" s="24" t="n">
        <f aca="false">СЗП!G14-'СЗП астрамед'!G14</f>
        <v>111</v>
      </c>
      <c r="H14" s="24" t="n">
        <f aca="false">СЗП!H14-'СЗП астрамед'!H14</f>
        <v>1027</v>
      </c>
      <c r="I14" s="25" t="n">
        <f aca="false">СЗП!I14-'СЗП астрамед'!I14</f>
        <v>1015004.36</v>
      </c>
      <c r="J14" s="24" t="n">
        <f aca="false">СЗП!J14-'СЗП астрамед'!J14</f>
        <v>111</v>
      </c>
      <c r="K14" s="24" t="n">
        <f aca="false">СЗП!K14-'СЗП астрамед'!K14</f>
        <v>1026</v>
      </c>
      <c r="L14" s="25" t="n">
        <f aca="false">СЗП!L14-'СЗП астрамед'!L14</f>
        <v>1015004.36</v>
      </c>
      <c r="M14" s="24" t="n">
        <f aca="false">СЗП!M14-'СЗП астрамед'!M14</f>
        <v>111</v>
      </c>
      <c r="N14" s="24" t="n">
        <f aca="false">СЗП!N14-'СЗП астрамед'!N14</f>
        <v>1026</v>
      </c>
      <c r="O14" s="25" t="n">
        <f aca="false">СЗП!O14-'СЗП астрамед'!O14</f>
        <v>1015004.36</v>
      </c>
      <c r="P14" s="24" t="n">
        <f aca="false">СЗП!P14-'СЗП астрамед'!P14</f>
        <v>112</v>
      </c>
      <c r="Q14" s="24" t="n">
        <f aca="false">СЗП!Q14-'СЗП астрамед'!Q14</f>
        <v>1026</v>
      </c>
      <c r="R14" s="25" t="n">
        <f aca="false">СЗП!R14-'СЗП астрамед'!R14</f>
        <v>1015004.38</v>
      </c>
      <c r="S14" s="56"/>
      <c r="T14" s="56"/>
      <c r="U14" s="34"/>
    </row>
    <row r="15" customFormat="false" ht="14.25" hidden="false" customHeight="false" outlineLevel="0" collapsed="false">
      <c r="A15" s="45" t="n">
        <v>7</v>
      </c>
      <c r="B15" s="51" t="s">
        <v>21</v>
      </c>
      <c r="C15" s="112"/>
      <c r="D15" s="24" t="n">
        <f aca="false">СЗП!D15-'СЗП астрамед'!D15</f>
        <v>1019</v>
      </c>
      <c r="E15" s="24" t="n">
        <f aca="false">СЗП!E15-'СЗП астрамед'!E15</f>
        <v>10166</v>
      </c>
      <c r="F15" s="25" t="n">
        <f aca="false">СЗП!F15-'СЗП астрамед'!F15</f>
        <v>9522042.42</v>
      </c>
      <c r="G15" s="24" t="n">
        <f aca="false">СЗП!G15-'СЗП астрамед'!G15</f>
        <v>255</v>
      </c>
      <c r="H15" s="24" t="n">
        <f aca="false">СЗП!H15-'СЗП астрамед'!H15</f>
        <v>2542</v>
      </c>
      <c r="I15" s="25" t="n">
        <f aca="false">СЗП!I15-'СЗП астрамед'!I15</f>
        <v>2380510.61</v>
      </c>
      <c r="J15" s="24" t="n">
        <f aca="false">СЗП!J15-'СЗП астрамед'!J15</f>
        <v>255</v>
      </c>
      <c r="K15" s="24" t="n">
        <f aca="false">СЗП!K15-'СЗП астрамед'!K15</f>
        <v>2542</v>
      </c>
      <c r="L15" s="25" t="n">
        <f aca="false">СЗП!L15-'СЗП астрамед'!L15</f>
        <v>2380510.6</v>
      </c>
      <c r="M15" s="24" t="n">
        <f aca="false">СЗП!M15-'СЗП астрамед'!M15</f>
        <v>255</v>
      </c>
      <c r="N15" s="24" t="n">
        <f aca="false">СЗП!N15-'СЗП астрамед'!N15</f>
        <v>2542</v>
      </c>
      <c r="O15" s="25" t="n">
        <f aca="false">СЗП!O15-'СЗП астрамед'!O15</f>
        <v>2380510.6</v>
      </c>
      <c r="P15" s="24" t="n">
        <f aca="false">СЗП!P15-'СЗП астрамед'!P15</f>
        <v>254</v>
      </c>
      <c r="Q15" s="24" t="n">
        <f aca="false">СЗП!Q15-'СЗП астрамед'!Q15</f>
        <v>2540</v>
      </c>
      <c r="R15" s="25" t="n">
        <f aca="false">СЗП!R15-'СЗП астрамед'!R15</f>
        <v>2380510.61</v>
      </c>
      <c r="S15" s="56"/>
      <c r="T15" s="56"/>
      <c r="U15" s="34"/>
    </row>
    <row r="16" customFormat="false" ht="14.25" hidden="false" customHeight="false" outlineLevel="0" collapsed="false">
      <c r="A16" s="45" t="n">
        <v>8</v>
      </c>
      <c r="B16" s="51" t="s">
        <v>22</v>
      </c>
      <c r="C16" s="112"/>
      <c r="D16" s="24" t="n">
        <f aca="false">СЗП!D16-'СЗП астрамед'!D16</f>
        <v>806</v>
      </c>
      <c r="E16" s="24" t="n">
        <f aca="false">СЗП!E16-'СЗП астрамед'!E16</f>
        <v>7919</v>
      </c>
      <c r="F16" s="25" t="n">
        <f aca="false">СЗП!F16-'СЗП астрамед'!F16</f>
        <v>6885057.19</v>
      </c>
      <c r="G16" s="24" t="n">
        <f aca="false">СЗП!G16-'СЗП астрамед'!G16</f>
        <v>202</v>
      </c>
      <c r="H16" s="24" t="n">
        <f aca="false">СЗП!H16-'СЗП астрамед'!H16</f>
        <v>1980</v>
      </c>
      <c r="I16" s="25" t="n">
        <f aca="false">СЗП!I16-'СЗП астрамед'!I16</f>
        <v>1721264.3</v>
      </c>
      <c r="J16" s="24" t="n">
        <f aca="false">СЗП!J16-'СЗП астрамед'!J16</f>
        <v>202</v>
      </c>
      <c r="K16" s="24" t="n">
        <f aca="false">СЗП!K16-'СЗП астрамед'!K16</f>
        <v>1980</v>
      </c>
      <c r="L16" s="25" t="n">
        <f aca="false">СЗП!L16-'СЗП астрамед'!L16</f>
        <v>1721264.3</v>
      </c>
      <c r="M16" s="24" t="n">
        <f aca="false">СЗП!M16-'СЗП астрамед'!M16</f>
        <v>202</v>
      </c>
      <c r="N16" s="24" t="n">
        <f aca="false">СЗП!N16-'СЗП астрамед'!N16</f>
        <v>1980</v>
      </c>
      <c r="O16" s="25" t="n">
        <f aca="false">СЗП!O16-'СЗП астрамед'!O16</f>
        <v>1721264.3</v>
      </c>
      <c r="P16" s="24" t="n">
        <f aca="false">СЗП!P16-'СЗП астрамед'!P16</f>
        <v>200</v>
      </c>
      <c r="Q16" s="24" t="n">
        <f aca="false">СЗП!Q16-'СЗП астрамед'!Q16</f>
        <v>1979</v>
      </c>
      <c r="R16" s="25" t="n">
        <f aca="false">СЗП!R16-'СЗП астрамед'!R16</f>
        <v>1721264.29</v>
      </c>
      <c r="S16" s="56"/>
      <c r="T16" s="56"/>
      <c r="U16" s="34"/>
    </row>
    <row r="17" customFormat="false" ht="14.25" hidden="false" customHeight="false" outlineLevel="0" collapsed="false">
      <c r="A17" s="45" t="n">
        <v>9</v>
      </c>
      <c r="B17" s="51" t="s">
        <v>23</v>
      </c>
      <c r="C17" s="112"/>
      <c r="D17" s="24" t="n">
        <f aca="false">СЗП!D17-'СЗП астрамед'!D17</f>
        <v>174</v>
      </c>
      <c r="E17" s="24" t="n">
        <f aca="false">СЗП!E17-'СЗП астрамед'!E17</f>
        <v>1593</v>
      </c>
      <c r="F17" s="25" t="n">
        <f aca="false">СЗП!F17-'СЗП астрамед'!F17</f>
        <v>1593604.04</v>
      </c>
      <c r="G17" s="24" t="n">
        <f aca="false">СЗП!G17-'СЗП астрамед'!G17</f>
        <v>43</v>
      </c>
      <c r="H17" s="24" t="n">
        <f aca="false">СЗП!H17-'СЗП астрамед'!H17</f>
        <v>399</v>
      </c>
      <c r="I17" s="25" t="n">
        <f aca="false">СЗП!I17-'СЗП астрамед'!I17</f>
        <v>398401.01</v>
      </c>
      <c r="J17" s="24" t="n">
        <f aca="false">СЗП!J17-'СЗП астрамед'!J17</f>
        <v>44</v>
      </c>
      <c r="K17" s="24" t="n">
        <f aca="false">СЗП!K17-'СЗП астрамед'!K17</f>
        <v>398</v>
      </c>
      <c r="L17" s="25" t="n">
        <f aca="false">СЗП!L17-'СЗП астрамед'!L17</f>
        <v>398401.01</v>
      </c>
      <c r="M17" s="24" t="n">
        <f aca="false">СЗП!M17-'СЗП астрамед'!M17</f>
        <v>44</v>
      </c>
      <c r="N17" s="24" t="n">
        <f aca="false">СЗП!N17-'СЗП астрамед'!N17</f>
        <v>398</v>
      </c>
      <c r="O17" s="25" t="n">
        <f aca="false">СЗП!O17-'СЗП астрамед'!O17</f>
        <v>398401.01</v>
      </c>
      <c r="P17" s="24" t="n">
        <f aca="false">СЗП!P17-'СЗП астрамед'!P17</f>
        <v>43</v>
      </c>
      <c r="Q17" s="24" t="n">
        <f aca="false">СЗП!Q17-'СЗП астрамед'!Q17</f>
        <v>398</v>
      </c>
      <c r="R17" s="25" t="n">
        <f aca="false">СЗП!R17-'СЗП астрамед'!R17</f>
        <v>398401.01</v>
      </c>
      <c r="S17" s="56"/>
      <c r="T17" s="56"/>
      <c r="U17" s="34"/>
    </row>
    <row r="18" customFormat="false" ht="14.25" hidden="false" customHeight="false" outlineLevel="0" collapsed="false">
      <c r="A18" s="45" t="n">
        <v>10</v>
      </c>
      <c r="B18" s="51" t="s">
        <v>24</v>
      </c>
      <c r="C18" s="112"/>
      <c r="D18" s="24" t="n">
        <f aca="false">СЗП!D18-'СЗП астрамед'!D18</f>
        <v>1622</v>
      </c>
      <c r="E18" s="24" t="n">
        <f aca="false">СЗП!E18-'СЗП астрамед'!E18</f>
        <v>15808</v>
      </c>
      <c r="F18" s="25" t="n">
        <f aca="false">СЗП!F18-'СЗП астрамед'!F18</f>
        <v>14801385.2</v>
      </c>
      <c r="G18" s="24" t="n">
        <f aca="false">СЗП!G18-'СЗП астрамед'!G18</f>
        <v>405</v>
      </c>
      <c r="H18" s="24" t="n">
        <f aca="false">СЗП!H18-'СЗП астрамед'!H18</f>
        <v>4340</v>
      </c>
      <c r="I18" s="25" t="n">
        <f aca="false">СЗП!I18-'СЗП астрамед'!I18</f>
        <v>3700346.3</v>
      </c>
      <c r="J18" s="24" t="n">
        <f aca="false">СЗП!J18-'СЗП астрамед'!J18</f>
        <v>406</v>
      </c>
      <c r="K18" s="24" t="n">
        <f aca="false">СЗП!K18-'СЗП астрамед'!K18</f>
        <v>3822</v>
      </c>
      <c r="L18" s="25" t="n">
        <f aca="false">СЗП!L18-'СЗП астрамед'!L18</f>
        <v>3700346.3</v>
      </c>
      <c r="M18" s="24" t="n">
        <f aca="false">СЗП!M18-'СЗП астрамед'!M18</f>
        <v>406</v>
      </c>
      <c r="N18" s="24" t="n">
        <f aca="false">СЗП!N18-'СЗП астрамед'!N18</f>
        <v>3822</v>
      </c>
      <c r="O18" s="25" t="n">
        <f aca="false">СЗП!O18-'СЗП астрамед'!O18</f>
        <v>3700346.3</v>
      </c>
      <c r="P18" s="24" t="n">
        <f aca="false">СЗП!P18-'СЗП астрамед'!P18</f>
        <v>405</v>
      </c>
      <c r="Q18" s="24" t="n">
        <f aca="false">СЗП!Q18-'СЗП астрамед'!Q18</f>
        <v>3824</v>
      </c>
      <c r="R18" s="25" t="n">
        <f aca="false">СЗП!R18-'СЗП астрамед'!R18</f>
        <v>3700346.3</v>
      </c>
      <c r="S18" s="56"/>
      <c r="T18" s="56"/>
      <c r="U18" s="34"/>
    </row>
    <row r="19" customFormat="false" ht="14.25" hidden="false" customHeight="false" outlineLevel="0" collapsed="false">
      <c r="A19" s="45" t="n">
        <v>11</v>
      </c>
      <c r="B19" s="51" t="s">
        <v>25</v>
      </c>
      <c r="C19" s="112"/>
      <c r="D19" s="24" t="n">
        <f aca="false">СЗП!D19-'СЗП астрамед'!D19</f>
        <v>32</v>
      </c>
      <c r="E19" s="24" t="n">
        <f aca="false">СЗП!E19-'СЗП астрамед'!E19</f>
        <v>286</v>
      </c>
      <c r="F19" s="25" t="n">
        <f aca="false">СЗП!F19-'СЗП астрамед'!F19</f>
        <v>306748.63</v>
      </c>
      <c r="G19" s="24" t="n">
        <f aca="false">СЗП!G19-'СЗП астрамед'!G19</f>
        <v>8</v>
      </c>
      <c r="H19" s="24" t="n">
        <f aca="false">СЗП!H19-'СЗП астрамед'!H19</f>
        <v>75</v>
      </c>
      <c r="I19" s="25" t="n">
        <f aca="false">СЗП!I19-'СЗП астрамед'!I19</f>
        <v>76687.1600000002</v>
      </c>
      <c r="J19" s="24" t="n">
        <f aca="false">СЗП!J19-'СЗП астрамед'!J19</f>
        <v>8</v>
      </c>
      <c r="K19" s="24" t="n">
        <f aca="false">СЗП!K19-'СЗП астрамед'!K19</f>
        <v>71</v>
      </c>
      <c r="L19" s="25" t="n">
        <f aca="false">СЗП!L19-'СЗП астрамед'!L19</f>
        <v>76687.1600000002</v>
      </c>
      <c r="M19" s="24" t="n">
        <f aca="false">СЗП!M19-'СЗП астрамед'!M19</f>
        <v>8</v>
      </c>
      <c r="N19" s="24" t="n">
        <f aca="false">СЗП!N19-'СЗП астрамед'!N19</f>
        <v>71</v>
      </c>
      <c r="O19" s="25" t="n">
        <f aca="false">СЗП!O19-'СЗП астрамед'!O19</f>
        <v>76687.1600000002</v>
      </c>
      <c r="P19" s="24" t="n">
        <f aca="false">СЗП!P19-'СЗП астрамед'!P19</f>
        <v>8</v>
      </c>
      <c r="Q19" s="24" t="n">
        <f aca="false">СЗП!Q19-'СЗП астрамед'!Q19</f>
        <v>69</v>
      </c>
      <c r="R19" s="25" t="n">
        <f aca="false">СЗП!R19-'СЗП астрамед'!R19</f>
        <v>76687.1500000001</v>
      </c>
      <c r="S19" s="56"/>
      <c r="T19" s="56"/>
      <c r="U19" s="34"/>
    </row>
    <row r="20" customFormat="false" ht="14.25" hidden="false" customHeight="false" outlineLevel="0" collapsed="false">
      <c r="A20" s="45" t="n">
        <v>12</v>
      </c>
      <c r="B20" s="51" t="s">
        <v>26</v>
      </c>
      <c r="C20" s="112"/>
      <c r="D20" s="24" t="n">
        <f aca="false">СЗП!D20-'СЗП астрамед'!D20</f>
        <v>747</v>
      </c>
      <c r="E20" s="24" t="n">
        <f aca="false">СЗП!E20-'СЗП астрамед'!E20</f>
        <v>7098</v>
      </c>
      <c r="F20" s="25" t="n">
        <f aca="false">СЗП!F20-'СЗП астрамед'!F20</f>
        <v>6787733.73</v>
      </c>
      <c r="G20" s="24" t="n">
        <f aca="false">СЗП!G20-'СЗП астрамед'!G20</f>
        <v>187</v>
      </c>
      <c r="H20" s="24" t="n">
        <f aca="false">СЗП!H20-'СЗП астрамед'!H20</f>
        <v>1775</v>
      </c>
      <c r="I20" s="25" t="n">
        <f aca="false">СЗП!I20-'СЗП астрамед'!I20</f>
        <v>1696933.44</v>
      </c>
      <c r="J20" s="24" t="n">
        <f aca="false">СЗП!J20-'СЗП астрамед'!J20</f>
        <v>187</v>
      </c>
      <c r="K20" s="24" t="n">
        <f aca="false">СЗП!K20-'СЗП астрамед'!K20</f>
        <v>1775</v>
      </c>
      <c r="L20" s="25" t="n">
        <f aca="false">СЗП!L20-'СЗП астрамед'!L20</f>
        <v>1696933.43</v>
      </c>
      <c r="M20" s="24" t="n">
        <f aca="false">СЗП!M20-'СЗП астрамед'!M20</f>
        <v>187</v>
      </c>
      <c r="N20" s="24" t="n">
        <f aca="false">СЗП!N20-'СЗП астрамед'!N20</f>
        <v>1775</v>
      </c>
      <c r="O20" s="25" t="n">
        <f aca="false">СЗП!O20-'СЗП астрамед'!O20</f>
        <v>1696933.43</v>
      </c>
      <c r="P20" s="24" t="n">
        <f aca="false">СЗП!P20-'СЗП астрамед'!P20</f>
        <v>186</v>
      </c>
      <c r="Q20" s="24" t="n">
        <f aca="false">СЗП!Q20-'СЗП астрамед'!Q20</f>
        <v>1773</v>
      </c>
      <c r="R20" s="25" t="n">
        <f aca="false">СЗП!R20-'СЗП астрамед'!R20</f>
        <v>1696933.43</v>
      </c>
      <c r="S20" s="56"/>
      <c r="T20" s="56"/>
      <c r="U20" s="34"/>
    </row>
    <row r="21" customFormat="false" ht="14.25" hidden="false" customHeight="false" outlineLevel="0" collapsed="false">
      <c r="A21" s="45" t="n">
        <v>13</v>
      </c>
      <c r="B21" s="51" t="s">
        <v>27</v>
      </c>
      <c r="C21" s="112"/>
      <c r="D21" s="24" t="n">
        <f aca="false">СЗП!D21-'СЗП астрамед'!D21</f>
        <v>1150</v>
      </c>
      <c r="E21" s="24" t="n">
        <f aca="false">СЗП!E21-'СЗП астрамед'!E21</f>
        <v>10723</v>
      </c>
      <c r="F21" s="25" t="n">
        <f aca="false">СЗП!F21-'СЗП астрамед'!F21</f>
        <v>10819431.06</v>
      </c>
      <c r="G21" s="24" t="n">
        <f aca="false">СЗП!G21-'СЗП астрамед'!G21</f>
        <v>289</v>
      </c>
      <c r="H21" s="24" t="n">
        <f aca="false">СЗП!H21-'СЗП астрамед'!H21</f>
        <v>2785</v>
      </c>
      <c r="I21" s="25" t="n">
        <f aca="false">СЗП!I21-'СЗП астрамед'!I21</f>
        <v>2708103.77</v>
      </c>
      <c r="J21" s="24" t="n">
        <f aca="false">СЗП!J21-'СЗП астрамед'!J21</f>
        <v>287</v>
      </c>
      <c r="K21" s="24" t="n">
        <f aca="false">СЗП!K21-'СЗП астрамед'!K21</f>
        <v>2646</v>
      </c>
      <c r="L21" s="25" t="n">
        <f aca="false">СЗП!L21-'СЗП астрамед'!L21</f>
        <v>2703775.76</v>
      </c>
      <c r="M21" s="24" t="n">
        <f aca="false">СЗП!M21-'СЗП астрамед'!M21</f>
        <v>287</v>
      </c>
      <c r="N21" s="24" t="n">
        <f aca="false">СЗП!N21-'СЗП астрамед'!N21</f>
        <v>2646</v>
      </c>
      <c r="O21" s="25" t="n">
        <f aca="false">СЗП!O21-'СЗП астрамед'!O21</f>
        <v>2703775.76</v>
      </c>
      <c r="P21" s="24" t="n">
        <f aca="false">СЗП!P21-'СЗП астрамед'!P21</f>
        <v>287</v>
      </c>
      <c r="Q21" s="24" t="n">
        <f aca="false">СЗП!Q21-'СЗП астрамед'!Q21</f>
        <v>2646</v>
      </c>
      <c r="R21" s="25" t="n">
        <f aca="false">СЗП!R21-'СЗП астрамед'!R21</f>
        <v>2703775.77</v>
      </c>
      <c r="S21" s="56"/>
      <c r="T21" s="56"/>
      <c r="U21" s="34"/>
    </row>
    <row r="22" customFormat="false" ht="14.25" hidden="false" customHeight="false" outlineLevel="0" collapsed="false">
      <c r="A22" s="45" t="n">
        <v>14</v>
      </c>
      <c r="B22" s="51" t="s">
        <v>28</v>
      </c>
      <c r="C22" s="112"/>
      <c r="D22" s="24" t="n">
        <f aca="false">СЗП!D22-'СЗП астрамед'!D22</f>
        <v>684</v>
      </c>
      <c r="E22" s="24" t="n">
        <f aca="false">СЗП!E22-'СЗП астрамед'!E22</f>
        <v>6337</v>
      </c>
      <c r="F22" s="25" t="n">
        <f aca="false">СЗП!F22-'СЗП астрамед'!F22</f>
        <v>6096228.89</v>
      </c>
      <c r="G22" s="24" t="n">
        <f aca="false">СЗП!G22-'СЗП астрамед'!G22</f>
        <v>171</v>
      </c>
      <c r="H22" s="24" t="n">
        <f aca="false">СЗП!H22-'СЗП астрамед'!H22</f>
        <v>1599</v>
      </c>
      <c r="I22" s="25" t="n">
        <f aca="false">СЗП!I22-'СЗП астрамед'!I22</f>
        <v>1524057.22</v>
      </c>
      <c r="J22" s="24" t="n">
        <f aca="false">СЗП!J22-'СЗП астрамед'!J22</f>
        <v>171</v>
      </c>
      <c r="K22" s="24" t="n">
        <f aca="false">СЗП!K22-'СЗП астрамед'!K22</f>
        <v>1579</v>
      </c>
      <c r="L22" s="25" t="n">
        <f aca="false">СЗП!L22-'СЗП астрамед'!L22</f>
        <v>1524057.22</v>
      </c>
      <c r="M22" s="24" t="n">
        <f aca="false">СЗП!M22-'СЗП астрамед'!M22</f>
        <v>171</v>
      </c>
      <c r="N22" s="24" t="n">
        <f aca="false">СЗП!N22-'СЗП астрамед'!N22</f>
        <v>1579</v>
      </c>
      <c r="O22" s="25" t="n">
        <f aca="false">СЗП!O22-'СЗП астрамед'!O22</f>
        <v>1524057.22</v>
      </c>
      <c r="P22" s="24" t="n">
        <f aca="false">СЗП!P22-'СЗП астрамед'!P22</f>
        <v>171</v>
      </c>
      <c r="Q22" s="24" t="n">
        <f aca="false">СЗП!Q22-'СЗП астрамед'!Q22</f>
        <v>1580</v>
      </c>
      <c r="R22" s="25" t="n">
        <f aca="false">СЗП!R22-'СЗП астрамед'!R22</f>
        <v>1524057.23</v>
      </c>
      <c r="S22" s="56"/>
      <c r="T22" s="56"/>
      <c r="U22" s="34"/>
    </row>
    <row r="23" customFormat="false" ht="14.25" hidden="false" customHeight="false" outlineLevel="0" collapsed="false">
      <c r="A23" s="45" t="n">
        <v>15</v>
      </c>
      <c r="B23" s="51" t="s">
        <v>29</v>
      </c>
      <c r="C23" s="112"/>
      <c r="D23" s="24" t="n">
        <f aca="false">СЗП!D23-'СЗП астрамед'!D23</f>
        <v>41</v>
      </c>
      <c r="E23" s="24" t="n">
        <f aca="false">СЗП!E23-'СЗП астрамед'!E23</f>
        <v>374</v>
      </c>
      <c r="F23" s="25" t="n">
        <f aca="false">СЗП!F23-'СЗП астрамед'!F23</f>
        <v>334807.76</v>
      </c>
      <c r="G23" s="24" t="n">
        <f aca="false">СЗП!G23-'СЗП астрамед'!G23</f>
        <v>10</v>
      </c>
      <c r="H23" s="24" t="n">
        <f aca="false">СЗП!H23-'СЗП астрамед'!H23</f>
        <v>94</v>
      </c>
      <c r="I23" s="25" t="n">
        <f aca="false">СЗП!I23-'СЗП астрамед'!I23</f>
        <v>83701.9399999999</v>
      </c>
      <c r="J23" s="24" t="n">
        <f aca="false">СЗП!J23-'СЗП астрамед'!J23</f>
        <v>11</v>
      </c>
      <c r="K23" s="24" t="n">
        <f aca="false">СЗП!K23-'СЗП астрамед'!K23</f>
        <v>94</v>
      </c>
      <c r="L23" s="25" t="n">
        <f aca="false">СЗП!L23-'СЗП астрамед'!L23</f>
        <v>83701.9399999999</v>
      </c>
      <c r="M23" s="24" t="n">
        <f aca="false">СЗП!M23-'СЗП астрамед'!M23</f>
        <v>11</v>
      </c>
      <c r="N23" s="24" t="n">
        <f aca="false">СЗП!N23-'СЗП астрамед'!N23</f>
        <v>94</v>
      </c>
      <c r="O23" s="25" t="n">
        <f aca="false">СЗП!O23-'СЗП астрамед'!O23</f>
        <v>83701.9399999999</v>
      </c>
      <c r="P23" s="24" t="n">
        <f aca="false">СЗП!P23-'СЗП астрамед'!P23</f>
        <v>9</v>
      </c>
      <c r="Q23" s="24" t="n">
        <f aca="false">СЗП!Q23-'СЗП астрамед'!Q23</f>
        <v>92</v>
      </c>
      <c r="R23" s="25" t="n">
        <f aca="false">СЗП!R23-'СЗП астрамед'!R23</f>
        <v>83701.9399999999</v>
      </c>
      <c r="S23" s="56"/>
      <c r="T23" s="56"/>
      <c r="U23" s="34"/>
    </row>
    <row r="24" customFormat="false" ht="14.25" hidden="false" customHeight="false" outlineLevel="0" collapsed="false">
      <c r="A24" s="45" t="n">
        <v>16</v>
      </c>
      <c r="B24" s="51" t="s">
        <v>30</v>
      </c>
      <c r="C24" s="112"/>
      <c r="D24" s="24" t="n">
        <f aca="false">СЗП!D24-'СЗП астрамед'!D24</f>
        <v>570</v>
      </c>
      <c r="E24" s="24" t="n">
        <f aca="false">СЗП!E24-'СЗП астрамед'!E24</f>
        <v>5225</v>
      </c>
      <c r="F24" s="25" t="n">
        <f aca="false">СЗП!F24-'СЗП астрамед'!F24</f>
        <v>5338812.51</v>
      </c>
      <c r="G24" s="24" t="n">
        <f aca="false">СЗП!G24-'СЗП астрамед'!G24</f>
        <v>142</v>
      </c>
      <c r="H24" s="24" t="n">
        <f aca="false">СЗП!H24-'СЗП астрамед'!H24</f>
        <v>1307</v>
      </c>
      <c r="I24" s="25" t="n">
        <f aca="false">СЗП!I24-'СЗП астрамед'!I24</f>
        <v>1334703.12</v>
      </c>
      <c r="J24" s="24" t="n">
        <f aca="false">СЗП!J24-'СЗП астрамед'!J24</f>
        <v>142</v>
      </c>
      <c r="K24" s="24" t="n">
        <f aca="false">СЗП!K24-'СЗП астрамед'!K24</f>
        <v>1306</v>
      </c>
      <c r="L24" s="25" t="n">
        <f aca="false">СЗП!L24-'СЗП астрамед'!L24</f>
        <v>1334703.13</v>
      </c>
      <c r="M24" s="24" t="n">
        <f aca="false">СЗП!M24-'СЗП астрамед'!M24</f>
        <v>142</v>
      </c>
      <c r="N24" s="24" t="n">
        <f aca="false">СЗП!N24-'СЗП астрамед'!N24</f>
        <v>1306</v>
      </c>
      <c r="O24" s="25" t="n">
        <f aca="false">СЗП!O24-'СЗП астрамед'!O24</f>
        <v>1334703.13</v>
      </c>
      <c r="P24" s="24" t="n">
        <f aca="false">СЗП!P24-'СЗП астрамед'!P24</f>
        <v>144</v>
      </c>
      <c r="Q24" s="24" t="n">
        <f aca="false">СЗП!Q24-'СЗП астрамед'!Q24</f>
        <v>1306</v>
      </c>
      <c r="R24" s="25" t="n">
        <f aca="false">СЗП!R24-'СЗП астрамед'!R24</f>
        <v>1334703.13</v>
      </c>
      <c r="S24" s="56"/>
      <c r="T24" s="56"/>
      <c r="U24" s="34"/>
    </row>
    <row r="25" customFormat="false" ht="14.25" hidden="false" customHeight="false" outlineLevel="0" collapsed="false">
      <c r="A25" s="45" t="n">
        <v>17</v>
      </c>
      <c r="B25" s="51" t="s">
        <v>31</v>
      </c>
      <c r="C25" s="112"/>
      <c r="D25" s="24" t="n">
        <f aca="false">СЗП!D25-'СЗП астрамед'!D25</f>
        <v>696</v>
      </c>
      <c r="E25" s="24" t="n">
        <f aca="false">СЗП!E25-'СЗП астрамед'!E25</f>
        <v>5907</v>
      </c>
      <c r="F25" s="25" t="n">
        <f aca="false">СЗП!F25-'СЗП астрамед'!F25</f>
        <v>6616997.44</v>
      </c>
      <c r="G25" s="24" t="n">
        <f aca="false">СЗП!G25-'СЗП астрамед'!G25</f>
        <v>180</v>
      </c>
      <c r="H25" s="24" t="n">
        <f aca="false">СЗП!H25-'СЗП астрамед'!H25</f>
        <v>1477</v>
      </c>
      <c r="I25" s="25" t="n">
        <f aca="false">СЗП!I25-'СЗП астрамед'!I25</f>
        <v>1654249.36</v>
      </c>
      <c r="J25" s="24" t="n">
        <f aca="false">СЗП!J25-'СЗП астрамед'!J25</f>
        <v>172</v>
      </c>
      <c r="K25" s="24" t="n">
        <f aca="false">СЗП!K25-'СЗП астрамед'!K25</f>
        <v>1477</v>
      </c>
      <c r="L25" s="25" t="n">
        <f aca="false">СЗП!L25-'СЗП астрамед'!L25</f>
        <v>1654249.36</v>
      </c>
      <c r="M25" s="24" t="n">
        <f aca="false">СЗП!M25-'СЗП астрамед'!M25</f>
        <v>172</v>
      </c>
      <c r="N25" s="24" t="n">
        <f aca="false">СЗП!N25-'СЗП астрамед'!N25</f>
        <v>1477</v>
      </c>
      <c r="O25" s="25" t="n">
        <f aca="false">СЗП!O25-'СЗП астрамед'!O25</f>
        <v>1654249.36</v>
      </c>
      <c r="P25" s="24" t="n">
        <f aca="false">СЗП!P25-'СЗП астрамед'!P25</f>
        <v>172</v>
      </c>
      <c r="Q25" s="24" t="n">
        <f aca="false">СЗП!Q25-'СЗП астрамед'!Q25</f>
        <v>1476</v>
      </c>
      <c r="R25" s="25" t="n">
        <f aca="false">СЗП!R25-'СЗП астрамед'!R25</f>
        <v>1654249.36</v>
      </c>
      <c r="S25" s="56"/>
      <c r="T25" s="56"/>
      <c r="U25" s="34"/>
    </row>
    <row r="26" customFormat="false" ht="14.25" hidden="false" customHeight="false" outlineLevel="0" collapsed="false">
      <c r="A26" s="45" t="n">
        <v>18</v>
      </c>
      <c r="B26" s="51" t="s">
        <v>32</v>
      </c>
      <c r="C26" s="112"/>
      <c r="D26" s="24" t="n">
        <f aca="false">СЗП!D26-'СЗП астрамед'!D26</f>
        <v>1051</v>
      </c>
      <c r="E26" s="24" t="n">
        <f aca="false">СЗП!E26-'СЗП астрамед'!E26</f>
        <v>10646</v>
      </c>
      <c r="F26" s="25" t="n">
        <f aca="false">СЗП!F26-'СЗП астрамед'!F26</f>
        <v>9786886.6</v>
      </c>
      <c r="G26" s="24" t="n">
        <f aca="false">СЗП!G26-'СЗП астрамед'!G26</f>
        <v>263</v>
      </c>
      <c r="H26" s="24" t="n">
        <f aca="false">СЗП!H26-'СЗП астрамед'!H26</f>
        <v>2662</v>
      </c>
      <c r="I26" s="25" t="n">
        <f aca="false">СЗП!I26-'СЗП астрамед'!I26</f>
        <v>2446721.65</v>
      </c>
      <c r="J26" s="24" t="n">
        <f aca="false">СЗП!J26-'СЗП астрамед'!J26</f>
        <v>263</v>
      </c>
      <c r="K26" s="24" t="n">
        <f aca="false">СЗП!K26-'СЗП астрамед'!K26</f>
        <v>2662</v>
      </c>
      <c r="L26" s="25" t="n">
        <f aca="false">СЗП!L26-'СЗП астрамед'!L26</f>
        <v>2446721.65</v>
      </c>
      <c r="M26" s="24" t="n">
        <f aca="false">СЗП!M26-'СЗП астрамед'!M26</f>
        <v>263</v>
      </c>
      <c r="N26" s="24" t="n">
        <f aca="false">СЗП!N26-'СЗП астрамед'!N26</f>
        <v>2662</v>
      </c>
      <c r="O26" s="25" t="n">
        <f aca="false">СЗП!O26-'СЗП астрамед'!O26</f>
        <v>2446721.65</v>
      </c>
      <c r="P26" s="24" t="n">
        <f aca="false">СЗП!P26-'СЗП астрамед'!P26</f>
        <v>262</v>
      </c>
      <c r="Q26" s="24" t="n">
        <f aca="false">СЗП!Q26-'СЗП астрамед'!Q26</f>
        <v>2660</v>
      </c>
      <c r="R26" s="25" t="n">
        <f aca="false">СЗП!R26-'СЗП астрамед'!R26</f>
        <v>2446721.65</v>
      </c>
      <c r="S26" s="56"/>
      <c r="T26" s="56"/>
      <c r="U26" s="34"/>
    </row>
    <row r="27" customFormat="false" ht="14.25" hidden="false" customHeight="false" outlineLevel="0" collapsed="false">
      <c r="A27" s="45" t="n">
        <v>19</v>
      </c>
      <c r="B27" s="51" t="s">
        <v>33</v>
      </c>
      <c r="C27" s="112"/>
      <c r="D27" s="24" t="n">
        <f aca="false">СЗП!D27-'СЗП астрамед'!D27</f>
        <v>303</v>
      </c>
      <c r="E27" s="24" t="n">
        <f aca="false">СЗП!E27-'СЗП астрамед'!E27</f>
        <v>2806</v>
      </c>
      <c r="F27" s="25" t="n">
        <f aca="false">СЗП!F27-'СЗП астрамед'!F27</f>
        <v>2879133.94</v>
      </c>
      <c r="G27" s="24" t="n">
        <f aca="false">СЗП!G27-'СЗП астрамед'!G27</f>
        <v>76</v>
      </c>
      <c r="H27" s="24" t="n">
        <f aca="false">СЗП!H27-'СЗП астрамед'!H27</f>
        <v>702</v>
      </c>
      <c r="I27" s="25" t="n">
        <f aca="false">СЗП!I27-'СЗП астрамед'!I27</f>
        <v>719783.49</v>
      </c>
      <c r="J27" s="24" t="n">
        <f aca="false">СЗП!J27-'СЗП астрамед'!J27</f>
        <v>76</v>
      </c>
      <c r="K27" s="24" t="n">
        <f aca="false">СЗП!K27-'СЗП астрамед'!K27</f>
        <v>702</v>
      </c>
      <c r="L27" s="25" t="n">
        <f aca="false">СЗП!L27-'СЗП астрамед'!L27</f>
        <v>719783.48</v>
      </c>
      <c r="M27" s="24" t="n">
        <f aca="false">СЗП!M27-'СЗП астрамед'!M27</f>
        <v>76</v>
      </c>
      <c r="N27" s="24" t="n">
        <f aca="false">СЗП!N27-'СЗП астрамед'!N27</f>
        <v>702</v>
      </c>
      <c r="O27" s="25" t="n">
        <f aca="false">СЗП!O27-'СЗП астрамед'!O27</f>
        <v>719783.48</v>
      </c>
      <c r="P27" s="24" t="n">
        <f aca="false">СЗП!P27-'СЗП астрамед'!P27</f>
        <v>75</v>
      </c>
      <c r="Q27" s="24" t="n">
        <f aca="false">СЗП!Q27-'СЗП астрамед'!Q27</f>
        <v>700</v>
      </c>
      <c r="R27" s="25" t="n">
        <f aca="false">СЗП!R27-'СЗП астрамед'!R27</f>
        <v>719783.49</v>
      </c>
      <c r="S27" s="56"/>
      <c r="T27" s="56"/>
      <c r="U27" s="34"/>
    </row>
    <row r="28" customFormat="false" ht="14.25" hidden="false" customHeight="false" outlineLevel="0" collapsed="false">
      <c r="A28" s="45" t="n">
        <v>20</v>
      </c>
      <c r="B28" s="51" t="s">
        <v>34</v>
      </c>
      <c r="C28" s="112"/>
      <c r="D28" s="24" t="n">
        <f aca="false">СЗП!D28-'СЗП астрамед'!D28</f>
        <v>538</v>
      </c>
      <c r="E28" s="24" t="n">
        <f aca="false">СЗП!E28-'СЗП астрамед'!E28</f>
        <v>5664</v>
      </c>
      <c r="F28" s="25" t="n">
        <f aca="false">СЗП!F28-'СЗП астрамед'!F28</f>
        <v>5239497.61</v>
      </c>
      <c r="G28" s="24" t="n">
        <f aca="false">СЗП!G28-'СЗП астрамед'!G28</f>
        <v>135</v>
      </c>
      <c r="H28" s="24" t="n">
        <f aca="false">СЗП!H28-'СЗП астрамед'!H28</f>
        <v>1416</v>
      </c>
      <c r="I28" s="25" t="n">
        <f aca="false">СЗП!I28-'СЗП астрамед'!I28</f>
        <v>1309874.4</v>
      </c>
      <c r="J28" s="24" t="n">
        <f aca="false">СЗП!J28-'СЗП астрамед'!J28</f>
        <v>135</v>
      </c>
      <c r="K28" s="24" t="n">
        <f aca="false">СЗП!K28-'СЗП астрамед'!K28</f>
        <v>1416</v>
      </c>
      <c r="L28" s="25" t="n">
        <f aca="false">СЗП!L28-'СЗП астрамед'!L28</f>
        <v>1309874.4</v>
      </c>
      <c r="M28" s="24" t="n">
        <f aca="false">СЗП!M28-'СЗП астрамед'!M28</f>
        <v>135</v>
      </c>
      <c r="N28" s="24" t="n">
        <f aca="false">СЗП!N28-'СЗП астрамед'!N28</f>
        <v>1416</v>
      </c>
      <c r="O28" s="25" t="n">
        <f aca="false">СЗП!O28-'СЗП астрамед'!O28</f>
        <v>1309874.4</v>
      </c>
      <c r="P28" s="24" t="n">
        <f aca="false">СЗП!P28-'СЗП астрамед'!P28</f>
        <v>133</v>
      </c>
      <c r="Q28" s="24" t="n">
        <f aca="false">СЗП!Q28-'СЗП астрамед'!Q28</f>
        <v>1416</v>
      </c>
      <c r="R28" s="25" t="n">
        <f aca="false">СЗП!R28-'СЗП астрамед'!R28</f>
        <v>1309874.41</v>
      </c>
      <c r="S28" s="56"/>
      <c r="T28" s="56"/>
      <c r="U28" s="34"/>
    </row>
    <row r="29" customFormat="false" ht="14.25" hidden="false" customHeight="false" outlineLevel="0" collapsed="false">
      <c r="A29" s="45" t="n">
        <v>21</v>
      </c>
      <c r="B29" s="51" t="s">
        <v>35</v>
      </c>
      <c r="C29" s="112"/>
      <c r="D29" s="24" t="n">
        <f aca="false">СЗП!D29-'СЗП астрамед'!D29</f>
        <v>928</v>
      </c>
      <c r="E29" s="24" t="n">
        <f aca="false">СЗП!E29-'СЗП астрамед'!E29</f>
        <v>8388</v>
      </c>
      <c r="F29" s="25" t="n">
        <f aca="false">СЗП!F29-'СЗП астрамед'!F29</f>
        <v>8422120.21</v>
      </c>
      <c r="G29" s="24" t="n">
        <f aca="false">СЗП!G29-'СЗП астрамед'!G29</f>
        <v>232</v>
      </c>
      <c r="H29" s="24" t="n">
        <f aca="false">СЗП!H29-'СЗП астрамед'!H29</f>
        <v>2097</v>
      </c>
      <c r="I29" s="25" t="n">
        <f aca="false">СЗП!I29-'СЗП астрамед'!I29</f>
        <v>2105530.05</v>
      </c>
      <c r="J29" s="24" t="n">
        <f aca="false">СЗП!J29-'СЗП астрамед'!J29</f>
        <v>232</v>
      </c>
      <c r="K29" s="24" t="n">
        <f aca="false">СЗП!K29-'СЗП астрамед'!K29</f>
        <v>2097</v>
      </c>
      <c r="L29" s="25" t="n">
        <f aca="false">СЗП!L29-'СЗП астрамед'!L29</f>
        <v>2105530.06</v>
      </c>
      <c r="M29" s="24" t="n">
        <f aca="false">СЗП!M29-'СЗП астрамед'!M29</f>
        <v>232</v>
      </c>
      <c r="N29" s="24" t="n">
        <f aca="false">СЗП!N29-'СЗП астрамед'!N29</f>
        <v>2097</v>
      </c>
      <c r="O29" s="25" t="n">
        <f aca="false">СЗП!O29-'СЗП астрамед'!O29</f>
        <v>2105530.06</v>
      </c>
      <c r="P29" s="24" t="n">
        <f aca="false">СЗП!P29-'СЗП астрамед'!P29</f>
        <v>232</v>
      </c>
      <c r="Q29" s="24" t="n">
        <f aca="false">СЗП!Q29-'СЗП астрамед'!Q29</f>
        <v>2097</v>
      </c>
      <c r="R29" s="25" t="n">
        <f aca="false">СЗП!R29-'СЗП астрамед'!R29</f>
        <v>2105530.04</v>
      </c>
      <c r="S29" s="56"/>
      <c r="T29" s="56"/>
      <c r="U29" s="34"/>
    </row>
    <row r="30" customFormat="false" ht="14.25" hidden="false" customHeight="false" outlineLevel="0" collapsed="false">
      <c r="A30" s="45" t="n">
        <v>22</v>
      </c>
      <c r="B30" s="51" t="s">
        <v>36</v>
      </c>
      <c r="C30" s="112"/>
      <c r="D30" s="24" t="n">
        <f aca="false">СЗП!D30-'СЗП астрамед'!D30</f>
        <v>874</v>
      </c>
      <c r="E30" s="24" t="n">
        <f aca="false">СЗП!E30-'СЗП астрамед'!E30</f>
        <v>8115</v>
      </c>
      <c r="F30" s="25" t="n">
        <f aca="false">СЗП!F30-'СЗП астрамед'!F30</f>
        <v>8073379.59</v>
      </c>
      <c r="G30" s="24" t="n">
        <f aca="false">СЗП!G30-'СЗП астрамед'!G30</f>
        <v>218</v>
      </c>
      <c r="H30" s="24" t="n">
        <f aca="false">СЗП!H30-'СЗП астрамед'!H30</f>
        <v>2029</v>
      </c>
      <c r="I30" s="25" t="n">
        <f aca="false">СЗП!I30-'СЗП астрамед'!I30</f>
        <v>2018344.9</v>
      </c>
      <c r="J30" s="24" t="n">
        <f aca="false">СЗП!J30-'СЗП астрамед'!J30</f>
        <v>219</v>
      </c>
      <c r="K30" s="24" t="n">
        <f aca="false">СЗП!K30-'СЗП астрамед'!K30</f>
        <v>2029</v>
      </c>
      <c r="L30" s="25" t="n">
        <f aca="false">СЗП!L30-'СЗП астрамед'!L30</f>
        <v>2018344.89</v>
      </c>
      <c r="M30" s="24" t="n">
        <f aca="false">СЗП!M30-'СЗП астрамед'!M30</f>
        <v>219</v>
      </c>
      <c r="N30" s="24" t="n">
        <f aca="false">СЗП!N30-'СЗП астрамед'!N30</f>
        <v>2029</v>
      </c>
      <c r="O30" s="25" t="n">
        <f aca="false">СЗП!O30-'СЗП астрамед'!O30</f>
        <v>2018344.89</v>
      </c>
      <c r="P30" s="24" t="n">
        <f aca="false">СЗП!P30-'СЗП астрамед'!P30</f>
        <v>218</v>
      </c>
      <c r="Q30" s="24" t="n">
        <f aca="false">СЗП!Q30-'СЗП астрамед'!Q30</f>
        <v>2028</v>
      </c>
      <c r="R30" s="25" t="n">
        <f aca="false">СЗП!R30-'СЗП астрамед'!R30</f>
        <v>2018344.91</v>
      </c>
      <c r="S30" s="56"/>
      <c r="T30" s="56"/>
      <c r="U30" s="34"/>
    </row>
    <row r="31" customFormat="false" ht="14.25" hidden="false" customHeight="false" outlineLevel="0" collapsed="false">
      <c r="A31" s="45" t="n">
        <v>23</v>
      </c>
      <c r="B31" s="51" t="s">
        <v>37</v>
      </c>
      <c r="C31" s="112"/>
      <c r="D31" s="24" t="n">
        <f aca="false">СЗП!D31-'СЗП астрамед'!D31</f>
        <v>644</v>
      </c>
      <c r="E31" s="24" t="n">
        <f aca="false">СЗП!E31-'СЗП астрамед'!E31</f>
        <v>5729</v>
      </c>
      <c r="F31" s="25" t="n">
        <f aca="false">СЗП!F31-'СЗП астрамед'!F31</f>
        <v>5988437.23</v>
      </c>
      <c r="G31" s="24" t="n">
        <f aca="false">СЗП!G31-'СЗП астрамед'!G31</f>
        <v>161</v>
      </c>
      <c r="H31" s="24" t="n">
        <f aca="false">СЗП!H31-'СЗП астрамед'!H31</f>
        <v>1432</v>
      </c>
      <c r="I31" s="25" t="n">
        <f aca="false">СЗП!I31-'СЗП астрамед'!I31</f>
        <v>1497109.31</v>
      </c>
      <c r="J31" s="24" t="n">
        <f aca="false">СЗП!J31-'СЗП астрамед'!J31</f>
        <v>161</v>
      </c>
      <c r="K31" s="24" t="n">
        <f aca="false">СЗП!K31-'СЗП астрамед'!K31</f>
        <v>1432</v>
      </c>
      <c r="L31" s="25" t="n">
        <f aca="false">СЗП!L31-'СЗП астрамед'!L31</f>
        <v>1497109.31</v>
      </c>
      <c r="M31" s="24" t="n">
        <f aca="false">СЗП!M31-'СЗП астрамед'!M31</f>
        <v>161</v>
      </c>
      <c r="N31" s="24" t="n">
        <f aca="false">СЗП!N31-'СЗП астрамед'!N31</f>
        <v>1432</v>
      </c>
      <c r="O31" s="25" t="n">
        <f aca="false">СЗП!O31-'СЗП астрамед'!O31</f>
        <v>1497109.31</v>
      </c>
      <c r="P31" s="24" t="n">
        <f aca="false">СЗП!P31-'СЗП астрамед'!P31</f>
        <v>161</v>
      </c>
      <c r="Q31" s="24" t="n">
        <f aca="false">СЗП!Q31-'СЗП астрамед'!Q31</f>
        <v>1433</v>
      </c>
      <c r="R31" s="25" t="n">
        <f aca="false">СЗП!R31-'СЗП астрамед'!R31</f>
        <v>1497109.3</v>
      </c>
      <c r="S31" s="56"/>
      <c r="T31" s="56"/>
      <c r="U31" s="34"/>
    </row>
    <row r="32" customFormat="false" ht="14.25" hidden="false" customHeight="false" outlineLevel="0" collapsed="false">
      <c r="A32" s="45" t="n">
        <v>24</v>
      </c>
      <c r="B32" s="51" t="s">
        <v>38</v>
      </c>
      <c r="C32" s="112"/>
      <c r="D32" s="24" t="n">
        <f aca="false">СЗП!D32-'СЗП астрамед'!D32</f>
        <v>993</v>
      </c>
      <c r="E32" s="24" t="n">
        <f aca="false">СЗП!E32-'СЗП астрамед'!E32</f>
        <v>9172</v>
      </c>
      <c r="F32" s="25" t="n">
        <f aca="false">СЗП!F32-'СЗП астрамед'!F32</f>
        <v>9264237.17</v>
      </c>
      <c r="G32" s="24" t="n">
        <f aca="false">СЗП!G32-'СЗП астрамед'!G32</f>
        <v>248</v>
      </c>
      <c r="H32" s="24" t="n">
        <f aca="false">СЗП!H32-'СЗП астрамед'!H32</f>
        <v>2293</v>
      </c>
      <c r="I32" s="25" t="n">
        <f aca="false">СЗП!I32-'СЗП астрамед'!I32</f>
        <v>2316059.3</v>
      </c>
      <c r="J32" s="24" t="n">
        <f aca="false">СЗП!J32-'СЗП астрамед'!J32</f>
        <v>249</v>
      </c>
      <c r="K32" s="24" t="n">
        <f aca="false">СЗП!K32-'СЗП астрамед'!K32</f>
        <v>2293</v>
      </c>
      <c r="L32" s="25" t="n">
        <f aca="false">СЗП!L32-'СЗП астрамед'!L32</f>
        <v>2316059.29</v>
      </c>
      <c r="M32" s="24" t="n">
        <f aca="false">СЗП!M32-'СЗП астрамед'!M32</f>
        <v>249</v>
      </c>
      <c r="N32" s="24" t="n">
        <f aca="false">СЗП!N32-'СЗП астрамед'!N32</f>
        <v>2293</v>
      </c>
      <c r="O32" s="25" t="n">
        <f aca="false">СЗП!O32-'СЗП астрамед'!O32</f>
        <v>2316059.29</v>
      </c>
      <c r="P32" s="24" t="n">
        <f aca="false">СЗП!P32-'СЗП астрамед'!P32</f>
        <v>247</v>
      </c>
      <c r="Q32" s="24" t="n">
        <f aca="false">СЗП!Q32-'СЗП астрамед'!Q32</f>
        <v>2293</v>
      </c>
      <c r="R32" s="25" t="n">
        <f aca="false">СЗП!R32-'СЗП астрамед'!R32</f>
        <v>2316059.29</v>
      </c>
      <c r="S32" s="56"/>
      <c r="T32" s="56"/>
      <c r="U32" s="34"/>
    </row>
    <row r="33" customFormat="false" ht="14.25" hidden="false" customHeight="false" outlineLevel="0" collapsed="false">
      <c r="A33" s="45" t="n">
        <v>25</v>
      </c>
      <c r="B33" s="51" t="s">
        <v>39</v>
      </c>
      <c r="C33" s="112"/>
      <c r="D33" s="24" t="n">
        <f aca="false">СЗП!D33-'СЗП астрамед'!D33</f>
        <v>401</v>
      </c>
      <c r="E33" s="24" t="n">
        <f aca="false">СЗП!E33-'СЗП астрамед'!E33</f>
        <v>3586</v>
      </c>
      <c r="F33" s="25" t="n">
        <f aca="false">СЗП!F33-'СЗП астрамед'!F33</f>
        <v>27272324.06</v>
      </c>
      <c r="G33" s="24" t="n">
        <f aca="false">СЗП!G33-'СЗП астрамед'!G33</f>
        <v>101</v>
      </c>
      <c r="H33" s="24" t="n">
        <f aca="false">СЗП!H33-'СЗП астрамед'!H33</f>
        <v>897</v>
      </c>
      <c r="I33" s="25" t="n">
        <f aca="false">СЗП!I33-'СЗП астрамед'!I33</f>
        <v>6818081.01</v>
      </c>
      <c r="J33" s="24" t="n">
        <f aca="false">СЗП!J33-'СЗП астрамед'!J33</f>
        <v>100</v>
      </c>
      <c r="K33" s="24" t="n">
        <f aca="false">СЗП!K33-'СЗП астрамед'!K33</f>
        <v>896</v>
      </c>
      <c r="L33" s="25" t="n">
        <f aca="false">СЗП!L33-'СЗП астрамед'!L33</f>
        <v>6818081.01</v>
      </c>
      <c r="M33" s="24" t="n">
        <f aca="false">СЗП!M33-'СЗП астрамед'!M33</f>
        <v>100</v>
      </c>
      <c r="N33" s="24" t="n">
        <f aca="false">СЗП!N33-'СЗП астрамед'!N33</f>
        <v>896</v>
      </c>
      <c r="O33" s="25" t="n">
        <f aca="false">СЗП!O33-'СЗП астрамед'!O33</f>
        <v>6818081.01</v>
      </c>
      <c r="P33" s="24" t="n">
        <f aca="false">СЗП!P33-'СЗП астрамед'!P33</f>
        <v>100</v>
      </c>
      <c r="Q33" s="24" t="n">
        <f aca="false">СЗП!Q33-'СЗП астрамед'!Q33</f>
        <v>897</v>
      </c>
      <c r="R33" s="25" t="n">
        <f aca="false">СЗП!R33-'СЗП астрамед'!R33</f>
        <v>6818081.03</v>
      </c>
      <c r="S33" s="56"/>
      <c r="T33" s="56"/>
      <c r="U33" s="34"/>
    </row>
    <row r="34" s="37" customFormat="true" ht="28.5" hidden="false" customHeight="false" outlineLevel="0" collapsed="false">
      <c r="A34" s="50" t="n">
        <v>26</v>
      </c>
      <c r="B34" s="51" t="s">
        <v>40</v>
      </c>
      <c r="C34" s="51"/>
      <c r="D34" s="24" t="n">
        <f aca="false">СЗП!D34-'СЗП астрамед'!D34</f>
        <v>216</v>
      </c>
      <c r="E34" s="24" t="n">
        <f aca="false">СЗП!E34-'СЗП астрамед'!E34</f>
        <v>1808</v>
      </c>
      <c r="F34" s="25" t="n">
        <f aca="false">СЗП!F34-'СЗП астрамед'!F34</f>
        <v>2659072.81</v>
      </c>
      <c r="G34" s="24" t="n">
        <f aca="false">СЗП!G34-'СЗП астрамед'!G34</f>
        <v>54</v>
      </c>
      <c r="H34" s="24" t="n">
        <f aca="false">СЗП!H34-'СЗП астрамед'!H34</f>
        <v>452</v>
      </c>
      <c r="I34" s="25" t="n">
        <f aca="false">СЗП!I34-'СЗП астрамед'!I34</f>
        <v>664768.2</v>
      </c>
      <c r="J34" s="24" t="n">
        <f aca="false">СЗП!J34-'СЗП астрамед'!J34</f>
        <v>54</v>
      </c>
      <c r="K34" s="24" t="n">
        <f aca="false">СЗП!K34-'СЗП астрамед'!K34</f>
        <v>452</v>
      </c>
      <c r="L34" s="25" t="n">
        <f aca="false">СЗП!L34-'СЗП астрамед'!L34</f>
        <v>664768.2</v>
      </c>
      <c r="M34" s="24" t="n">
        <f aca="false">СЗП!M34-'СЗП астрамед'!M34</f>
        <v>54</v>
      </c>
      <c r="N34" s="24" t="n">
        <f aca="false">СЗП!N34-'СЗП астрамед'!N34</f>
        <v>452</v>
      </c>
      <c r="O34" s="25" t="n">
        <f aca="false">СЗП!O34-'СЗП астрамед'!O34</f>
        <v>664768.2</v>
      </c>
      <c r="P34" s="24" t="n">
        <f aca="false">СЗП!P34-'СЗП астрамед'!P34</f>
        <v>54</v>
      </c>
      <c r="Q34" s="24" t="n">
        <f aca="false">СЗП!Q34-'СЗП астрамед'!Q34</f>
        <v>452</v>
      </c>
      <c r="R34" s="25" t="n">
        <f aca="false">СЗП!R34-'СЗП астрамед'!R34</f>
        <v>664768.21</v>
      </c>
      <c r="S34" s="56"/>
      <c r="T34" s="56"/>
      <c r="U34" s="34"/>
    </row>
    <row r="35" customFormat="false" ht="14.25" hidden="false" customHeight="false" outlineLevel="0" collapsed="false">
      <c r="A35" s="45" t="n">
        <v>27</v>
      </c>
      <c r="B35" s="51" t="s">
        <v>41</v>
      </c>
      <c r="C35" s="112"/>
      <c r="D35" s="24" t="n">
        <f aca="false">СЗП!D35-'СЗП астрамед'!D35</f>
        <v>240</v>
      </c>
      <c r="E35" s="24" t="n">
        <f aca="false">СЗП!E35-'СЗП астрамед'!E35</f>
        <v>2253</v>
      </c>
      <c r="F35" s="25" t="n">
        <f aca="false">СЗП!F35-'СЗП астрамед'!F35</f>
        <v>2760201.68</v>
      </c>
      <c r="G35" s="24" t="n">
        <f aca="false">СЗП!G35-'СЗП астрамед'!G35</f>
        <v>60</v>
      </c>
      <c r="H35" s="24" t="n">
        <f aca="false">СЗП!H35-'СЗП астрамед'!H35</f>
        <v>618</v>
      </c>
      <c r="I35" s="25" t="n">
        <f aca="false">СЗП!I35-'СЗП астрамед'!I35</f>
        <v>690050.42</v>
      </c>
      <c r="J35" s="24" t="n">
        <f aca="false">СЗП!J35-'СЗП астрамед'!J35</f>
        <v>60</v>
      </c>
      <c r="K35" s="24" t="n">
        <f aca="false">СЗП!K35-'СЗП астрамед'!K35</f>
        <v>545</v>
      </c>
      <c r="L35" s="25" t="n">
        <f aca="false">СЗП!L35-'СЗП астрамед'!L35</f>
        <v>690050.42</v>
      </c>
      <c r="M35" s="24" t="n">
        <f aca="false">СЗП!M35-'СЗП астрамед'!M35</f>
        <v>60</v>
      </c>
      <c r="N35" s="24" t="n">
        <f aca="false">СЗП!N35-'СЗП астрамед'!N35</f>
        <v>545</v>
      </c>
      <c r="O35" s="25" t="n">
        <f aca="false">СЗП!O35-'СЗП астрамед'!O35</f>
        <v>690050.42</v>
      </c>
      <c r="P35" s="24" t="n">
        <f aca="false">СЗП!P35-'СЗП астрамед'!P35</f>
        <v>60</v>
      </c>
      <c r="Q35" s="24" t="n">
        <f aca="false">СЗП!Q35-'СЗП астрамед'!Q35</f>
        <v>545</v>
      </c>
      <c r="R35" s="25" t="n">
        <f aca="false">СЗП!R35-'СЗП астрамед'!R35</f>
        <v>690050.42</v>
      </c>
      <c r="S35" s="56"/>
      <c r="T35" s="56"/>
      <c r="U35" s="34"/>
    </row>
    <row r="36" customFormat="false" ht="14.25" hidden="false" customHeight="false" outlineLevel="0" collapsed="false">
      <c r="A36" s="45" t="n">
        <v>28</v>
      </c>
      <c r="B36" s="51" t="s">
        <v>42</v>
      </c>
      <c r="C36" s="112"/>
      <c r="D36" s="24" t="n">
        <f aca="false">СЗП!D36-'СЗП астрамед'!D36</f>
        <v>1152</v>
      </c>
      <c r="E36" s="24" t="n">
        <f aca="false">СЗП!E36-'СЗП астрамед'!E36</f>
        <v>7147</v>
      </c>
      <c r="F36" s="25" t="n">
        <f aca="false">СЗП!F36-'СЗП астрамед'!F36</f>
        <v>38757198.3</v>
      </c>
      <c r="G36" s="24" t="n">
        <f aca="false">СЗП!G36-'СЗП астрамед'!G36</f>
        <v>288</v>
      </c>
      <c r="H36" s="24" t="n">
        <f aca="false">СЗП!H36-'СЗП астрамед'!H36</f>
        <v>2475</v>
      </c>
      <c r="I36" s="25" t="n">
        <f aca="false">СЗП!I36-'СЗП астрамед'!I36</f>
        <v>9689299.57</v>
      </c>
      <c r="J36" s="24" t="n">
        <f aca="false">СЗП!J36-'СЗП астрамед'!J36</f>
        <v>288</v>
      </c>
      <c r="K36" s="24" t="n">
        <f aca="false">СЗП!K36-'СЗП астрамед'!K36</f>
        <v>1557</v>
      </c>
      <c r="L36" s="25" t="n">
        <f aca="false">СЗП!L36-'СЗП астрамед'!L36</f>
        <v>9689299.57</v>
      </c>
      <c r="M36" s="24" t="n">
        <f aca="false">СЗП!M36-'СЗП астрамед'!M36</f>
        <v>288</v>
      </c>
      <c r="N36" s="24" t="n">
        <f aca="false">СЗП!N36-'СЗП астрамед'!N36</f>
        <v>1557</v>
      </c>
      <c r="O36" s="25" t="n">
        <f aca="false">СЗП!O36-'СЗП астрамед'!O36</f>
        <v>9689299.57</v>
      </c>
      <c r="P36" s="24" t="n">
        <f aca="false">СЗП!P36-'СЗП астрамед'!P36</f>
        <v>288</v>
      </c>
      <c r="Q36" s="24" t="n">
        <f aca="false">СЗП!Q36-'СЗП астрамед'!Q36</f>
        <v>1558</v>
      </c>
      <c r="R36" s="25" t="n">
        <f aca="false">СЗП!R36-'СЗП астрамед'!R36</f>
        <v>9689299.59</v>
      </c>
      <c r="S36" s="56"/>
      <c r="T36" s="56"/>
      <c r="U36" s="34"/>
    </row>
    <row r="37" customFormat="false" ht="14.25" hidden="false" customHeight="false" outlineLevel="0" collapsed="false">
      <c r="A37" s="45" t="n">
        <v>29</v>
      </c>
      <c r="B37" s="51" t="s">
        <v>43</v>
      </c>
      <c r="C37" s="112"/>
      <c r="D37" s="24" t="n">
        <f aca="false">СЗП!D37-'СЗП астрамед'!D37</f>
        <v>411</v>
      </c>
      <c r="E37" s="24" t="n">
        <f aca="false">СЗП!E37-'СЗП астрамед'!E37</f>
        <v>3278</v>
      </c>
      <c r="F37" s="25" t="n">
        <f aca="false">СЗП!F37-'СЗП астрамед'!F37</f>
        <v>5306307.78</v>
      </c>
      <c r="G37" s="24" t="n">
        <f aca="false">СЗП!G37-'СЗП астрамед'!G37</f>
        <v>103</v>
      </c>
      <c r="H37" s="24" t="n">
        <f aca="false">СЗП!H37-'СЗП астрамед'!H37</f>
        <v>820</v>
      </c>
      <c r="I37" s="25" t="n">
        <f aca="false">СЗП!I37-'СЗП астрамед'!I37</f>
        <v>1327506.95</v>
      </c>
      <c r="J37" s="24" t="n">
        <f aca="false">СЗП!J37-'СЗП астрамед'!J37</f>
        <v>102</v>
      </c>
      <c r="K37" s="24" t="n">
        <f aca="false">СЗП!K37-'СЗП астрамед'!K37</f>
        <v>819</v>
      </c>
      <c r="L37" s="25" t="n">
        <f aca="false">СЗП!L37-'СЗП астрамед'!L37</f>
        <v>1326266.95</v>
      </c>
      <c r="M37" s="24" t="n">
        <f aca="false">СЗП!M37-'СЗП астрамед'!M37</f>
        <v>102</v>
      </c>
      <c r="N37" s="24" t="n">
        <f aca="false">СЗП!N37-'СЗП астрамед'!N37</f>
        <v>819</v>
      </c>
      <c r="O37" s="25" t="n">
        <f aca="false">СЗП!O37-'СЗП астрамед'!O37</f>
        <v>1326266.95</v>
      </c>
      <c r="P37" s="24" t="n">
        <f aca="false">СЗП!P37-'СЗП астрамед'!P37</f>
        <v>104</v>
      </c>
      <c r="Q37" s="24" t="n">
        <f aca="false">СЗП!Q37-'СЗП астрамед'!Q37</f>
        <v>820</v>
      </c>
      <c r="R37" s="25" t="n">
        <f aca="false">СЗП!R37-'СЗП астрамед'!R37</f>
        <v>1326266.93</v>
      </c>
      <c r="S37" s="56"/>
      <c r="T37" s="56"/>
      <c r="U37" s="34"/>
    </row>
    <row r="38" customFormat="false" ht="28.5" hidden="false" customHeight="false" outlineLevel="0" collapsed="false">
      <c r="A38" s="45" t="n">
        <v>30</v>
      </c>
      <c r="B38" s="51" t="s">
        <v>44</v>
      </c>
      <c r="C38" s="112"/>
      <c r="D38" s="24" t="n">
        <f aca="false">СЗП!D38-'СЗП астрамед'!D38</f>
        <v>163</v>
      </c>
      <c r="E38" s="24" t="n">
        <f aca="false">СЗП!E38-'СЗП астрамед'!E38</f>
        <v>1652</v>
      </c>
      <c r="F38" s="25" t="n">
        <f aca="false">СЗП!F38-'СЗП астрамед'!F38</f>
        <v>6530565.7</v>
      </c>
      <c r="G38" s="24" t="n">
        <f aca="false">СЗП!G38-'СЗП астрамед'!G38</f>
        <v>41</v>
      </c>
      <c r="H38" s="24" t="n">
        <f aca="false">СЗП!H38-'СЗП астрамед'!H38</f>
        <v>413</v>
      </c>
      <c r="I38" s="25" t="n">
        <f aca="false">СЗП!I38-'СЗП астрамед'!I38</f>
        <v>1632641.42</v>
      </c>
      <c r="J38" s="24" t="n">
        <f aca="false">СЗП!J38-'СЗП астрамед'!J38</f>
        <v>41</v>
      </c>
      <c r="K38" s="24" t="n">
        <f aca="false">СЗП!K38-'СЗП астрамед'!K38</f>
        <v>413</v>
      </c>
      <c r="L38" s="25" t="n">
        <f aca="false">СЗП!L38-'СЗП астрамед'!L38</f>
        <v>1632641.43</v>
      </c>
      <c r="M38" s="24" t="n">
        <f aca="false">СЗП!M38-'СЗП астрамед'!M38</f>
        <v>41</v>
      </c>
      <c r="N38" s="24" t="n">
        <f aca="false">СЗП!N38-'СЗП астрамед'!N38</f>
        <v>413</v>
      </c>
      <c r="O38" s="25" t="n">
        <f aca="false">СЗП!O38-'СЗП астрамед'!O38</f>
        <v>1632641.43</v>
      </c>
      <c r="P38" s="24" t="n">
        <f aca="false">СЗП!P38-'СЗП астрамед'!P38</f>
        <v>40</v>
      </c>
      <c r="Q38" s="24" t="n">
        <f aca="false">СЗП!Q38-'СЗП астрамед'!Q38</f>
        <v>413</v>
      </c>
      <c r="R38" s="25" t="n">
        <f aca="false">СЗП!R38-'СЗП астрамед'!R38</f>
        <v>1632641.42</v>
      </c>
      <c r="S38" s="56"/>
      <c r="T38" s="56"/>
      <c r="U38" s="34"/>
    </row>
    <row r="39" customFormat="false" ht="14.25" hidden="false" customHeight="false" outlineLevel="0" collapsed="false">
      <c r="A39" s="45" t="n">
        <v>31</v>
      </c>
      <c r="B39" s="51" t="s">
        <v>45</v>
      </c>
      <c r="C39" s="112"/>
      <c r="D39" s="24" t="n">
        <f aca="false">СЗП!D39-'СЗП астрамед'!D39</f>
        <v>656</v>
      </c>
      <c r="E39" s="24" t="n">
        <f aca="false">СЗП!E39-'СЗП астрамед'!E39</f>
        <v>7214</v>
      </c>
      <c r="F39" s="25" t="n">
        <f aca="false">СЗП!F39-'СЗП астрамед'!F39</f>
        <v>10581331.3</v>
      </c>
      <c r="G39" s="24" t="n">
        <f aca="false">СЗП!G39-'СЗП астрамед'!G39</f>
        <v>164</v>
      </c>
      <c r="H39" s="24" t="n">
        <f aca="false">СЗП!H39-'СЗП астрамед'!H39</f>
        <v>1803</v>
      </c>
      <c r="I39" s="25" t="n">
        <f aca="false">СЗП!I39-'СЗП астрамед'!I39</f>
        <v>2645332.83</v>
      </c>
      <c r="J39" s="24" t="n">
        <f aca="false">СЗП!J39-'СЗП астрамед'!J39</f>
        <v>164</v>
      </c>
      <c r="K39" s="24" t="n">
        <f aca="false">СЗП!K39-'СЗП астрамед'!K39</f>
        <v>1804</v>
      </c>
      <c r="L39" s="25" t="n">
        <f aca="false">СЗП!L39-'СЗП астрамед'!L39</f>
        <v>2645332.82</v>
      </c>
      <c r="M39" s="24" t="n">
        <f aca="false">СЗП!M39-'СЗП астрамед'!M39</f>
        <v>164</v>
      </c>
      <c r="N39" s="24" t="n">
        <f aca="false">СЗП!N39-'СЗП астрамед'!N39</f>
        <v>1804</v>
      </c>
      <c r="O39" s="25" t="n">
        <f aca="false">СЗП!O39-'СЗП астрамед'!O39</f>
        <v>2645332.82</v>
      </c>
      <c r="P39" s="24" t="n">
        <f aca="false">СЗП!P39-'СЗП астрамед'!P39</f>
        <v>164</v>
      </c>
      <c r="Q39" s="24" t="n">
        <f aca="false">СЗП!Q39-'СЗП астрамед'!Q39</f>
        <v>1803</v>
      </c>
      <c r="R39" s="25" t="n">
        <f aca="false">СЗП!R39-'СЗП астрамед'!R39</f>
        <v>2645332.83</v>
      </c>
      <c r="S39" s="56"/>
      <c r="T39" s="56"/>
      <c r="U39" s="34"/>
    </row>
    <row r="40" customFormat="false" ht="14.25" hidden="false" customHeight="false" outlineLevel="0" collapsed="false">
      <c r="A40" s="45" t="n">
        <v>32</v>
      </c>
      <c r="B40" s="51" t="s">
        <v>46</v>
      </c>
      <c r="C40" s="112"/>
      <c r="D40" s="24" t="n">
        <f aca="false">СЗП!D40-'СЗП астрамед'!D40</f>
        <v>0</v>
      </c>
      <c r="E40" s="24" t="n">
        <f aca="false">СЗП!E40-'СЗП астрамед'!E40</f>
        <v>0</v>
      </c>
      <c r="F40" s="25" t="n">
        <f aca="false">СЗП!F40-'СЗП астрамед'!F40</f>
        <v>0</v>
      </c>
      <c r="G40" s="24" t="n">
        <f aca="false">СЗП!G40-'СЗП астрамед'!G40</f>
        <v>0</v>
      </c>
      <c r="H40" s="24" t="n">
        <f aca="false">СЗП!H40-'СЗП астрамед'!H40</f>
        <v>0</v>
      </c>
      <c r="I40" s="25" t="n">
        <f aca="false">СЗП!I40-'СЗП астрамед'!I40</f>
        <v>0</v>
      </c>
      <c r="J40" s="24" t="n">
        <f aca="false">СЗП!J40-'СЗП астрамед'!J40</f>
        <v>0</v>
      </c>
      <c r="K40" s="24" t="n">
        <f aca="false">СЗП!K40-'СЗП астрамед'!K40</f>
        <v>0</v>
      </c>
      <c r="L40" s="25" t="n">
        <f aca="false">СЗП!L40-'СЗП астрамед'!L40</f>
        <v>0</v>
      </c>
      <c r="M40" s="24" t="n">
        <f aca="false">СЗП!M40-'СЗП астрамед'!M40</f>
        <v>0</v>
      </c>
      <c r="N40" s="24" t="n">
        <f aca="false">СЗП!N40-'СЗП астрамед'!N40</f>
        <v>0</v>
      </c>
      <c r="O40" s="25" t="n">
        <f aca="false">СЗП!O40-'СЗП астрамед'!O40</f>
        <v>0</v>
      </c>
      <c r="P40" s="24" t="n">
        <f aca="false">СЗП!P40-'СЗП астрамед'!P40</f>
        <v>0</v>
      </c>
      <c r="Q40" s="24" t="n">
        <f aca="false">СЗП!Q40-'СЗП астрамед'!Q40</f>
        <v>0</v>
      </c>
      <c r="R40" s="25" t="n">
        <f aca="false">СЗП!R40-'СЗП астрамед'!R40</f>
        <v>0</v>
      </c>
      <c r="S40" s="56"/>
      <c r="T40" s="56"/>
      <c r="U40" s="34"/>
    </row>
    <row r="41" customFormat="false" ht="14.25" hidden="false" customHeight="false" outlineLevel="0" collapsed="false">
      <c r="A41" s="45" t="n">
        <v>33</v>
      </c>
      <c r="B41" s="51" t="s">
        <v>47</v>
      </c>
      <c r="C41" s="112"/>
      <c r="D41" s="24" t="n">
        <f aca="false">СЗП!D41-'СЗП астрамед'!D41</f>
        <v>161</v>
      </c>
      <c r="E41" s="24" t="n">
        <f aca="false">СЗП!E41-'СЗП астрамед'!E41</f>
        <v>1395</v>
      </c>
      <c r="F41" s="25" t="n">
        <f aca="false">СЗП!F41-'СЗП астрамед'!F41</f>
        <v>1640475.52</v>
      </c>
      <c r="G41" s="24" t="n">
        <f aca="false">СЗП!G41-'СЗП астрамед'!G41</f>
        <v>40</v>
      </c>
      <c r="H41" s="24" t="n">
        <f aca="false">СЗП!H41-'СЗП астрамед'!H41</f>
        <v>349</v>
      </c>
      <c r="I41" s="25" t="n">
        <f aca="false">СЗП!I41-'СЗП астрамед'!I41</f>
        <v>410118.88</v>
      </c>
      <c r="J41" s="24" t="n">
        <f aca="false">СЗП!J41-'СЗП астрамед'!J41</f>
        <v>40</v>
      </c>
      <c r="K41" s="24" t="n">
        <f aca="false">СЗП!K41-'СЗП астрамед'!K41</f>
        <v>349</v>
      </c>
      <c r="L41" s="25" t="n">
        <f aca="false">СЗП!L41-'СЗП астрамед'!L41</f>
        <v>410118.88</v>
      </c>
      <c r="M41" s="24" t="n">
        <f aca="false">СЗП!M41-'СЗП астрамед'!M41</f>
        <v>40</v>
      </c>
      <c r="N41" s="24" t="n">
        <f aca="false">СЗП!N41-'СЗП астрамед'!N41</f>
        <v>349</v>
      </c>
      <c r="O41" s="25" t="n">
        <f aca="false">СЗП!O41-'СЗП астрамед'!O41</f>
        <v>410118.88</v>
      </c>
      <c r="P41" s="24" t="n">
        <f aca="false">СЗП!P41-'СЗП астрамед'!P41</f>
        <v>41</v>
      </c>
      <c r="Q41" s="24" t="n">
        <f aca="false">СЗП!Q41-'СЗП астрамед'!Q41</f>
        <v>348</v>
      </c>
      <c r="R41" s="25" t="n">
        <f aca="false">СЗП!R41-'СЗП астрамед'!R41</f>
        <v>410118.88</v>
      </c>
      <c r="S41" s="56"/>
      <c r="T41" s="56"/>
      <c r="U41" s="34"/>
    </row>
    <row r="42" customFormat="false" ht="14.25" hidden="false" customHeight="false" outlineLevel="0" collapsed="false">
      <c r="A42" s="45" t="n">
        <v>34</v>
      </c>
      <c r="B42" s="51" t="s">
        <v>48</v>
      </c>
      <c r="C42" s="112"/>
      <c r="D42" s="24" t="n">
        <f aca="false">СЗП!D42-'СЗП астрамед'!D42</f>
        <v>0</v>
      </c>
      <c r="E42" s="24" t="n">
        <f aca="false">СЗП!E42-'СЗП астрамед'!E42</f>
        <v>0</v>
      </c>
      <c r="F42" s="25" t="n">
        <f aca="false">СЗП!F42-'СЗП астрамед'!F42</f>
        <v>0</v>
      </c>
      <c r="G42" s="24" t="n">
        <f aca="false">СЗП!G42-'СЗП астрамед'!G42</f>
        <v>0</v>
      </c>
      <c r="H42" s="24" t="n">
        <f aca="false">СЗП!H42-'СЗП астрамед'!H42</f>
        <v>0</v>
      </c>
      <c r="I42" s="25" t="n">
        <f aca="false">СЗП!I42-'СЗП астрамед'!I42</f>
        <v>0</v>
      </c>
      <c r="J42" s="24" t="n">
        <f aca="false">СЗП!J42-'СЗП астрамед'!J42</f>
        <v>0</v>
      </c>
      <c r="K42" s="24" t="n">
        <f aca="false">СЗП!K42-'СЗП астрамед'!K42</f>
        <v>0</v>
      </c>
      <c r="L42" s="25" t="n">
        <f aca="false">СЗП!L42-'СЗП астрамед'!L42</f>
        <v>0</v>
      </c>
      <c r="M42" s="24" t="n">
        <f aca="false">СЗП!M42-'СЗП астрамед'!M42</f>
        <v>0</v>
      </c>
      <c r="N42" s="24" t="n">
        <f aca="false">СЗП!N42-'СЗП астрамед'!N42</f>
        <v>0</v>
      </c>
      <c r="O42" s="25" t="n">
        <f aca="false">СЗП!O42-'СЗП астрамед'!O42</f>
        <v>0</v>
      </c>
      <c r="P42" s="24" t="n">
        <f aca="false">СЗП!P42-'СЗП астрамед'!P42</f>
        <v>0</v>
      </c>
      <c r="Q42" s="24" t="n">
        <f aca="false">СЗП!Q42-'СЗП астрамед'!Q42</f>
        <v>0</v>
      </c>
      <c r="R42" s="25" t="n">
        <f aca="false">СЗП!R42-'СЗП астрамед'!R42</f>
        <v>0</v>
      </c>
      <c r="S42" s="56"/>
      <c r="T42" s="56"/>
      <c r="U42" s="34"/>
    </row>
    <row r="43" customFormat="false" ht="14.25" hidden="false" customHeight="false" outlineLevel="0" collapsed="false">
      <c r="A43" s="45" t="n">
        <v>35</v>
      </c>
      <c r="B43" s="51" t="s">
        <v>49</v>
      </c>
      <c r="C43" s="112"/>
      <c r="D43" s="24" t="n">
        <f aca="false">СЗП!D43-'СЗП астрамед'!D43</f>
        <v>0</v>
      </c>
      <c r="E43" s="24" t="n">
        <f aca="false">СЗП!E43-'СЗП астрамед'!E43</f>
        <v>0</v>
      </c>
      <c r="F43" s="25" t="n">
        <f aca="false">СЗП!F43-'СЗП астрамед'!F43</f>
        <v>0</v>
      </c>
      <c r="G43" s="24" t="n">
        <f aca="false">СЗП!G43-'СЗП астрамед'!G43</f>
        <v>0</v>
      </c>
      <c r="H43" s="24" t="n">
        <f aca="false">СЗП!H43-'СЗП астрамед'!H43</f>
        <v>0</v>
      </c>
      <c r="I43" s="25" t="n">
        <f aca="false">СЗП!I43-'СЗП астрамед'!I43</f>
        <v>0</v>
      </c>
      <c r="J43" s="24" t="n">
        <f aca="false">СЗП!J43-'СЗП астрамед'!J43</f>
        <v>0</v>
      </c>
      <c r="K43" s="24" t="n">
        <f aca="false">СЗП!K43-'СЗП астрамед'!K43</f>
        <v>0</v>
      </c>
      <c r="L43" s="25" t="n">
        <f aca="false">СЗП!L43-'СЗП астрамед'!L43</f>
        <v>0</v>
      </c>
      <c r="M43" s="24" t="n">
        <f aca="false">СЗП!M43-'СЗП астрамед'!M43</f>
        <v>0</v>
      </c>
      <c r="N43" s="24" t="n">
        <f aca="false">СЗП!N43-'СЗП астрамед'!N43</f>
        <v>0</v>
      </c>
      <c r="O43" s="25" t="n">
        <f aca="false">СЗП!O43-'СЗП астрамед'!O43</f>
        <v>0</v>
      </c>
      <c r="P43" s="24" t="n">
        <f aca="false">СЗП!P43-'СЗП астрамед'!P43</f>
        <v>0</v>
      </c>
      <c r="Q43" s="24" t="n">
        <f aca="false">СЗП!Q43-'СЗП астрамед'!Q43</f>
        <v>0</v>
      </c>
      <c r="R43" s="25" t="n">
        <f aca="false">СЗП!R43-'СЗП астрамед'!R43</f>
        <v>0</v>
      </c>
      <c r="S43" s="56"/>
      <c r="T43" s="56"/>
      <c r="U43" s="34"/>
    </row>
    <row r="44" customFormat="false" ht="14.25" hidden="false" customHeight="false" outlineLevel="0" collapsed="false">
      <c r="A44" s="45" t="n">
        <v>36</v>
      </c>
      <c r="B44" s="51" t="s">
        <v>50</v>
      </c>
      <c r="C44" s="112"/>
      <c r="D44" s="24" t="n">
        <f aca="false">СЗП!D44-'СЗП астрамед'!D44</f>
        <v>0</v>
      </c>
      <c r="E44" s="24" t="n">
        <f aca="false">СЗП!E44-'СЗП астрамед'!E44</f>
        <v>0</v>
      </c>
      <c r="F44" s="25" t="n">
        <f aca="false">СЗП!F44-'СЗП астрамед'!F44</f>
        <v>0</v>
      </c>
      <c r="G44" s="24" t="n">
        <f aca="false">СЗП!G44-'СЗП астрамед'!G44</f>
        <v>0</v>
      </c>
      <c r="H44" s="24" t="n">
        <f aca="false">СЗП!H44-'СЗП астрамед'!H44</f>
        <v>0</v>
      </c>
      <c r="I44" s="25" t="n">
        <f aca="false">СЗП!I44-'СЗП астрамед'!I44</f>
        <v>0</v>
      </c>
      <c r="J44" s="24" t="n">
        <f aca="false">СЗП!J44-'СЗП астрамед'!J44</f>
        <v>0</v>
      </c>
      <c r="K44" s="24" t="n">
        <f aca="false">СЗП!K44-'СЗП астрамед'!K44</f>
        <v>0</v>
      </c>
      <c r="L44" s="25" t="n">
        <f aca="false">СЗП!L44-'СЗП астрамед'!L44</f>
        <v>0</v>
      </c>
      <c r="M44" s="24" t="n">
        <f aca="false">СЗП!M44-'СЗП астрамед'!M44</f>
        <v>0</v>
      </c>
      <c r="N44" s="24" t="n">
        <f aca="false">СЗП!N44-'СЗП астрамед'!N44</f>
        <v>0</v>
      </c>
      <c r="O44" s="25" t="n">
        <f aca="false">СЗП!O44-'СЗП астрамед'!O44</f>
        <v>0</v>
      </c>
      <c r="P44" s="24" t="n">
        <f aca="false">СЗП!P44-'СЗП астрамед'!P44</f>
        <v>0</v>
      </c>
      <c r="Q44" s="24" t="n">
        <f aca="false">СЗП!Q44-'СЗП астрамед'!Q44</f>
        <v>0</v>
      </c>
      <c r="R44" s="25" t="n">
        <f aca="false">СЗП!R44-'СЗП астрамед'!R44</f>
        <v>0</v>
      </c>
      <c r="S44" s="56"/>
      <c r="T44" s="56"/>
      <c r="U44" s="34"/>
    </row>
    <row r="45" customFormat="false" ht="14.25" hidden="false" customHeight="false" outlineLevel="0" collapsed="false">
      <c r="A45" s="45" t="n">
        <v>37</v>
      </c>
      <c r="B45" s="51" t="s">
        <v>51</v>
      </c>
      <c r="C45" s="112"/>
      <c r="D45" s="24" t="n">
        <f aca="false">СЗП!D45-'СЗП астрамед'!D45</f>
        <v>0</v>
      </c>
      <c r="E45" s="24" t="n">
        <f aca="false">СЗП!E45-'СЗП астрамед'!E45</f>
        <v>0</v>
      </c>
      <c r="F45" s="25" t="n">
        <f aca="false">СЗП!F45-'СЗП астрамед'!F45</f>
        <v>0</v>
      </c>
      <c r="G45" s="24" t="n">
        <f aca="false">СЗП!G45-'СЗП астрамед'!G45</f>
        <v>0</v>
      </c>
      <c r="H45" s="24" t="n">
        <f aca="false">СЗП!H45-'СЗП астрамед'!H45</f>
        <v>0</v>
      </c>
      <c r="I45" s="25" t="n">
        <f aca="false">СЗП!I45-'СЗП астрамед'!I45</f>
        <v>0</v>
      </c>
      <c r="J45" s="24" t="n">
        <f aca="false">СЗП!J45-'СЗП астрамед'!J45</f>
        <v>0</v>
      </c>
      <c r="K45" s="24" t="n">
        <f aca="false">СЗП!K45-'СЗП астрамед'!K45</f>
        <v>0</v>
      </c>
      <c r="L45" s="25" t="n">
        <f aca="false">СЗП!L45-'СЗП астрамед'!L45</f>
        <v>0</v>
      </c>
      <c r="M45" s="24" t="n">
        <f aca="false">СЗП!M45-'СЗП астрамед'!M45</f>
        <v>0</v>
      </c>
      <c r="N45" s="24" t="n">
        <f aca="false">СЗП!N45-'СЗП астрамед'!N45</f>
        <v>0</v>
      </c>
      <c r="O45" s="25" t="n">
        <f aca="false">СЗП!O45-'СЗП астрамед'!O45</f>
        <v>0</v>
      </c>
      <c r="P45" s="24" t="n">
        <f aca="false">СЗП!P45-'СЗП астрамед'!P45</f>
        <v>0</v>
      </c>
      <c r="Q45" s="24" t="n">
        <f aca="false">СЗП!Q45-'СЗП астрамед'!Q45</f>
        <v>0</v>
      </c>
      <c r="R45" s="25" t="n">
        <f aca="false">СЗП!R45-'СЗП астрамед'!R45</f>
        <v>0</v>
      </c>
      <c r="S45" s="56"/>
      <c r="T45" s="56"/>
      <c r="U45" s="34"/>
    </row>
    <row r="46" customFormat="false" ht="14.25" hidden="false" customHeight="false" outlineLevel="0" collapsed="false">
      <c r="A46" s="45" t="n">
        <v>38</v>
      </c>
      <c r="B46" s="51" t="s">
        <v>52</v>
      </c>
      <c r="C46" s="112"/>
      <c r="D46" s="24" t="n">
        <f aca="false">СЗП!D46-'СЗП астрамед'!D46</f>
        <v>36</v>
      </c>
      <c r="E46" s="24" t="n">
        <f aca="false">СЗП!E46-'СЗП астрамед'!E46</f>
        <v>218</v>
      </c>
      <c r="F46" s="25" t="n">
        <f aca="false">СЗП!F46-'СЗП астрамед'!F46</f>
        <v>4594071.36</v>
      </c>
      <c r="G46" s="24" t="n">
        <f aca="false">СЗП!G46-'СЗП астрамед'!G46</f>
        <v>9</v>
      </c>
      <c r="H46" s="24" t="n">
        <f aca="false">СЗП!H46-'СЗП астрамед'!H46</f>
        <v>54</v>
      </c>
      <c r="I46" s="25" t="n">
        <f aca="false">СЗП!I46-'СЗП астрамед'!I46</f>
        <v>1148517.84</v>
      </c>
      <c r="J46" s="24" t="n">
        <f aca="false">СЗП!J46-'СЗП астрамед'!J46</f>
        <v>9</v>
      </c>
      <c r="K46" s="24" t="n">
        <f aca="false">СЗП!K46-'СЗП астрамед'!K46</f>
        <v>54</v>
      </c>
      <c r="L46" s="25" t="n">
        <f aca="false">СЗП!L46-'СЗП астрамед'!L46</f>
        <v>1148517.84</v>
      </c>
      <c r="M46" s="24" t="n">
        <f aca="false">СЗП!M46-'СЗП астрамед'!M46</f>
        <v>9</v>
      </c>
      <c r="N46" s="24" t="n">
        <f aca="false">СЗП!N46-'СЗП астрамед'!N46</f>
        <v>54</v>
      </c>
      <c r="O46" s="25" t="n">
        <f aca="false">СЗП!O46-'СЗП астрамед'!O46</f>
        <v>1148517.84</v>
      </c>
      <c r="P46" s="24" t="n">
        <f aca="false">СЗП!P46-'СЗП астрамед'!P46</f>
        <v>9</v>
      </c>
      <c r="Q46" s="24" t="n">
        <f aca="false">СЗП!Q46-'СЗП астрамед'!Q46</f>
        <v>56</v>
      </c>
      <c r="R46" s="25" t="n">
        <f aca="false">СЗП!R46-'СЗП астрамед'!R46</f>
        <v>1148517.84</v>
      </c>
      <c r="S46" s="56"/>
      <c r="T46" s="56"/>
      <c r="U46" s="34"/>
    </row>
    <row r="47" customFormat="false" ht="14.25" hidden="false" customHeight="false" outlineLevel="0" collapsed="false">
      <c r="A47" s="45" t="n">
        <v>39</v>
      </c>
      <c r="B47" s="51" t="s">
        <v>53</v>
      </c>
      <c r="C47" s="112"/>
      <c r="D47" s="24" t="n">
        <f aca="false">СЗП!D47-'СЗП астрамед'!D47</f>
        <v>134</v>
      </c>
      <c r="E47" s="24" t="n">
        <f aca="false">СЗП!E47-'СЗП астрамед'!E47</f>
        <v>1178</v>
      </c>
      <c r="F47" s="25" t="n">
        <f aca="false">СЗП!F47-'СЗП астрамед'!F47</f>
        <v>643800.75</v>
      </c>
      <c r="G47" s="24" t="n">
        <f aca="false">СЗП!G47-'СЗП астрамед'!G47</f>
        <v>34</v>
      </c>
      <c r="H47" s="24" t="n">
        <f aca="false">СЗП!H47-'СЗП астрамед'!H47</f>
        <v>296</v>
      </c>
      <c r="I47" s="25" t="n">
        <f aca="false">СЗП!I47-'СЗП астрамед'!I47</f>
        <v>160950.18</v>
      </c>
      <c r="J47" s="24" t="n">
        <f aca="false">СЗП!J47-'СЗП астрамед'!J47</f>
        <v>34</v>
      </c>
      <c r="K47" s="24" t="n">
        <f aca="false">СЗП!K47-'СЗП астрамед'!K47</f>
        <v>294</v>
      </c>
      <c r="L47" s="25" t="n">
        <f aca="false">СЗП!L47-'СЗП астрамед'!L47</f>
        <v>160950.19</v>
      </c>
      <c r="M47" s="24" t="n">
        <f aca="false">СЗП!M47-'СЗП астрамед'!M47</f>
        <v>34</v>
      </c>
      <c r="N47" s="24" t="n">
        <f aca="false">СЗП!N47-'СЗП астрамед'!N47</f>
        <v>294</v>
      </c>
      <c r="O47" s="25" t="n">
        <f aca="false">СЗП!O47-'СЗП астрамед'!O47</f>
        <v>160950.19</v>
      </c>
      <c r="P47" s="24" t="n">
        <f aca="false">СЗП!P47-'СЗП астрамед'!P47</f>
        <v>32</v>
      </c>
      <c r="Q47" s="24" t="n">
        <f aca="false">СЗП!Q47-'СЗП астрамед'!Q47</f>
        <v>294</v>
      </c>
      <c r="R47" s="25" t="n">
        <f aca="false">СЗП!R47-'СЗП астрамед'!R47</f>
        <v>160950.19</v>
      </c>
      <c r="S47" s="56"/>
      <c r="T47" s="56"/>
      <c r="U47" s="34"/>
    </row>
    <row r="48" customFormat="false" ht="14.25" hidden="false" customHeight="false" outlineLevel="0" collapsed="false">
      <c r="A48" s="45" t="n">
        <v>40</v>
      </c>
      <c r="B48" s="51" t="s">
        <v>54</v>
      </c>
      <c r="C48" s="112"/>
      <c r="D48" s="24" t="n">
        <f aca="false">СЗП!D48-'СЗП астрамед'!D48</f>
        <v>1030</v>
      </c>
      <c r="E48" s="24" t="n">
        <f aca="false">СЗП!E48-'СЗП астрамед'!E48</f>
        <v>8918</v>
      </c>
      <c r="F48" s="25" t="n">
        <f aca="false">СЗП!F48-'СЗП астрамед'!F48</f>
        <v>10089672.72</v>
      </c>
      <c r="G48" s="24" t="n">
        <f aca="false">СЗП!G48-'СЗП астрамед'!G48</f>
        <v>258</v>
      </c>
      <c r="H48" s="24" t="n">
        <f aca="false">СЗП!H48-'СЗП астрамед'!H48</f>
        <v>2229</v>
      </c>
      <c r="I48" s="25" t="n">
        <f aca="false">СЗП!I48-'СЗП астрамед'!I48</f>
        <v>2522418.18</v>
      </c>
      <c r="J48" s="24" t="n">
        <f aca="false">СЗП!J48-'СЗП астрамед'!J48</f>
        <v>257</v>
      </c>
      <c r="K48" s="24" t="n">
        <f aca="false">СЗП!K48-'СЗП астрамед'!K48</f>
        <v>2229</v>
      </c>
      <c r="L48" s="25" t="n">
        <f aca="false">СЗП!L48-'СЗП астрамед'!L48</f>
        <v>2522418.18</v>
      </c>
      <c r="M48" s="24" t="n">
        <f aca="false">СЗП!M48-'СЗП астрамед'!M48</f>
        <v>257</v>
      </c>
      <c r="N48" s="24" t="n">
        <f aca="false">СЗП!N48-'СЗП астрамед'!N48</f>
        <v>2229</v>
      </c>
      <c r="O48" s="25" t="n">
        <f aca="false">СЗП!O48-'СЗП астрамед'!O48</f>
        <v>2522418.18</v>
      </c>
      <c r="P48" s="24" t="n">
        <f aca="false">СЗП!P48-'СЗП астрамед'!P48</f>
        <v>258</v>
      </c>
      <c r="Q48" s="24" t="n">
        <f aca="false">СЗП!Q48-'СЗП астрамед'!Q48</f>
        <v>2231</v>
      </c>
      <c r="R48" s="25" t="n">
        <f aca="false">СЗП!R48-'СЗП астрамед'!R48</f>
        <v>2522418.18</v>
      </c>
      <c r="S48" s="56"/>
      <c r="T48" s="56"/>
      <c r="U48" s="34"/>
    </row>
    <row r="49" customFormat="false" ht="14.25" hidden="false" customHeight="false" outlineLevel="0" collapsed="false">
      <c r="A49" s="45" t="n">
        <v>41</v>
      </c>
      <c r="B49" s="51" t="s">
        <v>55</v>
      </c>
      <c r="C49" s="112"/>
      <c r="D49" s="24" t="n">
        <f aca="false">СЗП!D49-'СЗП астрамед'!D49</f>
        <v>511</v>
      </c>
      <c r="E49" s="24" t="n">
        <f aca="false">СЗП!E49-'СЗП астрамед'!E49</f>
        <v>4526</v>
      </c>
      <c r="F49" s="25" t="n">
        <f aca="false">СЗП!F49-'СЗП астрамед'!F49</f>
        <v>3901935.96</v>
      </c>
      <c r="G49" s="24" t="n">
        <f aca="false">СЗП!G49-'СЗП астрамед'!G49</f>
        <v>139</v>
      </c>
      <c r="H49" s="24" t="n">
        <f aca="false">СЗП!H49-'СЗП астрамед'!H49</f>
        <v>1132</v>
      </c>
      <c r="I49" s="25" t="n">
        <f aca="false">СЗП!I49-'СЗП астрамед'!I49</f>
        <v>994293.64</v>
      </c>
      <c r="J49" s="24" t="n">
        <f aca="false">СЗП!J49-'СЗП астрамед'!J49</f>
        <v>157</v>
      </c>
      <c r="K49" s="24" t="n">
        <f aca="false">СЗП!K49-'СЗП астрамед'!K49</f>
        <v>1132</v>
      </c>
      <c r="L49" s="25" t="n">
        <f aca="false">СЗП!L49-'СЗП астрамед'!L49</f>
        <v>1227238.1</v>
      </c>
      <c r="M49" s="24" t="n">
        <f aca="false">СЗП!M49-'СЗП астрамед'!M49</f>
        <v>58</v>
      </c>
      <c r="N49" s="24" t="n">
        <f aca="false">СЗП!N49-'СЗП астрамед'!N49</f>
        <v>1132</v>
      </c>
      <c r="O49" s="25" t="n">
        <f aca="false">СЗП!O49-'СЗП астрамед'!O49</f>
        <v>445267.44</v>
      </c>
      <c r="P49" s="24" t="n">
        <f aca="false">СЗП!P49-'СЗП астрамед'!P49</f>
        <v>157</v>
      </c>
      <c r="Q49" s="24" t="n">
        <f aca="false">СЗП!Q49-'СЗП астрамед'!Q49</f>
        <v>1130</v>
      </c>
      <c r="R49" s="25" t="n">
        <f aca="false">СЗП!R49-'СЗП астрамед'!R49</f>
        <v>1235136.78</v>
      </c>
      <c r="S49" s="56"/>
      <c r="T49" s="56"/>
      <c r="U49" s="34"/>
    </row>
    <row r="50" customFormat="false" ht="14.25" hidden="false" customHeight="false" outlineLevel="0" collapsed="false">
      <c r="A50" s="45" t="n">
        <v>42</v>
      </c>
      <c r="B50" s="51" t="s">
        <v>56</v>
      </c>
      <c r="C50" s="112"/>
      <c r="D50" s="24" t="n">
        <f aca="false">СЗП!D50-'СЗП астрамед'!D50</f>
        <v>708</v>
      </c>
      <c r="E50" s="24" t="n">
        <f aca="false">СЗП!E50-'СЗП астрамед'!E50</f>
        <v>7260</v>
      </c>
      <c r="F50" s="25" t="n">
        <f aca="false">СЗП!F50-'СЗП астрамед'!F50</f>
        <v>6454813.04</v>
      </c>
      <c r="G50" s="24" t="n">
        <f aca="false">СЗП!G50-'СЗП астрамед'!G50</f>
        <v>177</v>
      </c>
      <c r="H50" s="24" t="n">
        <f aca="false">СЗП!H50-'СЗП астрамед'!H50</f>
        <v>1885</v>
      </c>
      <c r="I50" s="25" t="n">
        <f aca="false">СЗП!I50-'СЗП астрамед'!I50</f>
        <v>1613703.26</v>
      </c>
      <c r="J50" s="24" t="n">
        <f aca="false">СЗП!J50-'СЗП астрамед'!J50</f>
        <v>177</v>
      </c>
      <c r="K50" s="24" t="n">
        <f aca="false">СЗП!K50-'СЗП астрамед'!K50</f>
        <v>1791</v>
      </c>
      <c r="L50" s="25" t="n">
        <f aca="false">СЗП!L50-'СЗП астрамед'!L50</f>
        <v>1613703.26</v>
      </c>
      <c r="M50" s="24" t="n">
        <f aca="false">СЗП!M50-'СЗП астрамед'!M50</f>
        <v>177</v>
      </c>
      <c r="N50" s="24" t="n">
        <f aca="false">СЗП!N50-'СЗП астрамед'!N50</f>
        <v>1791</v>
      </c>
      <c r="O50" s="25" t="n">
        <f aca="false">СЗП!O50-'СЗП астрамед'!O50</f>
        <v>1613703.26</v>
      </c>
      <c r="P50" s="24" t="n">
        <f aca="false">СЗП!P50-'СЗП астрамед'!P50</f>
        <v>177</v>
      </c>
      <c r="Q50" s="24" t="n">
        <f aca="false">СЗП!Q50-'СЗП астрамед'!Q50</f>
        <v>1793</v>
      </c>
      <c r="R50" s="25" t="n">
        <f aca="false">СЗП!R50-'СЗП астрамед'!R50</f>
        <v>1613703.26</v>
      </c>
      <c r="S50" s="56"/>
      <c r="T50" s="56"/>
      <c r="U50" s="34"/>
    </row>
    <row r="51" customFormat="false" ht="14.25" hidden="false" customHeight="false" outlineLevel="0" collapsed="false">
      <c r="A51" s="45" t="n">
        <v>43</v>
      </c>
      <c r="B51" s="51" t="s">
        <v>57</v>
      </c>
      <c r="C51" s="112"/>
      <c r="D51" s="24" t="n">
        <f aca="false">СЗП!D51-'СЗП астрамед'!D51</f>
        <v>728</v>
      </c>
      <c r="E51" s="24" t="n">
        <f aca="false">СЗП!E51-'СЗП астрамед'!E51</f>
        <v>7322</v>
      </c>
      <c r="F51" s="25" t="n">
        <f aca="false">СЗП!F51-'СЗП астрамед'!F51</f>
        <v>7019316.53</v>
      </c>
      <c r="G51" s="24" t="n">
        <f aca="false">СЗП!G51-'СЗП астрамед'!G51</f>
        <v>182</v>
      </c>
      <c r="H51" s="24" t="n">
        <f aca="false">СЗП!H51-'СЗП астрамед'!H51</f>
        <v>1891</v>
      </c>
      <c r="I51" s="25" t="n">
        <f aca="false">СЗП!I51-'СЗП астрамед'!I51</f>
        <v>1754829.13</v>
      </c>
      <c r="J51" s="24" t="n">
        <f aca="false">СЗП!J51-'СЗП астрамед'!J51</f>
        <v>182</v>
      </c>
      <c r="K51" s="24" t="n">
        <f aca="false">СЗП!K51-'СЗП астрамед'!K51</f>
        <v>1811</v>
      </c>
      <c r="L51" s="25" t="n">
        <f aca="false">СЗП!L51-'СЗП астрамед'!L51</f>
        <v>1754829.14</v>
      </c>
      <c r="M51" s="24" t="n">
        <f aca="false">СЗП!M51-'СЗП астрамед'!M51</f>
        <v>182</v>
      </c>
      <c r="N51" s="24" t="n">
        <f aca="false">СЗП!N51-'СЗП астрамед'!N51</f>
        <v>1811</v>
      </c>
      <c r="O51" s="25" t="n">
        <f aca="false">СЗП!O51-'СЗП астрамед'!O51</f>
        <v>1754829.14</v>
      </c>
      <c r="P51" s="24" t="n">
        <f aca="false">СЗП!P51-'СЗП астрамед'!P51</f>
        <v>182</v>
      </c>
      <c r="Q51" s="24" t="n">
        <f aca="false">СЗП!Q51-'СЗП астрамед'!Q51</f>
        <v>1809</v>
      </c>
      <c r="R51" s="25" t="n">
        <f aca="false">СЗП!R51-'СЗП астрамед'!R51</f>
        <v>1754829.12</v>
      </c>
      <c r="S51" s="56"/>
      <c r="T51" s="56"/>
      <c r="U51" s="34"/>
    </row>
    <row r="52" customFormat="false" ht="14.25" hidden="false" customHeight="false" outlineLevel="0" collapsed="false">
      <c r="A52" s="45" t="n">
        <v>44</v>
      </c>
      <c r="B52" s="51" t="s">
        <v>58</v>
      </c>
      <c r="C52" s="112"/>
      <c r="D52" s="24" t="n">
        <f aca="false">СЗП!D52-'СЗП астрамед'!D52</f>
        <v>0</v>
      </c>
      <c r="E52" s="24" t="n">
        <f aca="false">СЗП!E52-'СЗП астрамед'!E52</f>
        <v>0</v>
      </c>
      <c r="F52" s="25" t="n">
        <f aca="false">СЗП!F52-'СЗП астрамед'!F52</f>
        <v>0</v>
      </c>
      <c r="G52" s="24" t="n">
        <f aca="false">СЗП!G52-'СЗП астрамед'!G52</f>
        <v>0</v>
      </c>
      <c r="H52" s="24" t="n">
        <f aca="false">СЗП!H52-'СЗП астрамед'!H52</f>
        <v>0</v>
      </c>
      <c r="I52" s="25" t="n">
        <f aca="false">СЗП!I52-'СЗП астрамед'!I52</f>
        <v>0</v>
      </c>
      <c r="J52" s="24" t="n">
        <f aca="false">СЗП!J52-'СЗП астрамед'!J52</f>
        <v>0</v>
      </c>
      <c r="K52" s="24" t="n">
        <f aca="false">СЗП!K52-'СЗП астрамед'!K52</f>
        <v>0</v>
      </c>
      <c r="L52" s="25" t="n">
        <f aca="false">СЗП!L52-'СЗП астрамед'!L52</f>
        <v>0</v>
      </c>
      <c r="M52" s="24" t="n">
        <f aca="false">СЗП!M52-'СЗП астрамед'!M52</f>
        <v>0</v>
      </c>
      <c r="N52" s="24" t="n">
        <f aca="false">СЗП!N52-'СЗП астрамед'!N52</f>
        <v>0</v>
      </c>
      <c r="O52" s="25" t="n">
        <f aca="false">СЗП!O52-'СЗП астрамед'!O52</f>
        <v>0</v>
      </c>
      <c r="P52" s="24" t="n">
        <f aca="false">СЗП!P52-'СЗП астрамед'!P52</f>
        <v>0</v>
      </c>
      <c r="Q52" s="24" t="n">
        <f aca="false">СЗП!Q52-'СЗП астрамед'!Q52</f>
        <v>0</v>
      </c>
      <c r="R52" s="25" t="n">
        <f aca="false">СЗП!R52-'СЗП астрамед'!R52</f>
        <v>0</v>
      </c>
      <c r="S52" s="56"/>
      <c r="T52" s="56"/>
      <c r="U52" s="34"/>
    </row>
    <row r="53" customFormat="false" ht="14.25" hidden="false" customHeight="false" outlineLevel="0" collapsed="false">
      <c r="A53" s="45" t="n">
        <v>45</v>
      </c>
      <c r="B53" s="51" t="s">
        <v>59</v>
      </c>
      <c r="C53" s="112"/>
      <c r="D53" s="24" t="n">
        <f aca="false">СЗП!D53-'СЗП астрамед'!D53</f>
        <v>0</v>
      </c>
      <c r="E53" s="24" t="n">
        <f aca="false">СЗП!E53-'СЗП астрамед'!E53</f>
        <v>0</v>
      </c>
      <c r="F53" s="25" t="n">
        <f aca="false">СЗП!F53-'СЗП астрамед'!F53</f>
        <v>0</v>
      </c>
      <c r="G53" s="24" t="n">
        <f aca="false">СЗП!G53-'СЗП астрамед'!G53</f>
        <v>0</v>
      </c>
      <c r="H53" s="24" t="n">
        <f aca="false">СЗП!H53-'СЗП астрамед'!H53</f>
        <v>0</v>
      </c>
      <c r="I53" s="25" t="n">
        <f aca="false">СЗП!I53-'СЗП астрамед'!I53</f>
        <v>0</v>
      </c>
      <c r="J53" s="24" t="n">
        <f aca="false">СЗП!J53-'СЗП астрамед'!J53</f>
        <v>0</v>
      </c>
      <c r="K53" s="24" t="n">
        <f aca="false">СЗП!K53-'СЗП астрамед'!K53</f>
        <v>0</v>
      </c>
      <c r="L53" s="25" t="n">
        <f aca="false">СЗП!L53-'СЗП астрамед'!L53</f>
        <v>0</v>
      </c>
      <c r="M53" s="24" t="n">
        <f aca="false">СЗП!M53-'СЗП астрамед'!M53</f>
        <v>0</v>
      </c>
      <c r="N53" s="24" t="n">
        <f aca="false">СЗП!N53-'СЗП астрамед'!N53</f>
        <v>0</v>
      </c>
      <c r="O53" s="25" t="n">
        <f aca="false">СЗП!O53-'СЗП астрамед'!O53</f>
        <v>0</v>
      </c>
      <c r="P53" s="24" t="n">
        <f aca="false">СЗП!P53-'СЗП астрамед'!P53</f>
        <v>0</v>
      </c>
      <c r="Q53" s="24" t="n">
        <f aca="false">СЗП!Q53-'СЗП астрамед'!Q53</f>
        <v>0</v>
      </c>
      <c r="R53" s="25" t="n">
        <f aca="false">СЗП!R53-'СЗП астрамед'!R53</f>
        <v>0</v>
      </c>
      <c r="S53" s="56"/>
      <c r="T53" s="56"/>
      <c r="U53" s="34"/>
    </row>
    <row r="54" customFormat="false" ht="14.25" hidden="false" customHeight="false" outlineLevel="0" collapsed="false">
      <c r="A54" s="45" t="n">
        <v>46</v>
      </c>
      <c r="B54" s="51" t="s">
        <v>60</v>
      </c>
      <c r="C54" s="112"/>
      <c r="D54" s="24" t="n">
        <f aca="false">СЗП!D54-'СЗП астрамед'!D54</f>
        <v>145</v>
      </c>
      <c r="E54" s="24" t="n">
        <f aca="false">СЗП!E54-'СЗП астрамед'!E54</f>
        <v>1317</v>
      </c>
      <c r="F54" s="25" t="n">
        <f aca="false">СЗП!F54-'СЗП астрамед'!F54</f>
        <v>1267760.23</v>
      </c>
      <c r="G54" s="24" t="n">
        <f aca="false">СЗП!G54-'СЗП астрамед'!G54</f>
        <v>36</v>
      </c>
      <c r="H54" s="24" t="n">
        <f aca="false">СЗП!H54-'СЗП астрамед'!H54</f>
        <v>329</v>
      </c>
      <c r="I54" s="25" t="n">
        <f aca="false">СЗП!I54-'СЗП астрамед'!I54</f>
        <v>319340.06</v>
      </c>
      <c r="J54" s="24" t="n">
        <f aca="false">СЗП!J54-'СЗП астрамед'!J54</f>
        <v>36</v>
      </c>
      <c r="K54" s="24" t="n">
        <f aca="false">СЗП!K54-'СЗП астрамед'!K54</f>
        <v>329</v>
      </c>
      <c r="L54" s="25" t="n">
        <f aca="false">СЗП!L54-'СЗП астрамед'!L54</f>
        <v>316140.06</v>
      </c>
      <c r="M54" s="24" t="n">
        <f aca="false">СЗП!M54-'СЗП астрамед'!M54</f>
        <v>36</v>
      </c>
      <c r="N54" s="24" t="n">
        <f aca="false">СЗП!N54-'СЗП астрамед'!N54</f>
        <v>329</v>
      </c>
      <c r="O54" s="25" t="n">
        <f aca="false">СЗП!O54-'СЗП астрамед'!O54</f>
        <v>316140.06</v>
      </c>
      <c r="P54" s="24" t="n">
        <f aca="false">СЗП!P54-'СЗП астрамед'!P54</f>
        <v>37</v>
      </c>
      <c r="Q54" s="24" t="n">
        <f aca="false">СЗП!Q54-'СЗП астрамед'!Q54</f>
        <v>330</v>
      </c>
      <c r="R54" s="25" t="n">
        <f aca="false">СЗП!R54-'СЗП астрамед'!R54</f>
        <v>316140.05</v>
      </c>
      <c r="S54" s="56"/>
      <c r="T54" s="56"/>
      <c r="U54" s="34"/>
    </row>
    <row r="55" customFormat="false" ht="14.25" hidden="false" customHeight="false" outlineLevel="0" collapsed="false">
      <c r="A55" s="45" t="n">
        <v>47</v>
      </c>
      <c r="B55" s="51" t="s">
        <v>61</v>
      </c>
      <c r="C55" s="112"/>
      <c r="D55" s="24" t="n">
        <f aca="false">СЗП!D55-'СЗП астрамед'!D55</f>
        <v>1115</v>
      </c>
      <c r="E55" s="24" t="n">
        <f aca="false">СЗП!E55-'СЗП астрамед'!E55</f>
        <v>6981</v>
      </c>
      <c r="F55" s="25" t="n">
        <f aca="false">СЗП!F55-'СЗП астрамед'!F55</f>
        <v>17676633.17</v>
      </c>
      <c r="G55" s="24" t="n">
        <f aca="false">СЗП!G55-'СЗП астрамед'!G55</f>
        <v>279</v>
      </c>
      <c r="H55" s="24" t="n">
        <f aca="false">СЗП!H55-'СЗП астрамед'!H55</f>
        <v>1745</v>
      </c>
      <c r="I55" s="25" t="n">
        <f aca="false">СЗП!I55-'СЗП астрамед'!I55</f>
        <v>4419158.29</v>
      </c>
      <c r="J55" s="24" t="n">
        <f aca="false">СЗП!J55-'СЗП астрамед'!J55</f>
        <v>279</v>
      </c>
      <c r="K55" s="24" t="n">
        <f aca="false">СЗП!K55-'СЗП астрамед'!K55</f>
        <v>1745</v>
      </c>
      <c r="L55" s="25" t="n">
        <f aca="false">СЗП!L55-'СЗП астрамед'!L55</f>
        <v>4419158.29</v>
      </c>
      <c r="M55" s="24" t="n">
        <f aca="false">СЗП!M55-'СЗП астрамед'!M55</f>
        <v>279</v>
      </c>
      <c r="N55" s="24" t="n">
        <f aca="false">СЗП!N55-'СЗП астрамед'!N55</f>
        <v>1745</v>
      </c>
      <c r="O55" s="25" t="n">
        <f aca="false">СЗП!O55-'СЗП астрамед'!O55</f>
        <v>4419158.29</v>
      </c>
      <c r="P55" s="24" t="n">
        <f aca="false">СЗП!P55-'СЗП астрамед'!P55</f>
        <v>278</v>
      </c>
      <c r="Q55" s="24" t="n">
        <f aca="false">СЗП!Q55-'СЗП астрамед'!Q55</f>
        <v>1746</v>
      </c>
      <c r="R55" s="25" t="n">
        <f aca="false">СЗП!R55-'СЗП астрамед'!R55</f>
        <v>4419158.3</v>
      </c>
      <c r="S55" s="56"/>
      <c r="T55" s="56"/>
      <c r="U55" s="34"/>
    </row>
    <row r="56" customFormat="false" ht="14.25" hidden="false" customHeight="false" outlineLevel="0" collapsed="false">
      <c r="A56" s="45" t="n">
        <v>48</v>
      </c>
      <c r="B56" s="51" t="s">
        <v>62</v>
      </c>
      <c r="C56" s="112"/>
      <c r="D56" s="24" t="n">
        <f aca="false">СЗП!D56-'СЗП астрамед'!D56</f>
        <v>107</v>
      </c>
      <c r="E56" s="24" t="n">
        <f aca="false">СЗП!E56-'СЗП астрамед'!E56</f>
        <v>1081</v>
      </c>
      <c r="F56" s="25" t="n">
        <f aca="false">СЗП!F56-'СЗП астрамед'!F56</f>
        <v>892361.22</v>
      </c>
      <c r="G56" s="24" t="n">
        <f aca="false">СЗП!G56-'СЗП астрамед'!G56</f>
        <v>107</v>
      </c>
      <c r="H56" s="24" t="n">
        <f aca="false">СЗП!H56-'СЗП астрамед'!H56</f>
        <v>1081</v>
      </c>
      <c r="I56" s="25" t="n">
        <f aca="false">СЗП!I56-'СЗП астрамед'!I56</f>
        <v>892361.22</v>
      </c>
      <c r="J56" s="24" t="n">
        <f aca="false">СЗП!J56-'СЗП астрамед'!J56</f>
        <v>0</v>
      </c>
      <c r="K56" s="24" t="n">
        <f aca="false">СЗП!K56-'СЗП астрамед'!K56</f>
        <v>0</v>
      </c>
      <c r="L56" s="25" t="n">
        <f aca="false">СЗП!L56-'СЗП астрамед'!L56</f>
        <v>0</v>
      </c>
      <c r="M56" s="24" t="n">
        <f aca="false">СЗП!M56-'СЗП астрамед'!M56</f>
        <v>0</v>
      </c>
      <c r="N56" s="24" t="n">
        <f aca="false">СЗП!N56-'СЗП астрамед'!N56</f>
        <v>0</v>
      </c>
      <c r="O56" s="25" t="n">
        <f aca="false">СЗП!O56-'СЗП астрамед'!O56</f>
        <v>0</v>
      </c>
      <c r="P56" s="24" t="n">
        <f aca="false">СЗП!P56-'СЗП астрамед'!P56</f>
        <v>0</v>
      </c>
      <c r="Q56" s="24" t="n">
        <f aca="false">СЗП!Q56-'СЗП астрамед'!Q56</f>
        <v>0</v>
      </c>
      <c r="R56" s="25" t="n">
        <f aca="false">СЗП!R56-'СЗП астрамед'!R56</f>
        <v>0</v>
      </c>
      <c r="S56" s="56"/>
      <c r="T56" s="56"/>
      <c r="U56" s="34"/>
    </row>
    <row r="57" customFormat="false" ht="14.25" hidden="false" customHeight="false" outlineLevel="0" collapsed="false">
      <c r="A57" s="45" t="n">
        <v>49</v>
      </c>
      <c r="B57" s="51" t="s">
        <v>63</v>
      </c>
      <c r="C57" s="112"/>
      <c r="D57" s="24" t="n">
        <f aca="false">СЗП!D57-'СЗП астрамед'!D57</f>
        <v>0</v>
      </c>
      <c r="E57" s="24" t="n">
        <f aca="false">СЗП!E57-'СЗП астрамед'!E57</f>
        <v>0</v>
      </c>
      <c r="F57" s="25" t="n">
        <f aca="false">СЗП!F57-'СЗП астрамед'!F57</f>
        <v>0</v>
      </c>
      <c r="G57" s="24" t="n">
        <f aca="false">СЗП!G57-'СЗП астрамед'!G57</f>
        <v>0</v>
      </c>
      <c r="H57" s="24" t="n">
        <f aca="false">СЗП!H57-'СЗП астрамед'!H57</f>
        <v>0</v>
      </c>
      <c r="I57" s="25" t="n">
        <f aca="false">СЗП!I57-'СЗП астрамед'!I57</f>
        <v>0</v>
      </c>
      <c r="J57" s="24" t="n">
        <f aca="false">СЗП!J57-'СЗП астрамед'!J57</f>
        <v>0</v>
      </c>
      <c r="K57" s="24" t="n">
        <f aca="false">СЗП!K57-'СЗП астрамед'!K57</f>
        <v>0</v>
      </c>
      <c r="L57" s="25" t="n">
        <f aca="false">СЗП!L57-'СЗП астрамед'!L57</f>
        <v>0</v>
      </c>
      <c r="M57" s="24" t="n">
        <f aca="false">СЗП!M57-'СЗП астрамед'!M57</f>
        <v>0</v>
      </c>
      <c r="N57" s="24" t="n">
        <f aca="false">СЗП!N57-'СЗП астрамед'!N57</f>
        <v>0</v>
      </c>
      <c r="O57" s="25" t="n">
        <f aca="false">СЗП!O57-'СЗП астрамед'!O57</f>
        <v>0</v>
      </c>
      <c r="P57" s="24" t="n">
        <f aca="false">СЗП!P57-'СЗП астрамед'!P57</f>
        <v>0</v>
      </c>
      <c r="Q57" s="24" t="n">
        <f aca="false">СЗП!Q57-'СЗП астрамед'!Q57</f>
        <v>0</v>
      </c>
      <c r="R57" s="25" t="n">
        <f aca="false">СЗП!R57-'СЗП астрамед'!R57</f>
        <v>0</v>
      </c>
      <c r="S57" s="56"/>
      <c r="T57" s="56"/>
      <c r="U57" s="34"/>
    </row>
    <row r="58" customFormat="false" ht="14.25" hidden="false" customHeight="false" outlineLevel="0" collapsed="false">
      <c r="A58" s="45" t="n">
        <v>50</v>
      </c>
      <c r="B58" s="51" t="s">
        <v>64</v>
      </c>
      <c r="C58" s="112"/>
      <c r="D58" s="24" t="n">
        <f aca="false">СЗП!D58-'СЗП астрамед'!D58</f>
        <v>369</v>
      </c>
      <c r="E58" s="24" t="n">
        <f aca="false">СЗП!E58-'СЗП астрамед'!E58</f>
        <v>3340</v>
      </c>
      <c r="F58" s="25" t="n">
        <f aca="false">СЗП!F58-'СЗП астрамед'!F58</f>
        <v>3402122.34</v>
      </c>
      <c r="G58" s="24" t="n">
        <f aca="false">СЗП!G58-'СЗП астрамед'!G58</f>
        <v>92</v>
      </c>
      <c r="H58" s="24" t="n">
        <f aca="false">СЗП!H58-'СЗП астрамед'!H58</f>
        <v>865</v>
      </c>
      <c r="I58" s="25" t="n">
        <f aca="false">СЗП!I58-'СЗП астрамед'!I58</f>
        <v>850530.59</v>
      </c>
      <c r="J58" s="24" t="n">
        <f aca="false">СЗП!J58-'СЗП астрамед'!J58</f>
        <v>92</v>
      </c>
      <c r="K58" s="24" t="n">
        <f aca="false">СЗП!K58-'СЗП астрамед'!K58</f>
        <v>825</v>
      </c>
      <c r="L58" s="25" t="n">
        <f aca="false">СЗП!L58-'СЗП астрамед'!L58</f>
        <v>850530.59</v>
      </c>
      <c r="M58" s="24" t="n">
        <f aca="false">СЗП!M58-'СЗП астрамед'!M58</f>
        <v>92</v>
      </c>
      <c r="N58" s="24" t="n">
        <f aca="false">СЗП!N58-'СЗП астрамед'!N58</f>
        <v>825</v>
      </c>
      <c r="O58" s="25" t="n">
        <f aca="false">СЗП!O58-'СЗП астрамед'!O58</f>
        <v>850530.59</v>
      </c>
      <c r="P58" s="24" t="n">
        <f aca="false">СЗП!P58-'СЗП астрамед'!P58</f>
        <v>93</v>
      </c>
      <c r="Q58" s="24" t="n">
        <f aca="false">СЗП!Q58-'СЗП астрамед'!Q58</f>
        <v>825</v>
      </c>
      <c r="R58" s="25" t="n">
        <f aca="false">СЗП!R58-'СЗП астрамед'!R58</f>
        <v>850530.57</v>
      </c>
      <c r="S58" s="56"/>
      <c r="T58" s="56"/>
      <c r="U58" s="34"/>
    </row>
    <row r="59" customFormat="false" ht="14.25" hidden="false" customHeight="false" outlineLevel="0" collapsed="false">
      <c r="A59" s="45" t="n">
        <v>51</v>
      </c>
      <c r="B59" s="51" t="s">
        <v>65</v>
      </c>
      <c r="C59" s="112"/>
      <c r="D59" s="24" t="n">
        <f aca="false">СЗП!D59-'СЗП астрамед'!D59</f>
        <v>0</v>
      </c>
      <c r="E59" s="24" t="n">
        <f aca="false">СЗП!E59-'СЗП астрамед'!E59</f>
        <v>0</v>
      </c>
      <c r="F59" s="25" t="n">
        <f aca="false">СЗП!F59-'СЗП астрамед'!F59</f>
        <v>0</v>
      </c>
      <c r="G59" s="24" t="n">
        <f aca="false">СЗП!G59-'СЗП астрамед'!G59</f>
        <v>0</v>
      </c>
      <c r="H59" s="24" t="n">
        <f aca="false">СЗП!H59-'СЗП астрамед'!H59</f>
        <v>0</v>
      </c>
      <c r="I59" s="25" t="n">
        <f aca="false">СЗП!I59-'СЗП астрамед'!I59</f>
        <v>0</v>
      </c>
      <c r="J59" s="24" t="n">
        <f aca="false">СЗП!J59-'СЗП астрамед'!J59</f>
        <v>0</v>
      </c>
      <c r="K59" s="24" t="n">
        <f aca="false">СЗП!K59-'СЗП астрамед'!K59</f>
        <v>0</v>
      </c>
      <c r="L59" s="25" t="n">
        <f aca="false">СЗП!L59-'СЗП астрамед'!L59</f>
        <v>0</v>
      </c>
      <c r="M59" s="24" t="n">
        <f aca="false">СЗП!M59-'СЗП астрамед'!M59</f>
        <v>0</v>
      </c>
      <c r="N59" s="24" t="n">
        <f aca="false">СЗП!N59-'СЗП астрамед'!N59</f>
        <v>0</v>
      </c>
      <c r="O59" s="25" t="n">
        <f aca="false">СЗП!O59-'СЗП астрамед'!O59</f>
        <v>0</v>
      </c>
      <c r="P59" s="24" t="n">
        <f aca="false">СЗП!P59-'СЗП астрамед'!P59</f>
        <v>0</v>
      </c>
      <c r="Q59" s="24" t="n">
        <f aca="false">СЗП!Q59-'СЗП астрамед'!Q59</f>
        <v>0</v>
      </c>
      <c r="R59" s="25" t="n">
        <f aca="false">СЗП!R59-'СЗП астрамед'!R59</f>
        <v>0</v>
      </c>
      <c r="S59" s="56"/>
      <c r="T59" s="56"/>
      <c r="U59" s="34"/>
    </row>
    <row r="60" customFormat="false" ht="14.25" hidden="false" customHeight="false" outlineLevel="0" collapsed="false">
      <c r="A60" s="45" t="n">
        <v>52</v>
      </c>
      <c r="B60" s="51" t="s">
        <v>66</v>
      </c>
      <c r="C60" s="112"/>
      <c r="D60" s="24" t="n">
        <f aca="false">СЗП!D60-'СЗП астрамед'!D60</f>
        <v>0</v>
      </c>
      <c r="E60" s="24" t="n">
        <f aca="false">СЗП!E60-'СЗП астрамед'!E60</f>
        <v>0</v>
      </c>
      <c r="F60" s="25" t="n">
        <f aca="false">СЗП!F60-'СЗП астрамед'!F60</f>
        <v>0</v>
      </c>
      <c r="G60" s="24" t="n">
        <f aca="false">СЗП!G60-'СЗП астрамед'!G60</f>
        <v>0</v>
      </c>
      <c r="H60" s="24" t="n">
        <f aca="false">СЗП!H60-'СЗП астрамед'!H60</f>
        <v>0</v>
      </c>
      <c r="I60" s="25" t="n">
        <f aca="false">СЗП!I60-'СЗП астрамед'!I60</f>
        <v>0</v>
      </c>
      <c r="J60" s="24" t="n">
        <f aca="false">СЗП!J60-'СЗП астрамед'!J60</f>
        <v>0</v>
      </c>
      <c r="K60" s="24" t="n">
        <f aca="false">СЗП!K60-'СЗП астрамед'!K60</f>
        <v>0</v>
      </c>
      <c r="L60" s="25" t="n">
        <f aca="false">СЗП!L60-'СЗП астрамед'!L60</f>
        <v>0</v>
      </c>
      <c r="M60" s="24" t="n">
        <f aca="false">СЗП!M60-'СЗП астрамед'!M60</f>
        <v>0</v>
      </c>
      <c r="N60" s="24" t="n">
        <f aca="false">СЗП!N60-'СЗП астрамед'!N60</f>
        <v>0</v>
      </c>
      <c r="O60" s="25" t="n">
        <f aca="false">СЗП!O60-'СЗП астрамед'!O60</f>
        <v>0</v>
      </c>
      <c r="P60" s="24" t="n">
        <f aca="false">СЗП!P60-'СЗП астрамед'!P60</f>
        <v>0</v>
      </c>
      <c r="Q60" s="24" t="n">
        <f aca="false">СЗП!Q60-'СЗП астрамед'!Q60</f>
        <v>0</v>
      </c>
      <c r="R60" s="25" t="n">
        <f aca="false">СЗП!R60-'СЗП астрамед'!R60</f>
        <v>0</v>
      </c>
      <c r="S60" s="56"/>
      <c r="T60" s="56"/>
      <c r="U60" s="34"/>
    </row>
    <row r="61" customFormat="false" ht="14.25" hidden="false" customHeight="false" outlineLevel="0" collapsed="false">
      <c r="A61" s="45" t="n">
        <v>53</v>
      </c>
      <c r="B61" s="51" t="s">
        <v>67</v>
      </c>
      <c r="C61" s="112"/>
      <c r="D61" s="24" t="n">
        <f aca="false">СЗП!D61-'СЗП астрамед'!D61</f>
        <v>5</v>
      </c>
      <c r="E61" s="24" t="n">
        <f aca="false">СЗП!E61-'СЗП астрамед'!E61</f>
        <v>28</v>
      </c>
      <c r="F61" s="25" t="n">
        <f aca="false">СЗП!F61-'СЗП астрамед'!F61</f>
        <v>595170.32</v>
      </c>
      <c r="G61" s="24" t="n">
        <f aca="false">СЗП!G61-'СЗП астрамед'!G61</f>
        <v>1</v>
      </c>
      <c r="H61" s="24" t="n">
        <f aca="false">СЗП!H61-'СЗП астрамед'!H61</f>
        <v>7</v>
      </c>
      <c r="I61" s="25" t="n">
        <f aca="false">СЗП!I61-'СЗП астрамед'!I61</f>
        <v>148792.58</v>
      </c>
      <c r="J61" s="24" t="n">
        <f aca="false">СЗП!J61-'СЗП астрамед'!J61</f>
        <v>1</v>
      </c>
      <c r="K61" s="24" t="n">
        <f aca="false">СЗП!K61-'СЗП астрамед'!K61</f>
        <v>7</v>
      </c>
      <c r="L61" s="25" t="n">
        <f aca="false">СЗП!L61-'СЗП астрамед'!L61</f>
        <v>148792.58</v>
      </c>
      <c r="M61" s="24" t="n">
        <f aca="false">СЗП!M61-'СЗП астрамед'!M61</f>
        <v>1</v>
      </c>
      <c r="N61" s="24" t="n">
        <f aca="false">СЗП!N61-'СЗП астрамед'!N61</f>
        <v>7</v>
      </c>
      <c r="O61" s="25" t="n">
        <f aca="false">СЗП!O61-'СЗП астрамед'!O61</f>
        <v>148792.58</v>
      </c>
      <c r="P61" s="24" t="n">
        <f aca="false">СЗП!P61-'СЗП астрамед'!P61</f>
        <v>2</v>
      </c>
      <c r="Q61" s="24" t="n">
        <f aca="false">СЗП!Q61-'СЗП астрамед'!Q61</f>
        <v>7</v>
      </c>
      <c r="R61" s="25" t="n">
        <f aca="false">СЗП!R61-'СЗП астрамед'!R61</f>
        <v>148792.58</v>
      </c>
      <c r="S61" s="56"/>
      <c r="T61" s="56"/>
      <c r="U61" s="34"/>
    </row>
    <row r="62" customFormat="false" ht="14.25" hidden="false" customHeight="false" outlineLevel="0" collapsed="false">
      <c r="A62" s="45" t="n">
        <v>54</v>
      </c>
      <c r="B62" s="51" t="s">
        <v>68</v>
      </c>
      <c r="C62" s="112"/>
      <c r="D62" s="24" t="n">
        <f aca="false">СЗП!D62-'СЗП астрамед'!D62</f>
        <v>67</v>
      </c>
      <c r="E62" s="24" t="n">
        <f aca="false">СЗП!E62-'СЗП астрамед'!E62</f>
        <v>346</v>
      </c>
      <c r="F62" s="25" t="n">
        <f aca="false">СЗП!F62-'СЗП астрамед'!F62</f>
        <v>7953889.93</v>
      </c>
      <c r="G62" s="24" t="n">
        <f aca="false">СЗП!G62-'СЗП астрамед'!G62</f>
        <v>23</v>
      </c>
      <c r="H62" s="24" t="n">
        <f aca="false">СЗП!H62-'СЗП астрамед'!H62</f>
        <v>87</v>
      </c>
      <c r="I62" s="25" t="n">
        <f aca="false">СЗП!I62-'СЗП астрамед'!I62</f>
        <v>2819250.62</v>
      </c>
      <c r="J62" s="24" t="n">
        <f aca="false">СЗП!J62-'СЗП астрамед'!J62</f>
        <v>21</v>
      </c>
      <c r="K62" s="24" t="n">
        <f aca="false">СЗП!K62-'СЗП астрамед'!K62</f>
        <v>87</v>
      </c>
      <c r="L62" s="25" t="n">
        <f aca="false">СЗП!L62-'СЗП астрамед'!L62</f>
        <v>2520978.06</v>
      </c>
      <c r="M62" s="24" t="n">
        <f aca="false">СЗП!M62-'СЗП астрамед'!M62</f>
        <v>21</v>
      </c>
      <c r="N62" s="24" t="n">
        <f aca="false">СЗП!N62-'СЗП астрамед'!N62</f>
        <v>87</v>
      </c>
      <c r="O62" s="25" t="n">
        <f aca="false">СЗП!O62-'СЗП астрамед'!O62</f>
        <v>2520978.06</v>
      </c>
      <c r="P62" s="24" t="n">
        <f aca="false">СЗП!P62-'СЗП астрамед'!P62</f>
        <v>2</v>
      </c>
      <c r="Q62" s="24" t="n">
        <f aca="false">СЗП!Q62-'СЗП астрамед'!Q62</f>
        <v>85</v>
      </c>
      <c r="R62" s="25" t="n">
        <f aca="false">СЗП!R62-'СЗП астрамед'!R62</f>
        <v>92683.19</v>
      </c>
      <c r="S62" s="56"/>
      <c r="T62" s="56"/>
      <c r="U62" s="34"/>
    </row>
    <row r="63" customFormat="false" ht="14.25" hidden="false" customHeight="false" outlineLevel="0" collapsed="false">
      <c r="A63" s="45" t="n">
        <v>55</v>
      </c>
      <c r="B63" s="51" t="s">
        <v>69</v>
      </c>
      <c r="C63" s="112"/>
      <c r="D63" s="24" t="n">
        <f aca="false">СЗП!D63-'СЗП астрамед'!D63</f>
        <v>23</v>
      </c>
      <c r="E63" s="24" t="n">
        <f aca="false">СЗП!E63-'СЗП астрамед'!E63</f>
        <v>146</v>
      </c>
      <c r="F63" s="25" t="n">
        <f aca="false">СЗП!F63-'СЗП астрамед'!F63</f>
        <v>292547.09</v>
      </c>
      <c r="G63" s="24" t="n">
        <f aca="false">СЗП!G63-'СЗП астрамед'!G63</f>
        <v>9</v>
      </c>
      <c r="H63" s="24" t="n">
        <f aca="false">СЗП!H63-'СЗП астрамед'!H63</f>
        <v>37</v>
      </c>
      <c r="I63" s="25" t="n">
        <f aca="false">СЗП!I63-'СЗП астрамед'!I63</f>
        <v>123136.78</v>
      </c>
      <c r="J63" s="24" t="n">
        <f aca="false">СЗП!J63-'СЗП астрамед'!J63</f>
        <v>3</v>
      </c>
      <c r="K63" s="24" t="n">
        <f aca="false">СЗП!K63-'СЗП астрамед'!K63</f>
        <v>37</v>
      </c>
      <c r="L63" s="25" t="n">
        <f aca="false">СЗП!L63-'СЗП астрамед'!L63</f>
        <v>23136.78</v>
      </c>
      <c r="M63" s="24" t="n">
        <f aca="false">СЗП!M63-'СЗП астрамед'!M63</f>
        <v>6</v>
      </c>
      <c r="N63" s="24" t="n">
        <f aca="false">СЗП!N63-'СЗП астрамед'!N63</f>
        <v>37</v>
      </c>
      <c r="O63" s="25" t="n">
        <f aca="false">СЗП!O63-'СЗП астрамед'!O63</f>
        <v>73136.78</v>
      </c>
      <c r="P63" s="24" t="n">
        <f aca="false">СЗП!P63-'СЗП астрамед'!P63</f>
        <v>5</v>
      </c>
      <c r="Q63" s="24" t="n">
        <f aca="false">СЗП!Q63-'СЗП астрамед'!Q63</f>
        <v>35</v>
      </c>
      <c r="R63" s="25" t="n">
        <f aca="false">СЗП!R63-'СЗП астрамед'!R63</f>
        <v>73136.75</v>
      </c>
      <c r="S63" s="56"/>
      <c r="T63" s="56"/>
      <c r="U63" s="34"/>
    </row>
    <row r="64" customFormat="false" ht="14.25" hidden="false" customHeight="false" outlineLevel="0" collapsed="false">
      <c r="A64" s="45" t="n">
        <v>56</v>
      </c>
      <c r="B64" s="51" t="s">
        <v>70</v>
      </c>
      <c r="C64" s="112"/>
      <c r="D64" s="24" t="n">
        <f aca="false">СЗП!D64-'СЗП астрамед'!D64</f>
        <v>0</v>
      </c>
      <c r="E64" s="24" t="n">
        <f aca="false">СЗП!E64-'СЗП астрамед'!E64</f>
        <v>0</v>
      </c>
      <c r="F64" s="25" t="n">
        <f aca="false">СЗП!F64-'СЗП астрамед'!F64</f>
        <v>0</v>
      </c>
      <c r="G64" s="24" t="n">
        <f aca="false">СЗП!G64-'СЗП астрамед'!G64</f>
        <v>0</v>
      </c>
      <c r="H64" s="24" t="n">
        <f aca="false">СЗП!H64-'СЗП астрамед'!H64</f>
        <v>0</v>
      </c>
      <c r="I64" s="25" t="n">
        <f aca="false">СЗП!I64-'СЗП астрамед'!I64</f>
        <v>0</v>
      </c>
      <c r="J64" s="24" t="n">
        <f aca="false">СЗП!J64-'СЗП астрамед'!J64</f>
        <v>0</v>
      </c>
      <c r="K64" s="24" t="n">
        <f aca="false">СЗП!K64-'СЗП астрамед'!K64</f>
        <v>0</v>
      </c>
      <c r="L64" s="25" t="n">
        <f aca="false">СЗП!L64-'СЗП астрамед'!L64</f>
        <v>0</v>
      </c>
      <c r="M64" s="24" t="n">
        <f aca="false">СЗП!M64-'СЗП астрамед'!M64</f>
        <v>0</v>
      </c>
      <c r="N64" s="24" t="n">
        <f aca="false">СЗП!N64-'СЗП астрамед'!N64</f>
        <v>0</v>
      </c>
      <c r="O64" s="25" t="n">
        <f aca="false">СЗП!O64-'СЗП астрамед'!O64</f>
        <v>0</v>
      </c>
      <c r="P64" s="24" t="n">
        <f aca="false">СЗП!P64-'СЗП астрамед'!P64</f>
        <v>0</v>
      </c>
      <c r="Q64" s="24" t="n">
        <f aca="false">СЗП!Q64-'СЗП астрамед'!Q64</f>
        <v>0</v>
      </c>
      <c r="R64" s="25" t="n">
        <f aca="false">СЗП!R64-'СЗП астрамед'!R64</f>
        <v>0</v>
      </c>
      <c r="S64" s="56"/>
      <c r="T64" s="56"/>
      <c r="U64" s="34"/>
    </row>
    <row r="65" customFormat="false" ht="14.25" hidden="false" customHeight="false" outlineLevel="0" collapsed="false">
      <c r="A65" s="45" t="n">
        <v>57</v>
      </c>
      <c r="B65" s="51" t="s">
        <v>71</v>
      </c>
      <c r="C65" s="112"/>
      <c r="D65" s="24" t="n">
        <f aca="false">СЗП!D65-'СЗП астрамед'!D65</f>
        <v>192</v>
      </c>
      <c r="E65" s="24" t="n">
        <f aca="false">СЗП!E65-'СЗП астрамед'!E65</f>
        <v>2291</v>
      </c>
      <c r="F65" s="25" t="n">
        <f aca="false">СЗП!F65-'СЗП астрамед'!F65</f>
        <v>19217731</v>
      </c>
      <c r="G65" s="24" t="n">
        <f aca="false">СЗП!G65-'СЗП астрамед'!G65</f>
        <v>49</v>
      </c>
      <c r="H65" s="24" t="n">
        <f aca="false">СЗП!H65-'СЗП астрамед'!H65</f>
        <v>603</v>
      </c>
      <c r="I65" s="25" t="n">
        <f aca="false">СЗП!I65-'СЗП астрамед'!I65</f>
        <v>4804432.75</v>
      </c>
      <c r="J65" s="24" t="n">
        <f aca="false">СЗП!J65-'СЗП астрамед'!J65</f>
        <v>48</v>
      </c>
      <c r="K65" s="24" t="n">
        <f aca="false">СЗП!K65-'СЗП астрамед'!K65</f>
        <v>563</v>
      </c>
      <c r="L65" s="25" t="n">
        <f aca="false">СЗП!L65-'СЗП астрамед'!L65</f>
        <v>4804432.75</v>
      </c>
      <c r="M65" s="24" t="n">
        <f aca="false">СЗП!M65-'СЗП астрамед'!M65</f>
        <v>48</v>
      </c>
      <c r="N65" s="24" t="n">
        <f aca="false">СЗП!N65-'СЗП астрамед'!N65</f>
        <v>563</v>
      </c>
      <c r="O65" s="25" t="n">
        <f aca="false">СЗП!O65-'СЗП астрамед'!O65</f>
        <v>4804432.75</v>
      </c>
      <c r="P65" s="24" t="n">
        <f aca="false">СЗП!P65-'СЗП астрамед'!P65</f>
        <v>47</v>
      </c>
      <c r="Q65" s="24" t="n">
        <f aca="false">СЗП!Q65-'СЗП астрамед'!Q65</f>
        <v>562</v>
      </c>
      <c r="R65" s="25" t="n">
        <f aca="false">СЗП!R65-'СЗП астрамед'!R65</f>
        <v>4804432.75</v>
      </c>
      <c r="S65" s="56"/>
      <c r="T65" s="56"/>
      <c r="U65" s="34"/>
    </row>
    <row r="66" customFormat="false" ht="14.25" hidden="false" customHeight="false" outlineLevel="0" collapsed="false">
      <c r="A66" s="45" t="n">
        <v>58</v>
      </c>
      <c r="B66" s="51" t="s">
        <v>72</v>
      </c>
      <c r="C66" s="112"/>
      <c r="D66" s="24" t="n">
        <f aca="false">СЗП!D66-'СЗП астрамед'!D66</f>
        <v>166</v>
      </c>
      <c r="E66" s="24" t="n">
        <f aca="false">СЗП!E66-'СЗП астрамед'!E66</f>
        <v>2034</v>
      </c>
      <c r="F66" s="25" t="n">
        <f aca="false">СЗП!F66-'СЗП астрамед'!F66</f>
        <v>21078645.24</v>
      </c>
      <c r="G66" s="24" t="n">
        <f aca="false">СЗП!G66-'СЗП астрамед'!G66</f>
        <v>44</v>
      </c>
      <c r="H66" s="24" t="n">
        <f aca="false">СЗП!H66-'СЗП астрамед'!H66</f>
        <v>568</v>
      </c>
      <c r="I66" s="25" t="n">
        <f aca="false">СЗП!I66-'СЗП астрамед'!I66</f>
        <v>5269661.31</v>
      </c>
      <c r="J66" s="24" t="n">
        <f aca="false">СЗП!J66-'СЗП астрамед'!J66</f>
        <v>41</v>
      </c>
      <c r="K66" s="24" t="n">
        <f aca="false">СЗП!K66-'СЗП астрамед'!K66</f>
        <v>488</v>
      </c>
      <c r="L66" s="25" t="n">
        <f aca="false">СЗП!L66-'СЗП астрамед'!L66</f>
        <v>5269661.31</v>
      </c>
      <c r="M66" s="24" t="n">
        <f aca="false">СЗП!M66-'СЗП астрамед'!M66</f>
        <v>41</v>
      </c>
      <c r="N66" s="24" t="n">
        <f aca="false">СЗП!N66-'СЗП астрамед'!N66</f>
        <v>488</v>
      </c>
      <c r="O66" s="25" t="n">
        <f aca="false">СЗП!O66-'СЗП астрамед'!O66</f>
        <v>5269661.31</v>
      </c>
      <c r="P66" s="24" t="n">
        <f aca="false">СЗП!P66-'СЗП астрамед'!P66</f>
        <v>40</v>
      </c>
      <c r="Q66" s="24" t="n">
        <f aca="false">СЗП!Q66-'СЗП астрамед'!Q66</f>
        <v>490</v>
      </c>
      <c r="R66" s="25" t="n">
        <f aca="false">СЗП!R66-'СЗП астрамед'!R66</f>
        <v>5269661.31</v>
      </c>
      <c r="S66" s="56"/>
      <c r="T66" s="56"/>
      <c r="U66" s="34"/>
    </row>
    <row r="67" customFormat="false" ht="14.25" hidden="false" customHeight="false" outlineLevel="0" collapsed="false">
      <c r="A67" s="45" t="n">
        <v>59</v>
      </c>
      <c r="B67" s="51" t="s">
        <v>73</v>
      </c>
      <c r="C67" s="112"/>
      <c r="D67" s="24" t="n">
        <f aca="false">СЗП!D67-'СЗП астрамед'!D67</f>
        <v>0</v>
      </c>
      <c r="E67" s="24" t="n">
        <f aca="false">СЗП!E67-'СЗП астрамед'!E67</f>
        <v>0</v>
      </c>
      <c r="F67" s="25" t="n">
        <f aca="false">СЗП!F67-'СЗП астрамед'!F67</f>
        <v>0</v>
      </c>
      <c r="G67" s="24" t="n">
        <f aca="false">СЗП!G67-'СЗП астрамед'!G67</f>
        <v>0</v>
      </c>
      <c r="H67" s="24" t="n">
        <f aca="false">СЗП!H67-'СЗП астрамед'!H67</f>
        <v>0</v>
      </c>
      <c r="I67" s="25" t="n">
        <f aca="false">СЗП!I67-'СЗП астрамед'!I67</f>
        <v>0</v>
      </c>
      <c r="J67" s="24" t="n">
        <f aca="false">СЗП!J67-'СЗП астрамед'!J67</f>
        <v>0</v>
      </c>
      <c r="K67" s="24" t="n">
        <f aca="false">СЗП!K67-'СЗП астрамед'!K67</f>
        <v>0</v>
      </c>
      <c r="L67" s="25" t="n">
        <f aca="false">СЗП!L67-'СЗП астрамед'!L67</f>
        <v>0</v>
      </c>
      <c r="M67" s="24" t="n">
        <f aca="false">СЗП!M67-'СЗП астрамед'!M67</f>
        <v>0</v>
      </c>
      <c r="N67" s="24" t="n">
        <f aca="false">СЗП!N67-'СЗП астрамед'!N67</f>
        <v>0</v>
      </c>
      <c r="O67" s="25" t="n">
        <f aca="false">СЗП!O67-'СЗП астрамед'!O67</f>
        <v>0</v>
      </c>
      <c r="P67" s="24" t="n">
        <f aca="false">СЗП!P67-'СЗП астрамед'!P67</f>
        <v>0</v>
      </c>
      <c r="Q67" s="24" t="n">
        <f aca="false">СЗП!Q67-'СЗП астрамед'!Q67</f>
        <v>0</v>
      </c>
      <c r="R67" s="25" t="n">
        <f aca="false">СЗП!R67-'СЗП астрамед'!R67</f>
        <v>0</v>
      </c>
      <c r="S67" s="56"/>
      <c r="T67" s="56"/>
      <c r="U67" s="34"/>
    </row>
    <row r="68" customFormat="false" ht="14.25" hidden="false" customHeight="false" outlineLevel="0" collapsed="false">
      <c r="A68" s="45" t="n">
        <v>60</v>
      </c>
      <c r="B68" s="51" t="s">
        <v>74</v>
      </c>
      <c r="C68" s="112"/>
      <c r="D68" s="24" t="n">
        <f aca="false">СЗП!D68-'СЗП астрамед'!D68</f>
        <v>0</v>
      </c>
      <c r="E68" s="24" t="n">
        <f aca="false">СЗП!E68-'СЗП астрамед'!E68</f>
        <v>0</v>
      </c>
      <c r="F68" s="25" t="n">
        <f aca="false">СЗП!F68-'СЗП астрамед'!F68</f>
        <v>0</v>
      </c>
      <c r="G68" s="24" t="n">
        <f aca="false">СЗП!G68-'СЗП астрамед'!G68</f>
        <v>0</v>
      </c>
      <c r="H68" s="24" t="n">
        <f aca="false">СЗП!H68-'СЗП астрамед'!H68</f>
        <v>0</v>
      </c>
      <c r="I68" s="25" t="n">
        <f aca="false">СЗП!I68-'СЗП астрамед'!I68</f>
        <v>0</v>
      </c>
      <c r="J68" s="24" t="n">
        <f aca="false">СЗП!J68-'СЗП астрамед'!J68</f>
        <v>0</v>
      </c>
      <c r="K68" s="24" t="n">
        <f aca="false">СЗП!K68-'СЗП астрамед'!K68</f>
        <v>0</v>
      </c>
      <c r="L68" s="25" t="n">
        <f aca="false">СЗП!L68-'СЗП астрамед'!L68</f>
        <v>0</v>
      </c>
      <c r="M68" s="24" t="n">
        <f aca="false">СЗП!M68-'СЗП астрамед'!M68</f>
        <v>0</v>
      </c>
      <c r="N68" s="24" t="n">
        <f aca="false">СЗП!N68-'СЗП астрамед'!N68</f>
        <v>0</v>
      </c>
      <c r="O68" s="25" t="n">
        <f aca="false">СЗП!O68-'СЗП астрамед'!O68</f>
        <v>0</v>
      </c>
      <c r="P68" s="24" t="n">
        <f aca="false">СЗП!P68-'СЗП астрамед'!P68</f>
        <v>0</v>
      </c>
      <c r="Q68" s="24" t="n">
        <f aca="false">СЗП!Q68-'СЗП астрамед'!Q68</f>
        <v>0</v>
      </c>
      <c r="R68" s="25" t="n">
        <f aca="false">СЗП!R68-'СЗП астрамед'!R68</f>
        <v>0</v>
      </c>
      <c r="S68" s="56"/>
      <c r="T68" s="56"/>
      <c r="U68" s="34"/>
    </row>
    <row r="69" customFormat="false" ht="14.25" hidden="false" customHeight="false" outlineLevel="0" collapsed="false">
      <c r="A69" s="45" t="n">
        <v>61</v>
      </c>
      <c r="B69" s="51" t="s">
        <v>75</v>
      </c>
      <c r="C69" s="112"/>
      <c r="D69" s="24" t="n">
        <f aca="false">СЗП!D69-'СЗП астрамед'!D69</f>
        <v>0</v>
      </c>
      <c r="E69" s="24" t="n">
        <f aca="false">СЗП!E69-'СЗП астрамед'!E69</f>
        <v>0</v>
      </c>
      <c r="F69" s="25" t="n">
        <f aca="false">СЗП!F69-'СЗП астрамед'!F69</f>
        <v>0</v>
      </c>
      <c r="G69" s="24" t="n">
        <f aca="false">СЗП!G69-'СЗП астрамед'!G69</f>
        <v>0</v>
      </c>
      <c r="H69" s="24" t="n">
        <f aca="false">СЗП!H69-'СЗП астрамед'!H69</f>
        <v>0</v>
      </c>
      <c r="I69" s="25" t="n">
        <f aca="false">СЗП!I69-'СЗП астрамед'!I69</f>
        <v>0</v>
      </c>
      <c r="J69" s="24" t="n">
        <f aca="false">СЗП!J69-'СЗП астрамед'!J69</f>
        <v>0</v>
      </c>
      <c r="K69" s="24" t="n">
        <f aca="false">СЗП!K69-'СЗП астрамед'!K69</f>
        <v>0</v>
      </c>
      <c r="L69" s="25" t="n">
        <f aca="false">СЗП!L69-'СЗП астрамед'!L69</f>
        <v>0</v>
      </c>
      <c r="M69" s="24" t="n">
        <f aca="false">СЗП!M69-'СЗП астрамед'!M69</f>
        <v>0</v>
      </c>
      <c r="N69" s="24" t="n">
        <f aca="false">СЗП!N69-'СЗП астрамед'!N69</f>
        <v>0</v>
      </c>
      <c r="O69" s="25" t="n">
        <f aca="false">СЗП!O69-'СЗП астрамед'!O69</f>
        <v>0</v>
      </c>
      <c r="P69" s="24" t="n">
        <f aca="false">СЗП!P69-'СЗП астрамед'!P69</f>
        <v>0</v>
      </c>
      <c r="Q69" s="24" t="n">
        <f aca="false">СЗП!Q69-'СЗП астрамед'!Q69</f>
        <v>0</v>
      </c>
      <c r="R69" s="25" t="n">
        <f aca="false">СЗП!R69-'СЗП астрамед'!R69</f>
        <v>0</v>
      </c>
      <c r="S69" s="56"/>
      <c r="T69" s="56"/>
      <c r="U69" s="34"/>
    </row>
    <row r="70" customFormat="false" ht="28.5" hidden="false" customHeight="false" outlineLevel="0" collapsed="false">
      <c r="A70" s="45" t="n">
        <v>62</v>
      </c>
      <c r="B70" s="51" t="s">
        <v>76</v>
      </c>
      <c r="C70" s="112"/>
      <c r="D70" s="24" t="n">
        <f aca="false">СЗП!D70-'СЗП астрамед'!D70</f>
        <v>0</v>
      </c>
      <c r="E70" s="24" t="n">
        <f aca="false">СЗП!E70-'СЗП астрамед'!E70</f>
        <v>0</v>
      </c>
      <c r="F70" s="25" t="n">
        <f aca="false">СЗП!F70-'СЗП астрамед'!F70</f>
        <v>0</v>
      </c>
      <c r="G70" s="24" t="n">
        <f aca="false">СЗП!G70-'СЗП астрамед'!G70</f>
        <v>0</v>
      </c>
      <c r="H70" s="24" t="n">
        <f aca="false">СЗП!H70-'СЗП астрамед'!H70</f>
        <v>0</v>
      </c>
      <c r="I70" s="25" t="n">
        <f aca="false">СЗП!I70-'СЗП астрамед'!I70</f>
        <v>0</v>
      </c>
      <c r="J70" s="24" t="n">
        <f aca="false">СЗП!J70-'СЗП астрамед'!J70</f>
        <v>0</v>
      </c>
      <c r="K70" s="24" t="n">
        <f aca="false">СЗП!K70-'СЗП астрамед'!K70</f>
        <v>0</v>
      </c>
      <c r="L70" s="25" t="n">
        <f aca="false">СЗП!L70-'СЗП астрамед'!L70</f>
        <v>0</v>
      </c>
      <c r="M70" s="24" t="n">
        <f aca="false">СЗП!M70-'СЗП астрамед'!M70</f>
        <v>0</v>
      </c>
      <c r="N70" s="24" t="n">
        <f aca="false">СЗП!N70-'СЗП астрамед'!N70</f>
        <v>0</v>
      </c>
      <c r="O70" s="25" t="n">
        <f aca="false">СЗП!O70-'СЗП астрамед'!O70</f>
        <v>0</v>
      </c>
      <c r="P70" s="24" t="n">
        <f aca="false">СЗП!P70-'СЗП астрамед'!P70</f>
        <v>0</v>
      </c>
      <c r="Q70" s="24" t="n">
        <f aca="false">СЗП!Q70-'СЗП астрамед'!Q70</f>
        <v>0</v>
      </c>
      <c r="R70" s="25" t="n">
        <f aca="false">СЗП!R70-'СЗП астрамед'!R70</f>
        <v>0</v>
      </c>
      <c r="S70" s="56"/>
      <c r="T70" s="56"/>
      <c r="U70" s="34"/>
    </row>
    <row r="71" customFormat="false" ht="15" hidden="false" customHeight="true" outlineLevel="0" collapsed="false">
      <c r="A71" s="45" t="n">
        <v>63</v>
      </c>
      <c r="B71" s="51" t="s">
        <v>77</v>
      </c>
      <c r="C71" s="112"/>
      <c r="D71" s="24" t="n">
        <f aca="false">СЗП!D71-'СЗП астрамед'!D71</f>
        <v>0</v>
      </c>
      <c r="E71" s="24" t="n">
        <f aca="false">СЗП!E71-'СЗП астрамед'!E71</f>
        <v>0</v>
      </c>
      <c r="F71" s="25" t="n">
        <f aca="false">СЗП!F71-'СЗП астрамед'!F71</f>
        <v>0</v>
      </c>
      <c r="G71" s="24" t="n">
        <f aca="false">СЗП!G71-'СЗП астрамед'!G71</f>
        <v>0</v>
      </c>
      <c r="H71" s="24" t="n">
        <f aca="false">СЗП!H71-'СЗП астрамед'!H71</f>
        <v>0</v>
      </c>
      <c r="I71" s="25" t="n">
        <f aca="false">СЗП!I71-'СЗП астрамед'!I71</f>
        <v>0</v>
      </c>
      <c r="J71" s="24" t="n">
        <f aca="false">СЗП!J71-'СЗП астрамед'!J71</f>
        <v>0</v>
      </c>
      <c r="K71" s="24" t="n">
        <f aca="false">СЗП!K71-'СЗП астрамед'!K71</f>
        <v>0</v>
      </c>
      <c r="L71" s="25" t="n">
        <f aca="false">СЗП!L71-'СЗП астрамед'!L71</f>
        <v>0</v>
      </c>
      <c r="M71" s="24" t="n">
        <f aca="false">СЗП!M71-'СЗП астрамед'!M71</f>
        <v>0</v>
      </c>
      <c r="N71" s="24" t="n">
        <f aca="false">СЗП!N71-'СЗП астрамед'!N71</f>
        <v>0</v>
      </c>
      <c r="O71" s="25" t="n">
        <f aca="false">СЗП!O71-'СЗП астрамед'!O71</f>
        <v>0</v>
      </c>
      <c r="P71" s="24" t="n">
        <f aca="false">СЗП!P71-'СЗП астрамед'!P71</f>
        <v>0</v>
      </c>
      <c r="Q71" s="24" t="n">
        <f aca="false">СЗП!Q71-'СЗП астрамед'!Q71</f>
        <v>0</v>
      </c>
      <c r="R71" s="25" t="n">
        <f aca="false">СЗП!R71-'СЗП астрамед'!R71</f>
        <v>0</v>
      </c>
      <c r="S71" s="56"/>
      <c r="T71" s="56"/>
      <c r="U71" s="34"/>
      <c r="V71" s="133"/>
    </row>
    <row r="72" s="154" customFormat="true" ht="15.75" hidden="false" customHeight="false" outlineLevel="0" collapsed="false">
      <c r="A72" s="45" t="n">
        <v>64</v>
      </c>
      <c r="B72" s="51" t="s">
        <v>78</v>
      </c>
      <c r="C72" s="156"/>
      <c r="D72" s="24" t="n">
        <f aca="false">СЗП!D72-'СЗП астрамед'!D72</f>
        <v>0</v>
      </c>
      <c r="E72" s="24" t="n">
        <f aca="false">СЗП!E72-'СЗП астрамед'!E72</f>
        <v>0</v>
      </c>
      <c r="F72" s="25" t="n">
        <f aca="false">СЗП!F72-'СЗП астрамед'!F72</f>
        <v>0</v>
      </c>
      <c r="G72" s="24" t="n">
        <f aca="false">СЗП!G72-'СЗП астрамед'!G72</f>
        <v>0</v>
      </c>
      <c r="H72" s="24" t="n">
        <f aca="false">СЗП!H72-'СЗП астрамед'!H72</f>
        <v>0</v>
      </c>
      <c r="I72" s="25" t="n">
        <f aca="false">СЗП!I72-'СЗП астрамед'!I72</f>
        <v>0</v>
      </c>
      <c r="J72" s="24" t="n">
        <f aca="false">СЗП!J72-'СЗП астрамед'!J72</f>
        <v>0</v>
      </c>
      <c r="K72" s="24" t="n">
        <f aca="false">СЗП!K72-'СЗП астрамед'!K72</f>
        <v>0</v>
      </c>
      <c r="L72" s="25" t="n">
        <f aca="false">СЗП!L72-'СЗП астрамед'!L72</f>
        <v>0</v>
      </c>
      <c r="M72" s="24" t="n">
        <f aca="false">СЗП!M72-'СЗП астрамед'!M72</f>
        <v>0</v>
      </c>
      <c r="N72" s="24" t="n">
        <f aca="false">СЗП!N72-'СЗП астрамед'!N72</f>
        <v>0</v>
      </c>
      <c r="O72" s="25" t="n">
        <f aca="false">СЗП!O72-'СЗП астрамед'!O72</f>
        <v>0</v>
      </c>
      <c r="P72" s="24" t="n">
        <f aca="false">СЗП!P72-'СЗП астрамед'!P72</f>
        <v>0</v>
      </c>
      <c r="Q72" s="24" t="n">
        <f aca="false">СЗП!Q72-'СЗП астрамед'!Q72</f>
        <v>0</v>
      </c>
      <c r="R72" s="25" t="n">
        <f aca="false">СЗП!R72-'СЗП астрамед'!R72</f>
        <v>0</v>
      </c>
      <c r="S72" s="56"/>
      <c r="T72" s="56"/>
      <c r="U72" s="34"/>
      <c r="V72" s="157"/>
    </row>
    <row r="73" customFormat="false" ht="14.25" hidden="false" customHeight="false" outlineLevel="0" collapsed="false">
      <c r="A73" s="45" t="n">
        <v>65</v>
      </c>
      <c r="B73" s="51" t="s">
        <v>79</v>
      </c>
      <c r="C73" s="158"/>
      <c r="D73" s="24" t="n">
        <f aca="false">СЗП!D73-'СЗП астрамед'!D73</f>
        <v>33</v>
      </c>
      <c r="E73" s="24" t="n">
        <f aca="false">СЗП!E73-'СЗП астрамед'!E73</f>
        <v>179</v>
      </c>
      <c r="F73" s="25" t="n">
        <f aca="false">СЗП!F73-'СЗП астрамед'!F73</f>
        <v>3855400.46</v>
      </c>
      <c r="G73" s="24" t="n">
        <f aca="false">СЗП!G73-'СЗП астрамед'!G73</f>
        <v>9</v>
      </c>
      <c r="H73" s="24" t="n">
        <f aca="false">СЗП!H73-'СЗП астрамед'!H73</f>
        <v>72</v>
      </c>
      <c r="I73" s="25" t="n">
        <f aca="false">СЗП!I73-'СЗП астрамед'!I73</f>
        <v>963850.11</v>
      </c>
      <c r="J73" s="24" t="n">
        <f aca="false">СЗП!J73-'СЗП астрамед'!J73</f>
        <v>8</v>
      </c>
      <c r="K73" s="24" t="n">
        <f aca="false">СЗП!K73-'СЗП астрамед'!K73</f>
        <v>36</v>
      </c>
      <c r="L73" s="25" t="n">
        <f aca="false">СЗП!L73-'СЗП астрамед'!L73</f>
        <v>963850.11</v>
      </c>
      <c r="M73" s="24" t="n">
        <f aca="false">СЗП!M73-'СЗП астрамед'!M73</f>
        <v>8</v>
      </c>
      <c r="N73" s="24" t="n">
        <f aca="false">СЗП!N73-'СЗП астрамед'!N73</f>
        <v>36</v>
      </c>
      <c r="O73" s="25" t="n">
        <f aca="false">СЗП!O73-'СЗП астрамед'!O73</f>
        <v>963850.11</v>
      </c>
      <c r="P73" s="24" t="n">
        <f aca="false">СЗП!P73-'СЗП астрамед'!P73</f>
        <v>8</v>
      </c>
      <c r="Q73" s="24" t="n">
        <f aca="false">СЗП!Q73-'СЗП астрамед'!Q73</f>
        <v>35</v>
      </c>
      <c r="R73" s="25" t="n">
        <f aca="false">СЗП!R73-'СЗП астрамед'!R73</f>
        <v>963850.13</v>
      </c>
    </row>
    <row r="74" customFormat="false" ht="14.25" hidden="false" customHeight="false" outlineLevel="0" collapsed="false">
      <c r="A74" s="45" t="n">
        <v>66</v>
      </c>
      <c r="B74" s="51" t="s">
        <v>80</v>
      </c>
      <c r="C74" s="158"/>
      <c r="D74" s="24" t="n">
        <f aca="false">СЗП!D74-'СЗП астрамед'!D74</f>
        <v>471</v>
      </c>
      <c r="E74" s="24" t="n">
        <f aca="false">СЗП!E74-'СЗП астрамед'!E74</f>
        <v>4578</v>
      </c>
      <c r="F74" s="25" t="n">
        <f aca="false">СЗП!F74-'СЗП астрамед'!F74</f>
        <v>4030122.65</v>
      </c>
      <c r="G74" s="24" t="n">
        <f aca="false">СЗП!G74-'СЗП астрамед'!G74</f>
        <v>117</v>
      </c>
      <c r="H74" s="24" t="n">
        <f aca="false">СЗП!H74-'СЗП астрамед'!H74</f>
        <v>1144</v>
      </c>
      <c r="I74" s="25" t="n">
        <f aca="false">СЗП!I74-'СЗП астрамед'!I74</f>
        <v>1007530.67</v>
      </c>
      <c r="J74" s="24" t="n">
        <f aca="false">СЗП!J74-'СЗП астрамед'!J74</f>
        <v>118</v>
      </c>
      <c r="K74" s="24" t="n">
        <f aca="false">СЗП!K74-'СЗП астрамед'!K74</f>
        <v>1145</v>
      </c>
      <c r="L74" s="25" t="n">
        <f aca="false">СЗП!L74-'СЗП астрамед'!L74</f>
        <v>1007530.66</v>
      </c>
      <c r="M74" s="24" t="n">
        <f aca="false">СЗП!M74-'СЗП астрамед'!M74</f>
        <v>118</v>
      </c>
      <c r="N74" s="24" t="n">
        <f aca="false">СЗП!N74-'СЗП астрамед'!N74</f>
        <v>1145</v>
      </c>
      <c r="O74" s="25" t="n">
        <f aca="false">СЗП!O74-'СЗП астрамед'!O74</f>
        <v>1007530.66</v>
      </c>
      <c r="P74" s="24" t="n">
        <f aca="false">СЗП!P74-'СЗП астрамед'!P74</f>
        <v>118</v>
      </c>
      <c r="Q74" s="24" t="n">
        <f aca="false">СЗП!Q74-'СЗП астрамед'!Q74</f>
        <v>1144</v>
      </c>
      <c r="R74" s="25" t="n">
        <f aca="false">СЗП!R74-'СЗП астрамед'!R74</f>
        <v>1007530.66</v>
      </c>
    </row>
    <row r="75" customFormat="false" ht="14.25" hidden="false" customHeight="false" outlineLevel="0" collapsed="false">
      <c r="A75" s="158"/>
      <c r="B75" s="51" t="s">
        <v>81</v>
      </c>
      <c r="C75" s="158"/>
      <c r="D75" s="24" t="n">
        <f aca="false">SUM(D9:D74)</f>
        <v>25510</v>
      </c>
      <c r="E75" s="24" t="n">
        <f aca="false">SUM(E9:E74)</f>
        <v>234112</v>
      </c>
      <c r="F75" s="25" t="n">
        <f aca="false">SUM(F9:F74)</f>
        <v>359331700.19</v>
      </c>
      <c r="G75" s="24" t="n">
        <f aca="false">SUM(G9:G74)</f>
        <v>6506</v>
      </c>
      <c r="H75" s="24" t="n">
        <f aca="false">SUM(H9:H74)</f>
        <v>60876</v>
      </c>
      <c r="I75" s="25" t="n">
        <f aca="false">SUM(I9:I74)</f>
        <v>91555162.64</v>
      </c>
      <c r="J75" s="24" t="n">
        <f aca="false">SUM(J9:J74)</f>
        <v>6382</v>
      </c>
      <c r="K75" s="24" t="n">
        <f aca="false">SUM(K9:K74)</f>
        <v>57749</v>
      </c>
      <c r="L75" s="25" t="n">
        <f aca="false">SUM(L9:L74)</f>
        <v>90346707.46</v>
      </c>
      <c r="M75" s="24" t="n">
        <f aca="false">SUM(M9:M74)</f>
        <v>6271</v>
      </c>
      <c r="N75" s="24" t="n">
        <f aca="false">SUM(N9:N74)</f>
        <v>57749</v>
      </c>
      <c r="O75" s="25" t="n">
        <f aca="false">SUM(O9:O74)</f>
        <v>89472485.64</v>
      </c>
      <c r="P75" s="24" t="n">
        <f aca="false">SUM(P9:P74)</f>
        <v>6351</v>
      </c>
      <c r="Q75" s="24" t="n">
        <f aca="false">SUM(Q9:Q74)</f>
        <v>57738</v>
      </c>
      <c r="R75" s="25" t="n">
        <f aca="false">SUM(R9:R74)</f>
        <v>87957344.45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B7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R75" activeCellId="0" sqref="A1:R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13"/>
    <col collapsed="false" customWidth="true" hidden="false" outlineLevel="0" max="3" min="3" style="91" width="11.42"/>
    <col collapsed="false" customWidth="true" hidden="false" outlineLevel="0" max="4" min="4" style="1" width="14.85"/>
    <col collapsed="false" customWidth="true" hidden="false" outlineLevel="0" max="5" min="5" style="1" width="16.7"/>
    <col collapsed="false" customWidth="true" hidden="false" outlineLevel="0" max="6" min="6" style="2" width="22.99"/>
    <col collapsed="false" customWidth="true" hidden="false" outlineLevel="0" max="7" min="7" style="1" width="13.7"/>
    <col collapsed="false" customWidth="true" hidden="false" outlineLevel="0" max="8" min="8" style="1" width="16.56"/>
    <col collapsed="false" customWidth="true" hidden="false" outlineLevel="0" max="9" min="9" style="2" width="25.7"/>
    <col collapsed="false" customWidth="true" hidden="false" outlineLevel="0" max="10" min="10" style="1" width="13.14"/>
    <col collapsed="false" customWidth="true" hidden="false" outlineLevel="0" max="11" min="11" style="1" width="13.99"/>
    <col collapsed="false" customWidth="true" hidden="false" outlineLevel="0" max="12" min="12" style="1" width="23.56"/>
    <col collapsed="false" customWidth="true" hidden="false" outlineLevel="0" max="13" min="13" style="1" width="14.85"/>
    <col collapsed="false" customWidth="true" hidden="false" outlineLevel="0" max="14" min="14" style="1" width="15.85"/>
    <col collapsed="false" customWidth="true" hidden="false" outlineLevel="0" max="15" min="15" style="66" width="22.7"/>
    <col collapsed="false" customWidth="true" hidden="false" outlineLevel="0" max="16" min="16" style="1" width="15.41"/>
    <col collapsed="false" customWidth="true" hidden="false" outlineLevel="0" max="17" min="17" style="1" width="13.99"/>
    <col collapsed="false" customWidth="true" hidden="false" outlineLevel="0" max="18" min="18" style="2" width="18.99"/>
    <col collapsed="false" customWidth="false" hidden="false" outlineLevel="0" max="19" min="19" style="9" width="9.14"/>
    <col collapsed="false" customWidth="true" hidden="false" outlineLevel="0" max="20" min="20" style="107" width="18.99"/>
    <col collapsed="false" customWidth="true" hidden="false" outlineLevel="0" max="21" min="21" style="107" width="18.85"/>
    <col collapsed="false" customWidth="true" hidden="false" outlineLevel="0" max="22" min="22" style="9" width="22.7"/>
    <col collapsed="false" customWidth="true" hidden="false" outlineLevel="0" max="23" min="23" style="1" width="18.56"/>
    <col collapsed="false" customWidth="false" hidden="false" outlineLevel="0" max="257" min="24" style="1" width="9.14"/>
  </cols>
  <sheetData>
    <row r="1" customFormat="false" ht="14.25" hidden="false" customHeight="false" outlineLevel="0" collapsed="false">
      <c r="A1" s="4"/>
      <c r="B1" s="5"/>
      <c r="C1" s="159"/>
      <c r="D1" s="6"/>
      <c r="E1" s="6"/>
      <c r="F1" s="7"/>
      <c r="G1" s="8"/>
      <c r="H1" s="66"/>
      <c r="J1" s="66"/>
      <c r="K1" s="8"/>
      <c r="L1" s="9"/>
      <c r="M1" s="9"/>
      <c r="N1" s="9"/>
      <c r="P1" s="9"/>
      <c r="R1" s="7" t="s">
        <v>0</v>
      </c>
    </row>
    <row r="2" customFormat="false" ht="14.25" hidden="false" customHeight="false" outlineLevel="0" collapsed="false">
      <c r="A2" s="4"/>
      <c r="B2" s="5"/>
      <c r="C2" s="159"/>
      <c r="D2" s="6"/>
      <c r="E2" s="6"/>
      <c r="F2" s="7"/>
      <c r="G2" s="8"/>
      <c r="H2" s="66"/>
      <c r="J2" s="66"/>
      <c r="K2" s="8"/>
      <c r="L2" s="66"/>
      <c r="M2" s="9"/>
      <c r="N2" s="9"/>
      <c r="P2" s="9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70" customFormat="true" ht="33.95" hidden="false" customHeight="true" outlineLevel="0" collapsed="false">
      <c r="A5" s="67" t="s">
        <v>12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8"/>
      <c r="T5" s="160"/>
      <c r="U5" s="160"/>
      <c r="V5" s="68"/>
      <c r="W5" s="161"/>
      <c r="X5" s="161"/>
      <c r="Y5" s="161"/>
      <c r="Z5" s="161"/>
      <c r="AA5" s="161"/>
      <c r="AB5" s="69"/>
    </row>
    <row r="6" customFormat="false" ht="14.25" hidden="false" customHeight="false" outlineLevel="0" collapsed="false">
      <c r="R6" s="7" t="s">
        <v>124</v>
      </c>
    </row>
    <row r="7" customFormat="false" ht="30" hidden="false" customHeight="true" outlineLevel="0" collapsed="false">
      <c r="A7" s="18" t="s">
        <v>6</v>
      </c>
      <c r="B7" s="18" t="s">
        <v>7</v>
      </c>
      <c r="C7" s="137" t="s">
        <v>125</v>
      </c>
      <c r="D7" s="137"/>
      <c r="E7" s="137"/>
      <c r="F7" s="137"/>
      <c r="G7" s="19" t="s">
        <v>9</v>
      </c>
      <c r="H7" s="19"/>
      <c r="I7" s="19"/>
      <c r="J7" s="19" t="s">
        <v>10</v>
      </c>
      <c r="K7" s="19"/>
      <c r="L7" s="19"/>
      <c r="M7" s="19" t="s">
        <v>11</v>
      </c>
      <c r="N7" s="19"/>
      <c r="O7" s="19"/>
      <c r="P7" s="19" t="s">
        <v>115</v>
      </c>
      <c r="Q7" s="19"/>
      <c r="R7" s="19"/>
    </row>
    <row r="8" s="22" customFormat="true" ht="63.2" hidden="false" customHeight="true" outlineLevel="0" collapsed="false">
      <c r="A8" s="18"/>
      <c r="B8" s="18"/>
      <c r="C8" s="162" t="s">
        <v>116</v>
      </c>
      <c r="D8" s="18" t="s">
        <v>126</v>
      </c>
      <c r="E8" s="18" t="s">
        <v>127</v>
      </c>
      <c r="F8" s="20" t="s">
        <v>14</v>
      </c>
      <c r="G8" s="18" t="s">
        <v>126</v>
      </c>
      <c r="H8" s="18" t="s">
        <v>127</v>
      </c>
      <c r="I8" s="20" t="s">
        <v>14</v>
      </c>
      <c r="J8" s="18" t="s">
        <v>126</v>
      </c>
      <c r="K8" s="18" t="s">
        <v>127</v>
      </c>
      <c r="L8" s="138" t="s">
        <v>14</v>
      </c>
      <c r="M8" s="18" t="s">
        <v>126</v>
      </c>
      <c r="N8" s="18" t="s">
        <v>127</v>
      </c>
      <c r="O8" s="138" t="s">
        <v>14</v>
      </c>
      <c r="P8" s="18" t="s">
        <v>126</v>
      </c>
      <c r="Q8" s="18" t="s">
        <v>127</v>
      </c>
      <c r="R8" s="20" t="s">
        <v>14</v>
      </c>
      <c r="S8" s="71"/>
      <c r="T8" s="111"/>
      <c r="U8" s="111"/>
      <c r="V8" s="71"/>
    </row>
    <row r="9" customFormat="false" ht="14.25" hidden="false" customHeight="false" outlineLevel="0" collapsed="false">
      <c r="A9" s="19" t="n">
        <v>1</v>
      </c>
      <c r="B9" s="23" t="s">
        <v>15</v>
      </c>
      <c r="C9" s="139" t="n">
        <v>36</v>
      </c>
      <c r="D9" s="26" t="n">
        <v>1313</v>
      </c>
      <c r="E9" s="26" t="n">
        <v>11736</v>
      </c>
      <c r="F9" s="25" t="n">
        <v>20552580.22</v>
      </c>
      <c r="G9" s="26" t="n">
        <v>358</v>
      </c>
      <c r="H9" s="26" t="n">
        <v>3074</v>
      </c>
      <c r="I9" s="25" t="n">
        <v>5603826.14</v>
      </c>
      <c r="J9" s="26" t="n">
        <v>328</v>
      </c>
      <c r="K9" s="26" t="n">
        <v>3074</v>
      </c>
      <c r="L9" s="25" t="n">
        <v>5134231.77</v>
      </c>
      <c r="M9" s="26" t="n">
        <v>298</v>
      </c>
      <c r="N9" s="26" t="n">
        <v>3074</v>
      </c>
      <c r="O9" s="163" t="n">
        <v>4664637.4</v>
      </c>
      <c r="P9" s="26" t="n">
        <v>329</v>
      </c>
      <c r="Q9" s="26" t="n">
        <v>2514</v>
      </c>
      <c r="R9" s="25" t="n">
        <v>5149884.91</v>
      </c>
      <c r="W9" s="28"/>
    </row>
    <row r="10" customFormat="false" ht="14.25" hidden="false" customHeight="false" outlineLevel="0" collapsed="false">
      <c r="A10" s="19" t="n">
        <v>2</v>
      </c>
      <c r="B10" s="23" t="s">
        <v>16</v>
      </c>
      <c r="C10" s="139" t="n">
        <v>36</v>
      </c>
      <c r="D10" s="26" t="n">
        <v>1285</v>
      </c>
      <c r="E10" s="26" t="n">
        <v>11875</v>
      </c>
      <c r="F10" s="25" t="n">
        <v>21409787.58</v>
      </c>
      <c r="G10" s="26" t="n">
        <v>321</v>
      </c>
      <c r="H10" s="26" t="n">
        <v>2969</v>
      </c>
      <c r="I10" s="25" t="n">
        <v>5352446.9</v>
      </c>
      <c r="J10" s="26" t="n">
        <v>321</v>
      </c>
      <c r="K10" s="26" t="n">
        <v>2969</v>
      </c>
      <c r="L10" s="25" t="n">
        <v>5352446.9</v>
      </c>
      <c r="M10" s="26" t="n">
        <v>321</v>
      </c>
      <c r="N10" s="26" t="n">
        <v>2969</v>
      </c>
      <c r="O10" s="163" t="n">
        <v>5352446.9</v>
      </c>
      <c r="P10" s="26" t="n">
        <v>322</v>
      </c>
      <c r="Q10" s="26" t="n">
        <v>2968</v>
      </c>
      <c r="R10" s="25" t="n">
        <v>5352446.88</v>
      </c>
      <c r="W10" s="28"/>
    </row>
    <row r="11" customFormat="false" ht="14.25" hidden="false" customHeight="false" outlineLevel="0" collapsed="false">
      <c r="A11" s="19" t="n">
        <v>3</v>
      </c>
      <c r="B11" s="23" t="s">
        <v>17</v>
      </c>
      <c r="C11" s="139" t="n">
        <v>38</v>
      </c>
      <c r="D11" s="26" t="n">
        <v>1344</v>
      </c>
      <c r="E11" s="26" t="n">
        <v>12558</v>
      </c>
      <c r="F11" s="25" t="n">
        <v>22038767.22</v>
      </c>
      <c r="G11" s="26" t="n">
        <v>336</v>
      </c>
      <c r="H11" s="26" t="n">
        <v>3140</v>
      </c>
      <c r="I11" s="25" t="n">
        <v>5509691.81</v>
      </c>
      <c r="J11" s="26" t="n">
        <v>336</v>
      </c>
      <c r="K11" s="26" t="n">
        <v>3140</v>
      </c>
      <c r="L11" s="25" t="n">
        <v>5509691.81</v>
      </c>
      <c r="M11" s="26" t="n">
        <v>336</v>
      </c>
      <c r="N11" s="26" t="n">
        <v>3140</v>
      </c>
      <c r="O11" s="163" t="n">
        <v>5509691.81</v>
      </c>
      <c r="P11" s="26" t="n">
        <v>336</v>
      </c>
      <c r="Q11" s="26" t="n">
        <v>3138</v>
      </c>
      <c r="R11" s="25" t="n">
        <v>5509691.79</v>
      </c>
      <c r="W11" s="28"/>
    </row>
    <row r="12" customFormat="false" ht="14.25" hidden="false" customHeight="false" outlineLevel="0" collapsed="false">
      <c r="A12" s="19" t="n">
        <v>4</v>
      </c>
      <c r="B12" s="23" t="s">
        <v>18</v>
      </c>
      <c r="C12" s="139" t="n">
        <v>39</v>
      </c>
      <c r="D12" s="26" t="n">
        <v>1416</v>
      </c>
      <c r="E12" s="26" t="n">
        <v>12848</v>
      </c>
      <c r="F12" s="25" t="n">
        <v>25604294.95</v>
      </c>
      <c r="G12" s="26" t="n">
        <v>354</v>
      </c>
      <c r="H12" s="26" t="n">
        <v>3382</v>
      </c>
      <c r="I12" s="25" t="n">
        <v>6401073.74</v>
      </c>
      <c r="J12" s="26" t="n">
        <v>354</v>
      </c>
      <c r="K12" s="26" t="n">
        <v>3382</v>
      </c>
      <c r="L12" s="25" t="n">
        <v>6401073.74</v>
      </c>
      <c r="M12" s="26" t="n">
        <v>354</v>
      </c>
      <c r="N12" s="26" t="n">
        <v>3382</v>
      </c>
      <c r="O12" s="163" t="n">
        <v>6401073.74</v>
      </c>
      <c r="P12" s="26" t="n">
        <v>354</v>
      </c>
      <c r="Q12" s="26" t="n">
        <v>2702</v>
      </c>
      <c r="R12" s="25" t="n">
        <v>6401073.73</v>
      </c>
      <c r="W12" s="28"/>
    </row>
    <row r="13" customFormat="false" ht="14.25" hidden="false" customHeight="false" outlineLevel="0" collapsed="false">
      <c r="A13" s="19" t="n">
        <v>5</v>
      </c>
      <c r="B13" s="23" t="s">
        <v>19</v>
      </c>
      <c r="C13" s="139" t="n">
        <v>75</v>
      </c>
      <c r="D13" s="26" t="n">
        <v>2729</v>
      </c>
      <c r="E13" s="26" t="n">
        <v>24139</v>
      </c>
      <c r="F13" s="25" t="n">
        <v>45275155.62</v>
      </c>
      <c r="G13" s="26" t="n">
        <v>682</v>
      </c>
      <c r="H13" s="26" t="n">
        <v>6485</v>
      </c>
      <c r="I13" s="25" t="n">
        <v>11318788.91</v>
      </c>
      <c r="J13" s="26" t="n">
        <v>682</v>
      </c>
      <c r="K13" s="26" t="n">
        <v>6485</v>
      </c>
      <c r="L13" s="25" t="n">
        <v>11318788.91</v>
      </c>
      <c r="M13" s="26" t="n">
        <v>682</v>
      </c>
      <c r="N13" s="26" t="n">
        <v>6485</v>
      </c>
      <c r="O13" s="163" t="n">
        <v>11318788.91</v>
      </c>
      <c r="P13" s="26" t="n">
        <v>683</v>
      </c>
      <c r="Q13" s="26" t="n">
        <v>4684</v>
      </c>
      <c r="R13" s="25" t="n">
        <v>11318788.89</v>
      </c>
      <c r="W13" s="28"/>
    </row>
    <row r="14" customFormat="false" ht="14.25" hidden="false" customHeight="false" outlineLevel="0" collapsed="false">
      <c r="A14" s="19" t="n">
        <v>6</v>
      </c>
      <c r="B14" s="23" t="s">
        <v>20</v>
      </c>
      <c r="C14" s="139" t="n">
        <v>29</v>
      </c>
      <c r="D14" s="26" t="n">
        <v>1065</v>
      </c>
      <c r="E14" s="26" t="n">
        <v>9590</v>
      </c>
      <c r="F14" s="25" t="n">
        <v>15628030.26</v>
      </c>
      <c r="G14" s="26" t="n">
        <v>266</v>
      </c>
      <c r="H14" s="26" t="n">
        <v>2398</v>
      </c>
      <c r="I14" s="25" t="n">
        <v>3907007.57</v>
      </c>
      <c r="J14" s="26" t="n">
        <v>266</v>
      </c>
      <c r="K14" s="26" t="n">
        <v>2398</v>
      </c>
      <c r="L14" s="25" t="n">
        <v>3907007.57</v>
      </c>
      <c r="M14" s="26" t="n">
        <v>266</v>
      </c>
      <c r="N14" s="26" t="n">
        <v>2398</v>
      </c>
      <c r="O14" s="163" t="n">
        <v>3907007.57</v>
      </c>
      <c r="P14" s="26" t="n">
        <v>267</v>
      </c>
      <c r="Q14" s="26" t="n">
        <v>2396</v>
      </c>
      <c r="R14" s="25" t="n">
        <v>3907007.55</v>
      </c>
      <c r="W14" s="28"/>
    </row>
    <row r="15" customFormat="false" ht="14.25" hidden="false" customHeight="false" outlineLevel="0" collapsed="false">
      <c r="A15" s="19" t="n">
        <v>7</v>
      </c>
      <c r="B15" s="23" t="s">
        <v>21</v>
      </c>
      <c r="C15" s="139" t="n">
        <v>71</v>
      </c>
      <c r="D15" s="26" t="n">
        <v>2612</v>
      </c>
      <c r="E15" s="26" t="n">
        <v>23510</v>
      </c>
      <c r="F15" s="25" t="n">
        <v>40159508.16</v>
      </c>
      <c r="G15" s="26" t="n">
        <v>673</v>
      </c>
      <c r="H15" s="26" t="n">
        <v>6008</v>
      </c>
      <c r="I15" s="25" t="n">
        <v>10297477.04</v>
      </c>
      <c r="J15" s="26" t="n">
        <v>646</v>
      </c>
      <c r="K15" s="26" t="n">
        <v>5834</v>
      </c>
      <c r="L15" s="25" t="n">
        <v>9954010.37</v>
      </c>
      <c r="M15" s="26" t="n">
        <v>646</v>
      </c>
      <c r="N15" s="26" t="n">
        <v>5834</v>
      </c>
      <c r="O15" s="163" t="n">
        <v>9954010.37</v>
      </c>
      <c r="P15" s="26" t="n">
        <v>647</v>
      </c>
      <c r="Q15" s="26" t="n">
        <v>5834</v>
      </c>
      <c r="R15" s="25" t="n">
        <v>9954010.38</v>
      </c>
      <c r="W15" s="28"/>
    </row>
    <row r="16" customFormat="false" ht="14.25" hidden="false" customHeight="false" outlineLevel="0" collapsed="false">
      <c r="A16" s="19" t="n">
        <v>8</v>
      </c>
      <c r="B16" s="23" t="s">
        <v>22</v>
      </c>
      <c r="C16" s="139" t="n">
        <v>66</v>
      </c>
      <c r="D16" s="26" t="n">
        <v>2434</v>
      </c>
      <c r="E16" s="26" t="n">
        <v>21112</v>
      </c>
      <c r="F16" s="25" t="n">
        <v>36249395.15</v>
      </c>
      <c r="G16" s="26" t="n">
        <v>612</v>
      </c>
      <c r="H16" s="26" t="n">
        <v>5778</v>
      </c>
      <c r="I16" s="25" t="n">
        <v>9062348.79</v>
      </c>
      <c r="J16" s="26" t="n">
        <v>607</v>
      </c>
      <c r="K16" s="26" t="n">
        <v>5111</v>
      </c>
      <c r="L16" s="25" t="n">
        <v>9062348.79</v>
      </c>
      <c r="M16" s="26" t="n">
        <v>607</v>
      </c>
      <c r="N16" s="26" t="n">
        <v>5111</v>
      </c>
      <c r="O16" s="163" t="n">
        <v>9062348.79</v>
      </c>
      <c r="P16" s="26" t="n">
        <v>608</v>
      </c>
      <c r="Q16" s="26" t="n">
        <v>5112</v>
      </c>
      <c r="R16" s="25" t="n">
        <v>9062348.78</v>
      </c>
      <c r="W16" s="28"/>
    </row>
    <row r="17" customFormat="false" ht="14.25" hidden="false" customHeight="false" outlineLevel="0" collapsed="false">
      <c r="A17" s="19" t="n">
        <v>9</v>
      </c>
      <c r="B17" s="23" t="s">
        <v>23</v>
      </c>
      <c r="C17" s="139" t="n">
        <v>78</v>
      </c>
      <c r="D17" s="26" t="n">
        <v>2810</v>
      </c>
      <c r="E17" s="26" t="n">
        <v>25771</v>
      </c>
      <c r="F17" s="25" t="n">
        <v>48574308.61</v>
      </c>
      <c r="G17" s="26" t="n">
        <v>703</v>
      </c>
      <c r="H17" s="26" t="n">
        <v>6443</v>
      </c>
      <c r="I17" s="25" t="n">
        <v>12143577.15</v>
      </c>
      <c r="J17" s="26" t="n">
        <v>703</v>
      </c>
      <c r="K17" s="26" t="n">
        <v>6443</v>
      </c>
      <c r="L17" s="25" t="n">
        <v>12143577.15</v>
      </c>
      <c r="M17" s="26" t="n">
        <v>703</v>
      </c>
      <c r="N17" s="26" t="n">
        <v>6443</v>
      </c>
      <c r="O17" s="163" t="n">
        <v>12143577.15</v>
      </c>
      <c r="P17" s="26" t="n">
        <v>701</v>
      </c>
      <c r="Q17" s="26" t="n">
        <v>6442</v>
      </c>
      <c r="R17" s="25" t="n">
        <v>12143577.16</v>
      </c>
      <c r="W17" s="28"/>
    </row>
    <row r="18" customFormat="false" ht="28.5" hidden="false" customHeight="false" outlineLevel="0" collapsed="false">
      <c r="A18" s="19" t="n">
        <v>10</v>
      </c>
      <c r="B18" s="23" t="s">
        <v>24</v>
      </c>
      <c r="C18" s="139" t="n">
        <v>79</v>
      </c>
      <c r="D18" s="26" t="n">
        <v>2892</v>
      </c>
      <c r="E18" s="26" t="n">
        <v>25983</v>
      </c>
      <c r="F18" s="25" t="n">
        <v>52268679.29</v>
      </c>
      <c r="G18" s="26" t="n">
        <v>728</v>
      </c>
      <c r="H18" s="26" t="n">
        <v>6496</v>
      </c>
      <c r="I18" s="25" t="n">
        <v>13160568.12</v>
      </c>
      <c r="J18" s="26" t="n">
        <v>718</v>
      </c>
      <c r="K18" s="26" t="n">
        <v>6496</v>
      </c>
      <c r="L18" s="25" t="n">
        <v>12973771.52</v>
      </c>
      <c r="M18" s="26" t="n">
        <v>723</v>
      </c>
      <c r="N18" s="26" t="n">
        <v>6496</v>
      </c>
      <c r="O18" s="163" t="n">
        <v>13067170</v>
      </c>
      <c r="P18" s="26" t="n">
        <v>723</v>
      </c>
      <c r="Q18" s="26" t="n">
        <v>6495</v>
      </c>
      <c r="R18" s="25" t="n">
        <v>13067169.65</v>
      </c>
      <c r="W18" s="28"/>
    </row>
    <row r="19" customFormat="false" ht="14.25" hidden="false" customHeight="false" outlineLevel="0" collapsed="false">
      <c r="A19" s="19" t="n">
        <v>11</v>
      </c>
      <c r="B19" s="23" t="s">
        <v>25</v>
      </c>
      <c r="C19" s="139" t="n">
        <v>48</v>
      </c>
      <c r="D19" s="26" t="n">
        <v>1747</v>
      </c>
      <c r="E19" s="26" t="n">
        <v>15393</v>
      </c>
      <c r="F19" s="25" t="n">
        <v>26172250.95</v>
      </c>
      <c r="G19" s="26" t="n">
        <v>437</v>
      </c>
      <c r="H19" s="26" t="n">
        <v>3848</v>
      </c>
      <c r="I19" s="25" t="n">
        <v>6543062.74</v>
      </c>
      <c r="J19" s="26" t="n">
        <v>437</v>
      </c>
      <c r="K19" s="26" t="n">
        <v>3848</v>
      </c>
      <c r="L19" s="25" t="n">
        <v>6543062.74</v>
      </c>
      <c r="M19" s="26" t="n">
        <v>437</v>
      </c>
      <c r="N19" s="26" t="n">
        <v>3848</v>
      </c>
      <c r="O19" s="163" t="n">
        <v>6543062.74</v>
      </c>
      <c r="P19" s="26" t="n">
        <v>436</v>
      </c>
      <c r="Q19" s="26" t="n">
        <v>3849</v>
      </c>
      <c r="R19" s="25" t="n">
        <v>6543062.73</v>
      </c>
      <c r="W19" s="28"/>
    </row>
    <row r="20" customFormat="false" ht="14.25" hidden="false" customHeight="false" outlineLevel="0" collapsed="false">
      <c r="A20" s="19" t="n">
        <v>12</v>
      </c>
      <c r="B20" s="23" t="s">
        <v>26</v>
      </c>
      <c r="C20" s="139" t="n">
        <v>61</v>
      </c>
      <c r="D20" s="26" t="n">
        <v>2273</v>
      </c>
      <c r="E20" s="26" t="n">
        <v>19533</v>
      </c>
      <c r="F20" s="25" t="n">
        <v>39610174.2</v>
      </c>
      <c r="G20" s="26" t="n">
        <v>568</v>
      </c>
      <c r="H20" s="26" t="n">
        <v>4883</v>
      </c>
      <c r="I20" s="25" t="n">
        <v>9902543.55</v>
      </c>
      <c r="J20" s="26" t="n">
        <v>568</v>
      </c>
      <c r="K20" s="26" t="n">
        <v>4883</v>
      </c>
      <c r="L20" s="25" t="n">
        <v>9902543.55</v>
      </c>
      <c r="M20" s="26" t="n">
        <v>568</v>
      </c>
      <c r="N20" s="26" t="n">
        <v>4883</v>
      </c>
      <c r="O20" s="163" t="n">
        <v>9902543.55</v>
      </c>
      <c r="P20" s="26" t="n">
        <v>569</v>
      </c>
      <c r="Q20" s="26" t="n">
        <v>4884</v>
      </c>
      <c r="R20" s="25" t="n">
        <v>9902543.55</v>
      </c>
      <c r="W20" s="28"/>
    </row>
    <row r="21" customFormat="false" ht="14.25" hidden="false" customHeight="false" outlineLevel="0" collapsed="false">
      <c r="A21" s="19" t="n">
        <v>13</v>
      </c>
      <c r="B21" s="23" t="s">
        <v>27</v>
      </c>
      <c r="C21" s="139" t="n">
        <v>59</v>
      </c>
      <c r="D21" s="26" t="n">
        <v>2160</v>
      </c>
      <c r="E21" s="26" t="n">
        <v>18935</v>
      </c>
      <c r="F21" s="25" t="n">
        <v>39400869.54</v>
      </c>
      <c r="G21" s="26" t="n">
        <v>540</v>
      </c>
      <c r="H21" s="26" t="n">
        <v>5084</v>
      </c>
      <c r="I21" s="25" t="n">
        <v>9850217.39</v>
      </c>
      <c r="J21" s="26" t="n">
        <v>540</v>
      </c>
      <c r="K21" s="26" t="n">
        <v>5084</v>
      </c>
      <c r="L21" s="25" t="n">
        <v>9850217.39</v>
      </c>
      <c r="M21" s="26" t="n">
        <v>540</v>
      </c>
      <c r="N21" s="26" t="n">
        <v>5084</v>
      </c>
      <c r="O21" s="163" t="n">
        <v>9850217.39</v>
      </c>
      <c r="P21" s="26" t="n">
        <v>540</v>
      </c>
      <c r="Q21" s="26" t="n">
        <v>3683</v>
      </c>
      <c r="R21" s="25" t="n">
        <v>9850217.37</v>
      </c>
      <c r="W21" s="28"/>
    </row>
    <row r="22" customFormat="false" ht="14.25" hidden="false" customHeight="false" outlineLevel="0" collapsed="false">
      <c r="A22" s="19" t="n">
        <v>14</v>
      </c>
      <c r="B22" s="23" t="s">
        <v>28</v>
      </c>
      <c r="C22" s="139" t="n">
        <v>41</v>
      </c>
      <c r="D22" s="26" t="n">
        <v>1474</v>
      </c>
      <c r="E22" s="26" t="n">
        <v>13520</v>
      </c>
      <c r="F22" s="25" t="n">
        <v>21583052.63</v>
      </c>
      <c r="G22" s="26" t="n">
        <v>369</v>
      </c>
      <c r="H22" s="26" t="n">
        <v>3380</v>
      </c>
      <c r="I22" s="25" t="n">
        <v>5395763.16</v>
      </c>
      <c r="J22" s="26" t="n">
        <v>369</v>
      </c>
      <c r="K22" s="26" t="n">
        <v>3380</v>
      </c>
      <c r="L22" s="25" t="n">
        <v>5395763.16</v>
      </c>
      <c r="M22" s="26" t="n">
        <v>369</v>
      </c>
      <c r="N22" s="26" t="n">
        <v>3380</v>
      </c>
      <c r="O22" s="163" t="n">
        <v>5395763.16</v>
      </c>
      <c r="P22" s="26" t="n">
        <v>367</v>
      </c>
      <c r="Q22" s="26" t="n">
        <v>3380</v>
      </c>
      <c r="R22" s="25" t="n">
        <v>5395763.15</v>
      </c>
      <c r="W22" s="28"/>
    </row>
    <row r="23" customFormat="false" ht="14.25" hidden="false" customHeight="false" outlineLevel="0" collapsed="false">
      <c r="A23" s="19" t="n">
        <v>15</v>
      </c>
      <c r="B23" s="23" t="s">
        <v>29</v>
      </c>
      <c r="C23" s="139" t="n">
        <v>57</v>
      </c>
      <c r="D23" s="26" t="n">
        <v>2091</v>
      </c>
      <c r="E23" s="26" t="n">
        <v>18721</v>
      </c>
      <c r="F23" s="25" t="n">
        <v>31330220.45</v>
      </c>
      <c r="G23" s="26" t="n">
        <v>523</v>
      </c>
      <c r="H23" s="26" t="n">
        <v>4680</v>
      </c>
      <c r="I23" s="25" t="n">
        <v>7832555.11</v>
      </c>
      <c r="J23" s="26" t="n">
        <v>523</v>
      </c>
      <c r="K23" s="26" t="n">
        <v>4680</v>
      </c>
      <c r="L23" s="25" t="n">
        <v>7832555.11</v>
      </c>
      <c r="M23" s="26" t="n">
        <v>523</v>
      </c>
      <c r="N23" s="26" t="n">
        <v>4680</v>
      </c>
      <c r="O23" s="163" t="n">
        <v>7832555.11</v>
      </c>
      <c r="P23" s="26" t="n">
        <v>522</v>
      </c>
      <c r="Q23" s="26" t="n">
        <v>4681</v>
      </c>
      <c r="R23" s="25" t="n">
        <v>7832555.12</v>
      </c>
      <c r="W23" s="28"/>
    </row>
    <row r="24" customFormat="false" ht="14.25" hidden="false" customHeight="false" outlineLevel="0" collapsed="false">
      <c r="A24" s="19" t="n">
        <v>16</v>
      </c>
      <c r="B24" s="23" t="s">
        <v>30</v>
      </c>
      <c r="C24" s="139" t="n">
        <v>29</v>
      </c>
      <c r="D24" s="26" t="n">
        <v>1017</v>
      </c>
      <c r="E24" s="26" t="n">
        <v>9582</v>
      </c>
      <c r="F24" s="25" t="n">
        <v>14966928.14</v>
      </c>
      <c r="G24" s="26" t="n">
        <v>254</v>
      </c>
      <c r="H24" s="26" t="n">
        <v>2396</v>
      </c>
      <c r="I24" s="25" t="n">
        <v>3741732.04</v>
      </c>
      <c r="J24" s="26" t="n">
        <v>254</v>
      </c>
      <c r="K24" s="26" t="n">
        <v>2396</v>
      </c>
      <c r="L24" s="25" t="n">
        <v>3741732.04</v>
      </c>
      <c r="M24" s="26" t="n">
        <v>254</v>
      </c>
      <c r="N24" s="26" t="n">
        <v>2396</v>
      </c>
      <c r="O24" s="163" t="n">
        <v>3741732.04</v>
      </c>
      <c r="P24" s="26" t="n">
        <v>255</v>
      </c>
      <c r="Q24" s="26" t="n">
        <v>2394</v>
      </c>
      <c r="R24" s="25" t="n">
        <v>3741732.02</v>
      </c>
      <c r="W24" s="28"/>
    </row>
    <row r="25" customFormat="false" ht="14.25" hidden="false" customHeight="false" outlineLevel="0" collapsed="false">
      <c r="A25" s="19" t="n">
        <v>17</v>
      </c>
      <c r="B25" s="23" t="s">
        <v>31</v>
      </c>
      <c r="C25" s="139" t="n">
        <v>47</v>
      </c>
      <c r="D25" s="26" t="n">
        <v>1685</v>
      </c>
      <c r="E25" s="26" t="n">
        <v>14866</v>
      </c>
      <c r="F25" s="25" t="n">
        <v>23868940.49</v>
      </c>
      <c r="G25" s="26" t="n">
        <v>423</v>
      </c>
      <c r="H25" s="26" t="n">
        <v>3717</v>
      </c>
      <c r="I25" s="25" t="n">
        <v>5987735.12</v>
      </c>
      <c r="J25" s="26" t="n">
        <v>423</v>
      </c>
      <c r="K25" s="26" t="n">
        <v>3717</v>
      </c>
      <c r="L25" s="25" t="n">
        <v>5987735.12</v>
      </c>
      <c r="M25" s="26" t="n">
        <v>423</v>
      </c>
      <c r="N25" s="26" t="n">
        <v>3717</v>
      </c>
      <c r="O25" s="163" t="n">
        <v>5987735.12</v>
      </c>
      <c r="P25" s="26" t="n">
        <v>416</v>
      </c>
      <c r="Q25" s="26" t="n">
        <v>3715</v>
      </c>
      <c r="R25" s="25" t="n">
        <v>5905735.13</v>
      </c>
      <c r="W25" s="28"/>
    </row>
    <row r="26" customFormat="false" ht="14.25" hidden="false" customHeight="false" outlineLevel="0" collapsed="false">
      <c r="A26" s="19" t="n">
        <v>18</v>
      </c>
      <c r="B26" s="23" t="s">
        <v>32</v>
      </c>
      <c r="C26" s="139" t="n">
        <v>53</v>
      </c>
      <c r="D26" s="26" t="n">
        <v>1953</v>
      </c>
      <c r="E26" s="26" t="n">
        <v>17320</v>
      </c>
      <c r="F26" s="25" t="n">
        <v>32686391.97</v>
      </c>
      <c r="G26" s="26" t="n">
        <v>496</v>
      </c>
      <c r="H26" s="26" t="n">
        <v>4630</v>
      </c>
      <c r="I26" s="25" t="n">
        <v>8171597.99</v>
      </c>
      <c r="J26" s="26" t="n">
        <v>486</v>
      </c>
      <c r="K26" s="26" t="n">
        <v>4230</v>
      </c>
      <c r="L26" s="25" t="n">
        <v>8171597.99</v>
      </c>
      <c r="M26" s="26" t="n">
        <v>486</v>
      </c>
      <c r="N26" s="26" t="n">
        <v>4230</v>
      </c>
      <c r="O26" s="163" t="n">
        <v>8171597.99</v>
      </c>
      <c r="P26" s="26" t="n">
        <v>485</v>
      </c>
      <c r="Q26" s="26" t="n">
        <v>4230</v>
      </c>
      <c r="R26" s="25" t="n">
        <v>8171598</v>
      </c>
      <c r="W26" s="28"/>
    </row>
    <row r="27" customFormat="false" ht="14.25" hidden="false" customHeight="false" outlineLevel="0" collapsed="false">
      <c r="A27" s="19" t="n">
        <v>19</v>
      </c>
      <c r="B27" s="23" t="s">
        <v>33</v>
      </c>
      <c r="C27" s="139" t="n">
        <v>30</v>
      </c>
      <c r="D27" s="26" t="n">
        <v>1087</v>
      </c>
      <c r="E27" s="26" t="n">
        <v>9915</v>
      </c>
      <c r="F27" s="25" t="n">
        <v>16563106.02</v>
      </c>
      <c r="G27" s="26" t="n">
        <v>280</v>
      </c>
      <c r="H27" s="26" t="n">
        <v>2599</v>
      </c>
      <c r="I27" s="25" t="n">
        <v>4140776.51</v>
      </c>
      <c r="J27" s="26" t="n">
        <v>269</v>
      </c>
      <c r="K27" s="26" t="n">
        <v>2439</v>
      </c>
      <c r="L27" s="25" t="n">
        <v>4140776.5</v>
      </c>
      <c r="M27" s="26" t="n">
        <v>269</v>
      </c>
      <c r="N27" s="26" t="n">
        <v>2439</v>
      </c>
      <c r="O27" s="163" t="n">
        <v>4140776.5</v>
      </c>
      <c r="P27" s="26" t="n">
        <v>269</v>
      </c>
      <c r="Q27" s="26" t="n">
        <v>2438</v>
      </c>
      <c r="R27" s="25" t="n">
        <v>4140776.51</v>
      </c>
      <c r="W27" s="28"/>
    </row>
    <row r="28" customFormat="false" ht="14.25" hidden="false" customHeight="false" outlineLevel="0" collapsed="false">
      <c r="A28" s="19" t="n">
        <v>20</v>
      </c>
      <c r="B28" s="23" t="s">
        <v>34</v>
      </c>
      <c r="C28" s="139" t="n">
        <v>214</v>
      </c>
      <c r="D28" s="26" t="n">
        <v>7524</v>
      </c>
      <c r="E28" s="26" t="n">
        <v>67245</v>
      </c>
      <c r="F28" s="25" t="n">
        <v>121348300.73</v>
      </c>
      <c r="G28" s="26" t="n">
        <v>1881</v>
      </c>
      <c r="H28" s="26" t="n">
        <v>16851</v>
      </c>
      <c r="I28" s="25" t="n">
        <v>31937075.18</v>
      </c>
      <c r="J28" s="26" t="n">
        <v>1881</v>
      </c>
      <c r="K28" s="26" t="n">
        <v>16851</v>
      </c>
      <c r="L28" s="25" t="n">
        <v>31937075.18</v>
      </c>
      <c r="M28" s="26" t="n">
        <v>1881</v>
      </c>
      <c r="N28" s="26" t="n">
        <v>16851</v>
      </c>
      <c r="O28" s="163" t="n">
        <v>31937075.18</v>
      </c>
      <c r="P28" s="26" t="n">
        <v>1881</v>
      </c>
      <c r="Q28" s="26" t="n">
        <v>16692</v>
      </c>
      <c r="R28" s="25" t="n">
        <v>25537075.19</v>
      </c>
      <c r="W28" s="28"/>
    </row>
    <row r="29" customFormat="false" ht="14.25" hidden="false" customHeight="false" outlineLevel="0" collapsed="false">
      <c r="A29" s="19" t="n">
        <v>21</v>
      </c>
      <c r="B29" s="23" t="s">
        <v>35</v>
      </c>
      <c r="C29" s="139" t="n">
        <v>43</v>
      </c>
      <c r="D29" s="26" t="n">
        <v>1563</v>
      </c>
      <c r="E29" s="26" t="n">
        <v>14154</v>
      </c>
      <c r="F29" s="25" t="n">
        <v>25728459.59</v>
      </c>
      <c r="G29" s="26" t="n">
        <v>391</v>
      </c>
      <c r="H29" s="26" t="n">
        <v>3989</v>
      </c>
      <c r="I29" s="25" t="n">
        <v>6432114.9</v>
      </c>
      <c r="J29" s="26" t="n">
        <v>391</v>
      </c>
      <c r="K29" s="26" t="n">
        <v>3989</v>
      </c>
      <c r="L29" s="25" t="n">
        <v>6432114.9</v>
      </c>
      <c r="M29" s="26" t="n">
        <v>391</v>
      </c>
      <c r="N29" s="26" t="n">
        <v>3989</v>
      </c>
      <c r="O29" s="163" t="n">
        <v>6432114.9</v>
      </c>
      <c r="P29" s="26" t="n">
        <v>390</v>
      </c>
      <c r="Q29" s="26" t="n">
        <v>2187</v>
      </c>
      <c r="R29" s="25" t="n">
        <v>6432114.89</v>
      </c>
      <c r="W29" s="28"/>
    </row>
    <row r="30" customFormat="false" ht="14.25" hidden="false" customHeight="false" outlineLevel="0" collapsed="false">
      <c r="A30" s="19" t="n">
        <v>22</v>
      </c>
      <c r="B30" s="23" t="s">
        <v>36</v>
      </c>
      <c r="C30" s="139" t="n">
        <v>80</v>
      </c>
      <c r="D30" s="26" t="n">
        <v>2942</v>
      </c>
      <c r="E30" s="26" t="n">
        <v>25912</v>
      </c>
      <c r="F30" s="25" t="n">
        <v>49841681.5</v>
      </c>
      <c r="G30" s="26" t="n">
        <v>736</v>
      </c>
      <c r="H30" s="26" t="n">
        <v>6508</v>
      </c>
      <c r="I30" s="25" t="n">
        <v>12460420.38</v>
      </c>
      <c r="J30" s="26" t="n">
        <v>736</v>
      </c>
      <c r="K30" s="26" t="n">
        <v>6508</v>
      </c>
      <c r="L30" s="25" t="n">
        <v>12460420.38</v>
      </c>
      <c r="M30" s="26" t="n">
        <v>736</v>
      </c>
      <c r="N30" s="26" t="n">
        <v>6508</v>
      </c>
      <c r="O30" s="163" t="n">
        <v>12460420.38</v>
      </c>
      <c r="P30" s="26" t="n">
        <v>734</v>
      </c>
      <c r="Q30" s="26" t="n">
        <v>6388</v>
      </c>
      <c r="R30" s="25" t="n">
        <v>12460420.36</v>
      </c>
      <c r="W30" s="28"/>
    </row>
    <row r="31" customFormat="false" ht="14.25" hidden="false" customHeight="false" outlineLevel="0" collapsed="false">
      <c r="A31" s="19" t="n">
        <v>23</v>
      </c>
      <c r="B31" s="23" t="s">
        <v>37</v>
      </c>
      <c r="C31" s="139" t="n">
        <v>62</v>
      </c>
      <c r="D31" s="26" t="n">
        <v>2424</v>
      </c>
      <c r="E31" s="26" t="n">
        <v>20300</v>
      </c>
      <c r="F31" s="25" t="n">
        <v>38184953.54</v>
      </c>
      <c r="G31" s="26" t="n">
        <v>606</v>
      </c>
      <c r="H31" s="26" t="n">
        <v>5225</v>
      </c>
      <c r="I31" s="25" t="n">
        <v>9546238.39</v>
      </c>
      <c r="J31" s="26" t="n">
        <v>606</v>
      </c>
      <c r="K31" s="26" t="n">
        <v>5225</v>
      </c>
      <c r="L31" s="25" t="n">
        <v>9546238.39</v>
      </c>
      <c r="M31" s="26" t="n">
        <v>606</v>
      </c>
      <c r="N31" s="26" t="n">
        <v>5225</v>
      </c>
      <c r="O31" s="163" t="n">
        <v>9546238.39</v>
      </c>
      <c r="P31" s="26" t="n">
        <v>606</v>
      </c>
      <c r="Q31" s="26" t="n">
        <v>4625</v>
      </c>
      <c r="R31" s="25" t="n">
        <v>9546238.37</v>
      </c>
      <c r="W31" s="28"/>
    </row>
    <row r="32" customFormat="false" ht="14.25" hidden="false" customHeight="false" outlineLevel="0" collapsed="false">
      <c r="A32" s="19" t="n">
        <v>24</v>
      </c>
      <c r="B32" s="23" t="s">
        <v>38</v>
      </c>
      <c r="C32" s="139" t="n">
        <v>48</v>
      </c>
      <c r="D32" s="26" t="n">
        <v>1734</v>
      </c>
      <c r="E32" s="26" t="n">
        <v>15792</v>
      </c>
      <c r="F32" s="25" t="n">
        <v>29183378.52</v>
      </c>
      <c r="G32" s="26" t="n">
        <v>434</v>
      </c>
      <c r="H32" s="26" t="n">
        <v>3948</v>
      </c>
      <c r="I32" s="25" t="n">
        <v>7295844.63</v>
      </c>
      <c r="J32" s="26" t="n">
        <v>434</v>
      </c>
      <c r="K32" s="26" t="n">
        <v>3948</v>
      </c>
      <c r="L32" s="25" t="n">
        <v>7295844.63</v>
      </c>
      <c r="M32" s="26" t="n">
        <v>434</v>
      </c>
      <c r="N32" s="26" t="n">
        <v>3948</v>
      </c>
      <c r="O32" s="163" t="n">
        <v>7295844.63</v>
      </c>
      <c r="P32" s="26" t="n">
        <v>432</v>
      </c>
      <c r="Q32" s="26" t="n">
        <v>3948</v>
      </c>
      <c r="R32" s="25" t="n">
        <v>7295844.63</v>
      </c>
      <c r="W32" s="28"/>
    </row>
    <row r="33" customFormat="false" ht="28.5" hidden="false" customHeight="false" outlineLevel="0" collapsed="false">
      <c r="A33" s="19" t="n">
        <v>25</v>
      </c>
      <c r="B33" s="23" t="s">
        <v>39</v>
      </c>
      <c r="C33" s="139" t="n">
        <v>500</v>
      </c>
      <c r="D33" s="26" t="n">
        <v>16065</v>
      </c>
      <c r="E33" s="26" t="n">
        <v>165530</v>
      </c>
      <c r="F33" s="25" t="n">
        <v>615305190.98</v>
      </c>
      <c r="G33" s="26" t="n">
        <v>4016</v>
      </c>
      <c r="H33" s="26" t="n">
        <v>41383</v>
      </c>
      <c r="I33" s="25" t="n">
        <v>153826297.75</v>
      </c>
      <c r="J33" s="26" t="n">
        <v>4016</v>
      </c>
      <c r="K33" s="26" t="n">
        <v>41383</v>
      </c>
      <c r="L33" s="25" t="n">
        <v>153826297.75</v>
      </c>
      <c r="M33" s="26" t="n">
        <v>4016</v>
      </c>
      <c r="N33" s="26" t="n">
        <v>41383</v>
      </c>
      <c r="O33" s="163" t="n">
        <v>153826297.75</v>
      </c>
      <c r="P33" s="26" t="n">
        <v>4017</v>
      </c>
      <c r="Q33" s="26" t="n">
        <v>41381</v>
      </c>
      <c r="R33" s="25" t="n">
        <v>153826297.73</v>
      </c>
      <c r="W33" s="28"/>
    </row>
    <row r="34" customFormat="false" ht="42.75" hidden="false" customHeight="false" outlineLevel="0" collapsed="false">
      <c r="A34" s="19" t="n">
        <v>26</v>
      </c>
      <c r="B34" s="23" t="s">
        <v>40</v>
      </c>
      <c r="C34" s="139" t="n">
        <v>239</v>
      </c>
      <c r="D34" s="26" t="n">
        <v>7652</v>
      </c>
      <c r="E34" s="26" t="n">
        <v>78540</v>
      </c>
      <c r="F34" s="25" t="n">
        <v>230541400.26</v>
      </c>
      <c r="G34" s="26" t="n">
        <v>1913</v>
      </c>
      <c r="H34" s="26" t="n">
        <v>19635</v>
      </c>
      <c r="I34" s="25" t="n">
        <v>57635350.07</v>
      </c>
      <c r="J34" s="26" t="n">
        <v>1913</v>
      </c>
      <c r="K34" s="26" t="n">
        <v>19635</v>
      </c>
      <c r="L34" s="25" t="n">
        <v>57635350.07</v>
      </c>
      <c r="M34" s="26" t="n">
        <v>1913</v>
      </c>
      <c r="N34" s="26" t="n">
        <v>19635</v>
      </c>
      <c r="O34" s="163" t="n">
        <v>57635350.07</v>
      </c>
      <c r="P34" s="26" t="n">
        <v>1913</v>
      </c>
      <c r="Q34" s="26" t="n">
        <v>19635</v>
      </c>
      <c r="R34" s="25" t="n">
        <v>57635350.05</v>
      </c>
      <c r="W34" s="28"/>
    </row>
    <row r="35" customFormat="false" ht="28.5" hidden="false" customHeight="false" outlineLevel="0" collapsed="false">
      <c r="A35" s="19" t="n">
        <v>27</v>
      </c>
      <c r="B35" s="23" t="s">
        <v>41</v>
      </c>
      <c r="C35" s="139" t="n">
        <v>108</v>
      </c>
      <c r="D35" s="26" t="n">
        <v>3232</v>
      </c>
      <c r="E35" s="26" t="n">
        <v>36591</v>
      </c>
      <c r="F35" s="25" t="n">
        <v>132240766.32</v>
      </c>
      <c r="G35" s="26" t="n">
        <v>808</v>
      </c>
      <c r="H35" s="26" t="n">
        <v>9148</v>
      </c>
      <c r="I35" s="25" t="n">
        <v>33060191.58</v>
      </c>
      <c r="J35" s="26" t="n">
        <v>808</v>
      </c>
      <c r="K35" s="26" t="n">
        <v>9148</v>
      </c>
      <c r="L35" s="25" t="n">
        <v>33060191.58</v>
      </c>
      <c r="M35" s="26" t="n">
        <v>808</v>
      </c>
      <c r="N35" s="26" t="n">
        <v>9148</v>
      </c>
      <c r="O35" s="163" t="n">
        <v>33060191.58</v>
      </c>
      <c r="P35" s="26" t="n">
        <v>808</v>
      </c>
      <c r="Q35" s="26" t="n">
        <v>9147</v>
      </c>
      <c r="R35" s="25" t="n">
        <v>33060191.58</v>
      </c>
      <c r="W35" s="28"/>
    </row>
    <row r="36" customFormat="false" ht="28.5" hidden="false" customHeight="false" outlineLevel="0" collapsed="false">
      <c r="A36" s="19" t="n">
        <v>28</v>
      </c>
      <c r="B36" s="23" t="s">
        <v>42</v>
      </c>
      <c r="C36" s="139" t="n">
        <v>222</v>
      </c>
      <c r="D36" s="26" t="n">
        <v>6015</v>
      </c>
      <c r="E36" s="26" t="n">
        <v>75115</v>
      </c>
      <c r="F36" s="25" t="n">
        <v>427929393</v>
      </c>
      <c r="G36" s="26" t="n">
        <v>1504</v>
      </c>
      <c r="H36" s="26" t="n">
        <v>18779</v>
      </c>
      <c r="I36" s="25" t="n">
        <v>106982348.25</v>
      </c>
      <c r="J36" s="26" t="n">
        <v>1504</v>
      </c>
      <c r="K36" s="26" t="n">
        <v>18779</v>
      </c>
      <c r="L36" s="25" t="n">
        <v>106982348.25</v>
      </c>
      <c r="M36" s="26" t="n">
        <v>1504</v>
      </c>
      <c r="N36" s="26" t="n">
        <v>18779</v>
      </c>
      <c r="O36" s="163" t="n">
        <v>106982348.25</v>
      </c>
      <c r="P36" s="26" t="n">
        <v>1503</v>
      </c>
      <c r="Q36" s="26" t="n">
        <v>18778</v>
      </c>
      <c r="R36" s="25" t="n">
        <v>106982348.25</v>
      </c>
      <c r="W36" s="28"/>
    </row>
    <row r="37" customFormat="false" ht="28.5" hidden="false" customHeight="false" outlineLevel="0" collapsed="false">
      <c r="A37" s="19" t="n">
        <v>29</v>
      </c>
      <c r="B37" s="23" t="s">
        <v>43</v>
      </c>
      <c r="C37" s="139" t="n">
        <v>183</v>
      </c>
      <c r="D37" s="26" t="n">
        <v>6364</v>
      </c>
      <c r="E37" s="26" t="n">
        <v>60527</v>
      </c>
      <c r="F37" s="25" t="n">
        <v>168284708.75</v>
      </c>
      <c r="G37" s="26" t="n">
        <v>1593</v>
      </c>
      <c r="H37" s="26" t="n">
        <v>15132</v>
      </c>
      <c r="I37" s="25" t="n">
        <v>42100469.19</v>
      </c>
      <c r="J37" s="26" t="n">
        <v>1589</v>
      </c>
      <c r="K37" s="26" t="n">
        <v>15132</v>
      </c>
      <c r="L37" s="25" t="n">
        <v>42041885.19</v>
      </c>
      <c r="M37" s="26" t="n">
        <v>1591</v>
      </c>
      <c r="N37" s="26" t="n">
        <v>15132</v>
      </c>
      <c r="O37" s="163" t="n">
        <v>42071177</v>
      </c>
      <c r="P37" s="26" t="n">
        <v>1591</v>
      </c>
      <c r="Q37" s="26" t="n">
        <v>15131</v>
      </c>
      <c r="R37" s="25" t="n">
        <v>42071177.37</v>
      </c>
      <c r="W37" s="28"/>
    </row>
    <row r="38" customFormat="false" ht="42.75" hidden="false" customHeight="false" outlineLevel="0" collapsed="false">
      <c r="A38" s="19" t="n">
        <v>30</v>
      </c>
      <c r="B38" s="23" t="s">
        <v>44</v>
      </c>
      <c r="C38" s="139" t="n">
        <v>138</v>
      </c>
      <c r="D38" s="26" t="n">
        <v>5209</v>
      </c>
      <c r="E38" s="26" t="n">
        <v>38057</v>
      </c>
      <c r="F38" s="25" t="n">
        <v>81978612.49</v>
      </c>
      <c r="G38" s="26" t="n">
        <v>1368</v>
      </c>
      <c r="H38" s="26" t="n">
        <v>10624</v>
      </c>
      <c r="I38" s="25" t="n">
        <v>20494653.12</v>
      </c>
      <c r="J38" s="26" t="n">
        <v>1280</v>
      </c>
      <c r="K38" s="26" t="n">
        <v>9144</v>
      </c>
      <c r="L38" s="25" t="n">
        <v>20494653.12</v>
      </c>
      <c r="M38" s="26" t="n">
        <v>1280</v>
      </c>
      <c r="N38" s="26" t="n">
        <v>9144</v>
      </c>
      <c r="O38" s="163" t="n">
        <v>20494653.12</v>
      </c>
      <c r="P38" s="26" t="n">
        <v>1281</v>
      </c>
      <c r="Q38" s="26" t="n">
        <v>9145</v>
      </c>
      <c r="R38" s="25" t="n">
        <v>20494653.13</v>
      </c>
      <c r="W38" s="28"/>
    </row>
    <row r="39" customFormat="false" ht="28.5" hidden="false" customHeight="false" outlineLevel="0" collapsed="false">
      <c r="A39" s="19" t="n">
        <v>31</v>
      </c>
      <c r="B39" s="23" t="s">
        <v>45</v>
      </c>
      <c r="C39" s="139" t="n">
        <v>36</v>
      </c>
      <c r="D39" s="26" t="n">
        <v>1065</v>
      </c>
      <c r="E39" s="26" t="n">
        <v>12420</v>
      </c>
      <c r="F39" s="25" t="n">
        <v>27568951.54</v>
      </c>
      <c r="G39" s="26" t="n">
        <v>266</v>
      </c>
      <c r="H39" s="26" t="n">
        <v>3105</v>
      </c>
      <c r="I39" s="25" t="n">
        <v>6892237.89</v>
      </c>
      <c r="J39" s="26" t="n">
        <v>266</v>
      </c>
      <c r="K39" s="26" t="n">
        <v>3105</v>
      </c>
      <c r="L39" s="25" t="n">
        <v>6892237.89</v>
      </c>
      <c r="M39" s="26" t="n">
        <v>266</v>
      </c>
      <c r="N39" s="26" t="n">
        <v>3105</v>
      </c>
      <c r="O39" s="163" t="n">
        <v>6892237.89</v>
      </c>
      <c r="P39" s="26" t="n">
        <v>267</v>
      </c>
      <c r="Q39" s="26" t="n">
        <v>3105</v>
      </c>
      <c r="R39" s="25" t="n">
        <v>6892237.87</v>
      </c>
      <c r="W39" s="28"/>
    </row>
    <row r="40" customFormat="false" ht="28.5" hidden="false" customHeight="false" outlineLevel="0" collapsed="false">
      <c r="A40" s="19" t="n">
        <v>32</v>
      </c>
      <c r="B40" s="23" t="s">
        <v>46</v>
      </c>
      <c r="C40" s="139" t="n">
        <v>0</v>
      </c>
      <c r="D40" s="26" t="n">
        <v>0</v>
      </c>
      <c r="E40" s="26" t="n">
        <v>0</v>
      </c>
      <c r="F40" s="25"/>
      <c r="G40" s="26" t="n">
        <v>0</v>
      </c>
      <c r="H40" s="26" t="n">
        <v>0</v>
      </c>
      <c r="I40" s="25" t="n">
        <v>0</v>
      </c>
      <c r="J40" s="26" t="n">
        <v>0</v>
      </c>
      <c r="K40" s="26" t="n">
        <v>0</v>
      </c>
      <c r="L40" s="25" t="n">
        <v>0</v>
      </c>
      <c r="M40" s="26" t="n">
        <v>0</v>
      </c>
      <c r="N40" s="26" t="n">
        <v>0</v>
      </c>
      <c r="O40" s="163" t="n">
        <v>0</v>
      </c>
      <c r="P40" s="26" t="n">
        <v>0</v>
      </c>
      <c r="Q40" s="26" t="n">
        <v>0</v>
      </c>
      <c r="R40" s="25" t="n">
        <v>0</v>
      </c>
      <c r="W40" s="28"/>
    </row>
    <row r="41" customFormat="false" ht="28.5" hidden="false" customHeight="false" outlineLevel="0" collapsed="false">
      <c r="A41" s="19" t="n">
        <v>33</v>
      </c>
      <c r="B41" s="23" t="s">
        <v>47</v>
      </c>
      <c r="C41" s="139" t="n">
        <v>164</v>
      </c>
      <c r="D41" s="26" t="n">
        <v>6672</v>
      </c>
      <c r="E41" s="26" t="n">
        <v>50572</v>
      </c>
      <c r="F41" s="25" t="n">
        <v>256017629.27</v>
      </c>
      <c r="G41" s="26" t="n">
        <v>1668</v>
      </c>
      <c r="H41" s="26" t="n">
        <v>14043</v>
      </c>
      <c r="I41" s="25" t="n">
        <v>64004407.32</v>
      </c>
      <c r="J41" s="26" t="n">
        <v>1668</v>
      </c>
      <c r="K41" s="26" t="n">
        <v>14043</v>
      </c>
      <c r="L41" s="25" t="n">
        <v>64004407.32</v>
      </c>
      <c r="M41" s="26" t="n">
        <v>1668</v>
      </c>
      <c r="N41" s="26" t="n">
        <v>14043</v>
      </c>
      <c r="O41" s="163" t="n">
        <v>64004407.32</v>
      </c>
      <c r="P41" s="26" t="n">
        <v>1668</v>
      </c>
      <c r="Q41" s="26" t="n">
        <v>8443</v>
      </c>
      <c r="R41" s="25" t="n">
        <v>64004407.31</v>
      </c>
      <c r="W41" s="28"/>
    </row>
    <row r="42" customFormat="false" ht="14.25" hidden="false" customHeight="false" outlineLevel="0" collapsed="false">
      <c r="A42" s="19" t="n">
        <v>34</v>
      </c>
      <c r="B42" s="23" t="s">
        <v>48</v>
      </c>
      <c r="C42" s="139" t="n">
        <v>0</v>
      </c>
      <c r="D42" s="26" t="n">
        <v>0</v>
      </c>
      <c r="E42" s="26" t="n">
        <v>0</v>
      </c>
      <c r="F42" s="25"/>
      <c r="G42" s="26" t="n">
        <v>0</v>
      </c>
      <c r="H42" s="26" t="n">
        <v>0</v>
      </c>
      <c r="I42" s="25" t="n">
        <v>0</v>
      </c>
      <c r="J42" s="26" t="n">
        <v>0</v>
      </c>
      <c r="K42" s="26" t="n">
        <v>0</v>
      </c>
      <c r="L42" s="25" t="n">
        <v>0</v>
      </c>
      <c r="M42" s="26" t="n">
        <v>0</v>
      </c>
      <c r="N42" s="26" t="n">
        <v>0</v>
      </c>
      <c r="O42" s="163" t="n">
        <v>0</v>
      </c>
      <c r="P42" s="26" t="n">
        <v>0</v>
      </c>
      <c r="Q42" s="26" t="n">
        <v>0</v>
      </c>
      <c r="R42" s="25" t="n">
        <v>0</v>
      </c>
      <c r="W42" s="28"/>
    </row>
    <row r="43" customFormat="false" ht="14.25" hidden="false" customHeight="false" outlineLevel="0" collapsed="false">
      <c r="A43" s="19" t="n">
        <v>35</v>
      </c>
      <c r="B43" s="23" t="s">
        <v>49</v>
      </c>
      <c r="C43" s="139" t="n">
        <v>0</v>
      </c>
      <c r="D43" s="26" t="n">
        <v>0</v>
      </c>
      <c r="E43" s="26" t="n">
        <v>0</v>
      </c>
      <c r="F43" s="25"/>
      <c r="G43" s="26" t="n">
        <v>0</v>
      </c>
      <c r="H43" s="26" t="n">
        <v>0</v>
      </c>
      <c r="I43" s="25" t="n">
        <v>0</v>
      </c>
      <c r="J43" s="26" t="n">
        <v>0</v>
      </c>
      <c r="K43" s="26" t="n">
        <v>0</v>
      </c>
      <c r="L43" s="25" t="n">
        <v>0</v>
      </c>
      <c r="M43" s="26" t="n">
        <v>0</v>
      </c>
      <c r="N43" s="26" t="n">
        <v>0</v>
      </c>
      <c r="O43" s="163" t="n">
        <v>0</v>
      </c>
      <c r="P43" s="26" t="n">
        <v>0</v>
      </c>
      <c r="Q43" s="26" t="n">
        <v>0</v>
      </c>
      <c r="R43" s="25" t="n">
        <v>0</v>
      </c>
      <c r="W43" s="28"/>
    </row>
    <row r="44" customFormat="false" ht="14.25" hidden="false" customHeight="false" outlineLevel="0" collapsed="false">
      <c r="A44" s="19" t="n">
        <v>36</v>
      </c>
      <c r="B44" s="23" t="s">
        <v>50</v>
      </c>
      <c r="C44" s="139" t="n">
        <v>0</v>
      </c>
      <c r="D44" s="26" t="n">
        <v>0</v>
      </c>
      <c r="E44" s="26" t="n">
        <v>0</v>
      </c>
      <c r="F44" s="25"/>
      <c r="G44" s="26" t="n">
        <v>0</v>
      </c>
      <c r="H44" s="26" t="n">
        <v>0</v>
      </c>
      <c r="I44" s="25" t="n">
        <v>0</v>
      </c>
      <c r="J44" s="26" t="n">
        <v>0</v>
      </c>
      <c r="K44" s="26" t="n">
        <v>0</v>
      </c>
      <c r="L44" s="25" t="n">
        <v>0</v>
      </c>
      <c r="M44" s="26" t="n">
        <v>0</v>
      </c>
      <c r="N44" s="26" t="n">
        <v>0</v>
      </c>
      <c r="O44" s="163" t="n">
        <v>0</v>
      </c>
      <c r="P44" s="26" t="n">
        <v>0</v>
      </c>
      <c r="Q44" s="26" t="n">
        <v>0</v>
      </c>
      <c r="R44" s="25" t="n">
        <v>0</v>
      </c>
      <c r="W44" s="28"/>
    </row>
    <row r="45" customFormat="false" ht="28.5" hidden="false" customHeight="false" outlineLevel="0" collapsed="false">
      <c r="A45" s="19" t="n">
        <v>37</v>
      </c>
      <c r="B45" s="23" t="s">
        <v>51</v>
      </c>
      <c r="C45" s="139" t="n">
        <v>0</v>
      </c>
      <c r="D45" s="26" t="n">
        <v>1499</v>
      </c>
      <c r="E45" s="26" t="n">
        <v>16193</v>
      </c>
      <c r="F45" s="25" t="n">
        <v>84431263.71</v>
      </c>
      <c r="G45" s="26" t="n">
        <v>389</v>
      </c>
      <c r="H45" s="26" t="n">
        <v>5228</v>
      </c>
      <c r="I45" s="25" t="n">
        <v>21107815.93</v>
      </c>
      <c r="J45" s="26" t="n">
        <v>389</v>
      </c>
      <c r="K45" s="26" t="n">
        <v>3655</v>
      </c>
      <c r="L45" s="25" t="n">
        <v>21107815.93</v>
      </c>
      <c r="M45" s="26" t="n">
        <v>389</v>
      </c>
      <c r="N45" s="26" t="n">
        <v>3655</v>
      </c>
      <c r="O45" s="163" t="n">
        <v>21107815.93</v>
      </c>
      <c r="P45" s="26" t="n">
        <v>332</v>
      </c>
      <c r="Q45" s="26" t="n">
        <v>3655</v>
      </c>
      <c r="R45" s="25" t="n">
        <v>21107815.92</v>
      </c>
      <c r="W45" s="28"/>
    </row>
    <row r="46" customFormat="false" ht="14.25" hidden="false" customHeight="false" outlineLevel="0" collapsed="false">
      <c r="A46" s="19" t="n">
        <v>38</v>
      </c>
      <c r="B46" s="23" t="s">
        <v>52</v>
      </c>
      <c r="C46" s="139" t="n">
        <v>0</v>
      </c>
      <c r="D46" s="26" t="n">
        <v>0</v>
      </c>
      <c r="E46" s="26" t="n">
        <v>0</v>
      </c>
      <c r="F46" s="25"/>
      <c r="G46" s="26" t="n">
        <v>0</v>
      </c>
      <c r="H46" s="26" t="n">
        <v>0</v>
      </c>
      <c r="I46" s="25" t="n">
        <v>0</v>
      </c>
      <c r="J46" s="26" t="n">
        <v>0</v>
      </c>
      <c r="K46" s="26" t="n">
        <v>0</v>
      </c>
      <c r="L46" s="25" t="n">
        <v>0</v>
      </c>
      <c r="M46" s="26" t="n">
        <v>0</v>
      </c>
      <c r="N46" s="26" t="n">
        <v>0</v>
      </c>
      <c r="O46" s="163" t="n">
        <v>0</v>
      </c>
      <c r="P46" s="26" t="n">
        <v>0</v>
      </c>
      <c r="Q46" s="26" t="n">
        <v>0</v>
      </c>
      <c r="R46" s="25" t="n">
        <v>0</v>
      </c>
      <c r="W46" s="28"/>
    </row>
    <row r="47" customFormat="false" ht="28.5" hidden="false" customHeight="false" outlineLevel="0" collapsed="false">
      <c r="A47" s="19" t="n">
        <v>39</v>
      </c>
      <c r="B47" s="23" t="s">
        <v>53</v>
      </c>
      <c r="C47" s="139" t="n">
        <v>344</v>
      </c>
      <c r="D47" s="26" t="n">
        <v>11774</v>
      </c>
      <c r="E47" s="26" t="n">
        <v>113015</v>
      </c>
      <c r="F47" s="25" t="n">
        <v>345465834.96</v>
      </c>
      <c r="G47" s="26" t="n">
        <v>2956</v>
      </c>
      <c r="H47" s="26" t="n">
        <v>28844</v>
      </c>
      <c r="I47" s="25" t="n">
        <v>86366458.74</v>
      </c>
      <c r="J47" s="26" t="n">
        <v>2956</v>
      </c>
      <c r="K47" s="26" t="n">
        <v>28844</v>
      </c>
      <c r="L47" s="25" t="n">
        <v>86366458.74</v>
      </c>
      <c r="M47" s="26" t="n">
        <v>2956</v>
      </c>
      <c r="N47" s="26" t="n">
        <v>28844</v>
      </c>
      <c r="O47" s="163" t="n">
        <v>86366458.74</v>
      </c>
      <c r="P47" s="26" t="n">
        <v>2906</v>
      </c>
      <c r="Q47" s="26" t="n">
        <v>26483</v>
      </c>
      <c r="R47" s="25" t="n">
        <v>86366458.74</v>
      </c>
      <c r="W47" s="28"/>
    </row>
    <row r="48" customFormat="false" ht="14.25" hidden="false" customHeight="false" outlineLevel="0" collapsed="false">
      <c r="A48" s="19" t="n">
        <v>40</v>
      </c>
      <c r="B48" s="23" t="s">
        <v>54</v>
      </c>
      <c r="C48" s="139" t="n">
        <v>427</v>
      </c>
      <c r="D48" s="26" t="n">
        <v>16209</v>
      </c>
      <c r="E48" s="26" t="n">
        <v>137961</v>
      </c>
      <c r="F48" s="25" t="n">
        <v>381521731.44</v>
      </c>
      <c r="G48" s="26" t="n">
        <v>4052</v>
      </c>
      <c r="H48" s="26" t="n">
        <v>34490</v>
      </c>
      <c r="I48" s="25" t="n">
        <v>95380432.86</v>
      </c>
      <c r="J48" s="26" t="n">
        <v>4052</v>
      </c>
      <c r="K48" s="26" t="n">
        <v>34490</v>
      </c>
      <c r="L48" s="25" t="n">
        <v>95380432.86</v>
      </c>
      <c r="M48" s="26" t="n">
        <v>4052</v>
      </c>
      <c r="N48" s="26" t="n">
        <v>34490</v>
      </c>
      <c r="O48" s="163" t="n">
        <v>95380432.86</v>
      </c>
      <c r="P48" s="26" t="n">
        <v>4053</v>
      </c>
      <c r="Q48" s="26" t="n">
        <v>34491</v>
      </c>
      <c r="R48" s="25" t="n">
        <v>95380432.86</v>
      </c>
      <c r="W48" s="28"/>
    </row>
    <row r="49" customFormat="false" ht="14.25" hidden="false" customHeight="false" outlineLevel="0" collapsed="false">
      <c r="A49" s="19" t="n">
        <v>41</v>
      </c>
      <c r="B49" s="23" t="s">
        <v>55</v>
      </c>
      <c r="C49" s="139" t="n">
        <v>0</v>
      </c>
      <c r="D49" s="26" t="n">
        <v>0</v>
      </c>
      <c r="E49" s="26" t="n">
        <v>0</v>
      </c>
      <c r="F49" s="25"/>
      <c r="G49" s="26" t="n">
        <v>0</v>
      </c>
      <c r="H49" s="26" t="n">
        <v>0</v>
      </c>
      <c r="I49" s="25" t="n">
        <v>0</v>
      </c>
      <c r="J49" s="26" t="n">
        <v>0</v>
      </c>
      <c r="K49" s="26" t="n">
        <v>0</v>
      </c>
      <c r="L49" s="25" t="n">
        <v>0</v>
      </c>
      <c r="M49" s="26" t="n">
        <v>0</v>
      </c>
      <c r="N49" s="26" t="n">
        <v>0</v>
      </c>
      <c r="O49" s="163" t="n">
        <v>0</v>
      </c>
      <c r="P49" s="26" t="n">
        <v>0</v>
      </c>
      <c r="Q49" s="26" t="n">
        <v>0</v>
      </c>
      <c r="R49" s="25" t="n">
        <v>0</v>
      </c>
      <c r="W49" s="28"/>
    </row>
    <row r="50" customFormat="false" ht="14.25" hidden="false" customHeight="false" outlineLevel="0" collapsed="false">
      <c r="A50" s="19" t="n">
        <v>42</v>
      </c>
      <c r="B50" s="23" t="s">
        <v>56</v>
      </c>
      <c r="C50" s="139" t="n">
        <v>0</v>
      </c>
      <c r="D50" s="26" t="n">
        <v>0</v>
      </c>
      <c r="E50" s="26" t="n">
        <v>0</v>
      </c>
      <c r="F50" s="25"/>
      <c r="G50" s="26" t="n">
        <v>0</v>
      </c>
      <c r="H50" s="26" t="n">
        <v>0</v>
      </c>
      <c r="I50" s="25" t="n">
        <v>0</v>
      </c>
      <c r="J50" s="26" t="n">
        <v>0</v>
      </c>
      <c r="K50" s="26" t="n">
        <v>0</v>
      </c>
      <c r="L50" s="25" t="n">
        <v>0</v>
      </c>
      <c r="M50" s="26" t="n">
        <v>0</v>
      </c>
      <c r="N50" s="26" t="n">
        <v>0</v>
      </c>
      <c r="O50" s="163" t="n">
        <v>0</v>
      </c>
      <c r="P50" s="26" t="n">
        <v>0</v>
      </c>
      <c r="Q50" s="26" t="n">
        <v>0</v>
      </c>
      <c r="R50" s="25" t="n">
        <v>0</v>
      </c>
      <c r="W50" s="28"/>
    </row>
    <row r="51" customFormat="false" ht="14.25" hidden="false" customHeight="false" outlineLevel="0" collapsed="false">
      <c r="A51" s="19" t="n">
        <v>43</v>
      </c>
      <c r="B51" s="23" t="s">
        <v>57</v>
      </c>
      <c r="C51" s="139" t="n">
        <v>0</v>
      </c>
      <c r="D51" s="26" t="n">
        <v>0</v>
      </c>
      <c r="E51" s="26" t="n">
        <v>0</v>
      </c>
      <c r="F51" s="25"/>
      <c r="G51" s="26" t="n">
        <v>0</v>
      </c>
      <c r="H51" s="26" t="n">
        <v>0</v>
      </c>
      <c r="I51" s="25" t="n">
        <v>0</v>
      </c>
      <c r="J51" s="26" t="n">
        <v>0</v>
      </c>
      <c r="K51" s="26" t="n">
        <v>0</v>
      </c>
      <c r="L51" s="25" t="n">
        <v>0</v>
      </c>
      <c r="M51" s="26" t="n">
        <v>0</v>
      </c>
      <c r="N51" s="26" t="n">
        <v>0</v>
      </c>
      <c r="O51" s="163" t="n">
        <v>0</v>
      </c>
      <c r="P51" s="26" t="n">
        <v>0</v>
      </c>
      <c r="Q51" s="26" t="n">
        <v>0</v>
      </c>
      <c r="R51" s="25" t="n">
        <v>0</v>
      </c>
      <c r="W51" s="28"/>
    </row>
    <row r="52" customFormat="false" ht="28.5" hidden="false" customHeight="false" outlineLevel="0" collapsed="false">
      <c r="A52" s="19" t="n">
        <v>44</v>
      </c>
      <c r="B52" s="23" t="s">
        <v>58</v>
      </c>
      <c r="C52" s="139" t="n">
        <v>0</v>
      </c>
      <c r="D52" s="26" t="n">
        <v>0</v>
      </c>
      <c r="E52" s="26" t="n">
        <v>0</v>
      </c>
      <c r="F52" s="25"/>
      <c r="G52" s="26" t="n">
        <v>0</v>
      </c>
      <c r="H52" s="26" t="n">
        <v>0</v>
      </c>
      <c r="I52" s="25" t="n">
        <v>0</v>
      </c>
      <c r="J52" s="26" t="n">
        <v>0</v>
      </c>
      <c r="K52" s="26" t="n">
        <v>0</v>
      </c>
      <c r="L52" s="25" t="n">
        <v>0</v>
      </c>
      <c r="M52" s="26" t="n">
        <v>0</v>
      </c>
      <c r="N52" s="26" t="n">
        <v>0</v>
      </c>
      <c r="O52" s="163" t="n">
        <v>0</v>
      </c>
      <c r="P52" s="26" t="n">
        <v>0</v>
      </c>
      <c r="Q52" s="26" t="n">
        <v>0</v>
      </c>
      <c r="R52" s="25" t="n">
        <v>0</v>
      </c>
      <c r="W52" s="28"/>
    </row>
    <row r="53" customFormat="false" ht="28.5" hidden="false" customHeight="false" outlineLevel="0" collapsed="false">
      <c r="A53" s="19" t="n">
        <v>45</v>
      </c>
      <c r="B53" s="23" t="s">
        <v>59</v>
      </c>
      <c r="C53" s="139" t="n">
        <v>0</v>
      </c>
      <c r="D53" s="26" t="n">
        <v>0</v>
      </c>
      <c r="E53" s="26" t="n">
        <v>0</v>
      </c>
      <c r="F53" s="25"/>
      <c r="G53" s="26" t="n">
        <v>0</v>
      </c>
      <c r="H53" s="26" t="n">
        <v>0</v>
      </c>
      <c r="I53" s="25" t="n">
        <v>0</v>
      </c>
      <c r="J53" s="26" t="n">
        <v>0</v>
      </c>
      <c r="K53" s="26" t="n">
        <v>0</v>
      </c>
      <c r="L53" s="25" t="n">
        <v>0</v>
      </c>
      <c r="M53" s="26" t="n">
        <v>0</v>
      </c>
      <c r="N53" s="26" t="n">
        <v>0</v>
      </c>
      <c r="O53" s="163" t="n">
        <v>0</v>
      </c>
      <c r="P53" s="26" t="n">
        <v>0</v>
      </c>
      <c r="Q53" s="26" t="n">
        <v>0</v>
      </c>
      <c r="R53" s="25" t="n">
        <v>0</v>
      </c>
      <c r="W53" s="28"/>
    </row>
    <row r="54" customFormat="false" ht="14.25" hidden="false" customHeight="false" outlineLevel="0" collapsed="false">
      <c r="A54" s="19" t="n">
        <v>46</v>
      </c>
      <c r="B54" s="23" t="s">
        <v>60</v>
      </c>
      <c r="C54" s="139" t="n">
        <v>33</v>
      </c>
      <c r="D54" s="26" t="n">
        <v>1190</v>
      </c>
      <c r="E54" s="26" t="n">
        <v>10739</v>
      </c>
      <c r="F54" s="25" t="n">
        <v>22734682.62</v>
      </c>
      <c r="G54" s="26" t="n">
        <v>298</v>
      </c>
      <c r="H54" s="26" t="n">
        <v>2755</v>
      </c>
      <c r="I54" s="25" t="n">
        <v>5683670.66</v>
      </c>
      <c r="J54" s="26" t="n">
        <v>298</v>
      </c>
      <c r="K54" s="26" t="n">
        <v>2755</v>
      </c>
      <c r="L54" s="25" t="n">
        <v>5683670.66</v>
      </c>
      <c r="M54" s="26" t="n">
        <v>298</v>
      </c>
      <c r="N54" s="26" t="n">
        <v>2755</v>
      </c>
      <c r="O54" s="163" t="n">
        <v>5683670.66</v>
      </c>
      <c r="P54" s="26" t="n">
        <v>296</v>
      </c>
      <c r="Q54" s="26" t="n">
        <v>2474</v>
      </c>
      <c r="R54" s="25" t="n">
        <v>5683670.64</v>
      </c>
      <c r="W54" s="28"/>
    </row>
    <row r="55" customFormat="false" ht="28.5" hidden="false" customHeight="false" outlineLevel="0" collapsed="false">
      <c r="A55" s="19" t="n">
        <v>47</v>
      </c>
      <c r="B55" s="23" t="s">
        <v>61</v>
      </c>
      <c r="C55" s="139" t="n">
        <v>269</v>
      </c>
      <c r="D55" s="26" t="n">
        <v>9897</v>
      </c>
      <c r="E55" s="26" t="n">
        <v>88222</v>
      </c>
      <c r="F55" s="25" t="n">
        <v>225353665.03</v>
      </c>
      <c r="G55" s="26" t="n">
        <v>2474</v>
      </c>
      <c r="H55" s="26" t="n">
        <v>22396</v>
      </c>
      <c r="I55" s="25" t="n">
        <v>56848416.26</v>
      </c>
      <c r="J55" s="26" t="n">
        <v>2474</v>
      </c>
      <c r="K55" s="26" t="n">
        <v>22396</v>
      </c>
      <c r="L55" s="25" t="n">
        <v>56848416.26</v>
      </c>
      <c r="M55" s="26" t="n">
        <v>2474</v>
      </c>
      <c r="N55" s="26" t="n">
        <v>22396</v>
      </c>
      <c r="O55" s="163" t="n">
        <v>56848416.26</v>
      </c>
      <c r="P55" s="26" t="n">
        <v>2475</v>
      </c>
      <c r="Q55" s="26" t="n">
        <v>21034</v>
      </c>
      <c r="R55" s="25" t="n">
        <v>54808416.25</v>
      </c>
      <c r="W55" s="28"/>
    </row>
    <row r="56" customFormat="false" ht="14.25" hidden="false" customHeight="false" outlineLevel="0" collapsed="false">
      <c r="A56" s="19" t="n">
        <v>48</v>
      </c>
      <c r="B56" s="23" t="s">
        <v>62</v>
      </c>
      <c r="C56" s="139" t="n">
        <v>0</v>
      </c>
      <c r="D56" s="26" t="n">
        <v>0</v>
      </c>
      <c r="E56" s="26" t="n">
        <v>0</v>
      </c>
      <c r="F56" s="25"/>
      <c r="G56" s="26" t="n">
        <v>0</v>
      </c>
      <c r="H56" s="26" t="n">
        <v>0</v>
      </c>
      <c r="I56" s="25" t="n">
        <v>0</v>
      </c>
      <c r="J56" s="26" t="n">
        <v>0</v>
      </c>
      <c r="K56" s="26" t="n">
        <v>0</v>
      </c>
      <c r="L56" s="25" t="n">
        <v>0</v>
      </c>
      <c r="M56" s="26" t="n">
        <v>0</v>
      </c>
      <c r="N56" s="26" t="n">
        <v>0</v>
      </c>
      <c r="O56" s="163" t="n">
        <v>0</v>
      </c>
      <c r="P56" s="26" t="n">
        <v>0</v>
      </c>
      <c r="Q56" s="26" t="n">
        <v>0</v>
      </c>
      <c r="R56" s="25" t="n">
        <v>0</v>
      </c>
      <c r="W56" s="28"/>
    </row>
    <row r="57" customFormat="false" ht="28.5" hidden="false" customHeight="false" outlineLevel="0" collapsed="false">
      <c r="A57" s="19" t="n">
        <v>49</v>
      </c>
      <c r="B57" s="23" t="s">
        <v>63</v>
      </c>
      <c r="C57" s="139" t="n">
        <v>0</v>
      </c>
      <c r="D57" s="26" t="n">
        <v>0</v>
      </c>
      <c r="E57" s="26" t="n">
        <v>0</v>
      </c>
      <c r="F57" s="25"/>
      <c r="G57" s="26" t="n">
        <v>0</v>
      </c>
      <c r="H57" s="26" t="n">
        <v>0</v>
      </c>
      <c r="I57" s="25" t="n">
        <v>0</v>
      </c>
      <c r="J57" s="26" t="n">
        <v>0</v>
      </c>
      <c r="K57" s="26" t="n">
        <v>0</v>
      </c>
      <c r="L57" s="25" t="n">
        <v>0</v>
      </c>
      <c r="M57" s="26" t="n">
        <v>0</v>
      </c>
      <c r="N57" s="26" t="n">
        <v>0</v>
      </c>
      <c r="O57" s="163" t="n">
        <v>0</v>
      </c>
      <c r="P57" s="26" t="n">
        <v>0</v>
      </c>
      <c r="Q57" s="26" t="n">
        <v>0</v>
      </c>
      <c r="R57" s="25" t="n">
        <v>0</v>
      </c>
      <c r="W57" s="28"/>
    </row>
    <row r="58" customFormat="false" ht="28.5" hidden="false" customHeight="false" outlineLevel="0" collapsed="false">
      <c r="A58" s="19" t="n">
        <v>50</v>
      </c>
      <c r="B58" s="23" t="s">
        <v>64</v>
      </c>
      <c r="C58" s="139" t="n">
        <v>72</v>
      </c>
      <c r="D58" s="26" t="n">
        <v>2384</v>
      </c>
      <c r="E58" s="26" t="n">
        <v>24124</v>
      </c>
      <c r="F58" s="25" t="n">
        <v>43832124.8</v>
      </c>
      <c r="G58" s="26" t="n">
        <v>596</v>
      </c>
      <c r="H58" s="26" t="n">
        <v>6031</v>
      </c>
      <c r="I58" s="25" t="n">
        <v>10958031.2</v>
      </c>
      <c r="J58" s="26" t="n">
        <v>596</v>
      </c>
      <c r="K58" s="26" t="n">
        <v>6031</v>
      </c>
      <c r="L58" s="25" t="n">
        <v>10958031.2</v>
      </c>
      <c r="M58" s="26" t="n">
        <v>596</v>
      </c>
      <c r="N58" s="26" t="n">
        <v>6031</v>
      </c>
      <c r="O58" s="163" t="n">
        <v>10958031.2</v>
      </c>
      <c r="P58" s="26" t="n">
        <v>596</v>
      </c>
      <c r="Q58" s="26" t="n">
        <v>6031</v>
      </c>
      <c r="R58" s="25" t="n">
        <v>10958031.2</v>
      </c>
      <c r="W58" s="28"/>
    </row>
    <row r="59" customFormat="false" ht="28.5" hidden="false" customHeight="false" outlineLevel="0" collapsed="false">
      <c r="A59" s="19" t="n">
        <v>51</v>
      </c>
      <c r="B59" s="23" t="s">
        <v>65</v>
      </c>
      <c r="C59" s="139" t="n">
        <v>0</v>
      </c>
      <c r="D59" s="26" t="n">
        <v>0</v>
      </c>
      <c r="E59" s="26" t="n">
        <v>0</v>
      </c>
      <c r="F59" s="25"/>
      <c r="G59" s="26" t="n">
        <v>0</v>
      </c>
      <c r="H59" s="26" t="n">
        <v>0</v>
      </c>
      <c r="I59" s="25" t="n">
        <v>0</v>
      </c>
      <c r="J59" s="26" t="n">
        <v>0</v>
      </c>
      <c r="K59" s="26" t="n">
        <v>0</v>
      </c>
      <c r="L59" s="25" t="n">
        <v>0</v>
      </c>
      <c r="M59" s="26" t="n">
        <v>0</v>
      </c>
      <c r="N59" s="26" t="n">
        <v>0</v>
      </c>
      <c r="O59" s="163" t="n">
        <v>0</v>
      </c>
      <c r="P59" s="26" t="n">
        <v>0</v>
      </c>
      <c r="Q59" s="26" t="n">
        <v>0</v>
      </c>
      <c r="R59" s="25" t="n">
        <v>0</v>
      </c>
      <c r="W59" s="28"/>
    </row>
    <row r="60" customFormat="false" ht="14.25" hidden="false" customHeight="false" outlineLevel="0" collapsed="false">
      <c r="A60" s="19" t="n">
        <v>52</v>
      </c>
      <c r="B60" s="23" t="s">
        <v>66</v>
      </c>
      <c r="C60" s="139" t="n">
        <v>0</v>
      </c>
      <c r="D60" s="26" t="n">
        <v>0</v>
      </c>
      <c r="E60" s="26" t="n">
        <v>0</v>
      </c>
      <c r="F60" s="25"/>
      <c r="G60" s="26" t="n">
        <v>0</v>
      </c>
      <c r="H60" s="26" t="n">
        <v>0</v>
      </c>
      <c r="I60" s="25" t="n">
        <v>0</v>
      </c>
      <c r="J60" s="26" t="n">
        <v>0</v>
      </c>
      <c r="K60" s="26" t="n">
        <v>0</v>
      </c>
      <c r="L60" s="25" t="n">
        <v>0</v>
      </c>
      <c r="M60" s="26" t="n">
        <v>0</v>
      </c>
      <c r="N60" s="26" t="n">
        <v>0</v>
      </c>
      <c r="O60" s="163" t="n">
        <v>0</v>
      </c>
      <c r="P60" s="26" t="n">
        <v>0</v>
      </c>
      <c r="Q60" s="26" t="n">
        <v>0</v>
      </c>
      <c r="R60" s="25" t="n">
        <v>0</v>
      </c>
      <c r="W60" s="28"/>
    </row>
    <row r="61" customFormat="false" ht="14.25" hidden="false" customHeight="false" outlineLevel="0" collapsed="false">
      <c r="A61" s="19" t="n">
        <v>53</v>
      </c>
      <c r="B61" s="23" t="s">
        <v>67</v>
      </c>
      <c r="C61" s="139" t="n">
        <v>0</v>
      </c>
      <c r="D61" s="26" t="n">
        <v>0</v>
      </c>
      <c r="E61" s="26" t="n">
        <v>0</v>
      </c>
      <c r="F61" s="25"/>
      <c r="G61" s="26" t="n">
        <v>0</v>
      </c>
      <c r="H61" s="26" t="n">
        <v>0</v>
      </c>
      <c r="I61" s="25" t="n">
        <v>0</v>
      </c>
      <c r="J61" s="26" t="n">
        <v>0</v>
      </c>
      <c r="K61" s="26" t="n">
        <v>0</v>
      </c>
      <c r="L61" s="25" t="n">
        <v>0</v>
      </c>
      <c r="M61" s="26" t="n">
        <v>0</v>
      </c>
      <c r="N61" s="26" t="n">
        <v>0</v>
      </c>
      <c r="O61" s="163" t="n">
        <v>0</v>
      </c>
      <c r="P61" s="26" t="n">
        <v>0</v>
      </c>
      <c r="Q61" s="26" t="n">
        <v>0</v>
      </c>
      <c r="R61" s="25" t="n">
        <v>0</v>
      </c>
      <c r="W61" s="28"/>
    </row>
    <row r="62" customFormat="false" ht="14.25" hidden="false" customHeight="false" outlineLevel="0" collapsed="false">
      <c r="A62" s="19" t="n">
        <v>54</v>
      </c>
      <c r="B62" s="23" t="s">
        <v>68</v>
      </c>
      <c r="C62" s="139" t="n">
        <v>0</v>
      </c>
      <c r="D62" s="26" t="n">
        <v>0</v>
      </c>
      <c r="E62" s="26" t="n">
        <v>0</v>
      </c>
      <c r="F62" s="25"/>
      <c r="G62" s="26" t="n">
        <v>0</v>
      </c>
      <c r="H62" s="26" t="n">
        <v>0</v>
      </c>
      <c r="I62" s="25" t="n">
        <v>0</v>
      </c>
      <c r="J62" s="26" t="n">
        <v>0</v>
      </c>
      <c r="K62" s="26" t="n">
        <v>0</v>
      </c>
      <c r="L62" s="25" t="n">
        <v>0</v>
      </c>
      <c r="M62" s="26" t="n">
        <v>0</v>
      </c>
      <c r="N62" s="26" t="n">
        <v>0</v>
      </c>
      <c r="O62" s="163" t="n">
        <v>0</v>
      </c>
      <c r="P62" s="26" t="n">
        <v>0</v>
      </c>
      <c r="Q62" s="26" t="n">
        <v>0</v>
      </c>
      <c r="R62" s="25" t="n">
        <v>0</v>
      </c>
      <c r="W62" s="28"/>
    </row>
    <row r="63" customFormat="false" ht="14.25" hidden="false" customHeight="false" outlineLevel="0" collapsed="false">
      <c r="A63" s="19" t="n">
        <v>55</v>
      </c>
      <c r="B63" s="23" t="s">
        <v>69</v>
      </c>
      <c r="C63" s="139" t="n">
        <v>0</v>
      </c>
      <c r="D63" s="26" t="n">
        <v>0</v>
      </c>
      <c r="E63" s="26" t="n">
        <v>0</v>
      </c>
      <c r="F63" s="25"/>
      <c r="G63" s="26" t="n">
        <v>0</v>
      </c>
      <c r="H63" s="26" t="n">
        <v>0</v>
      </c>
      <c r="I63" s="25" t="n">
        <v>0</v>
      </c>
      <c r="J63" s="26" t="n">
        <v>0</v>
      </c>
      <c r="K63" s="26" t="n">
        <v>0</v>
      </c>
      <c r="L63" s="25" t="n">
        <v>0</v>
      </c>
      <c r="M63" s="26" t="n">
        <v>0</v>
      </c>
      <c r="N63" s="26" t="n">
        <v>0</v>
      </c>
      <c r="O63" s="163" t="n">
        <v>0</v>
      </c>
      <c r="P63" s="26" t="n">
        <v>0</v>
      </c>
      <c r="Q63" s="26" t="n">
        <v>0</v>
      </c>
      <c r="R63" s="25" t="n">
        <v>0</v>
      </c>
      <c r="W63" s="28"/>
    </row>
    <row r="64" customFormat="false" ht="14.25" hidden="false" customHeight="false" outlineLevel="0" collapsed="false">
      <c r="A64" s="19" t="n">
        <v>56</v>
      </c>
      <c r="B64" s="23" t="s">
        <v>70</v>
      </c>
      <c r="C64" s="139" t="n">
        <v>0</v>
      </c>
      <c r="D64" s="26" t="n">
        <v>0</v>
      </c>
      <c r="E64" s="26" t="n">
        <v>0</v>
      </c>
      <c r="F64" s="25"/>
      <c r="G64" s="26" t="n">
        <v>0</v>
      </c>
      <c r="H64" s="26" t="n">
        <v>0</v>
      </c>
      <c r="I64" s="25" t="n">
        <v>0</v>
      </c>
      <c r="J64" s="26" t="n">
        <v>0</v>
      </c>
      <c r="K64" s="26" t="n">
        <v>0</v>
      </c>
      <c r="L64" s="25" t="n">
        <v>0</v>
      </c>
      <c r="M64" s="26" t="n">
        <v>0</v>
      </c>
      <c r="N64" s="26" t="n">
        <v>0</v>
      </c>
      <c r="O64" s="163" t="n">
        <v>0</v>
      </c>
      <c r="P64" s="26" t="n">
        <v>0</v>
      </c>
      <c r="Q64" s="26" t="n">
        <v>0</v>
      </c>
      <c r="R64" s="25" t="n">
        <v>0</v>
      </c>
      <c r="W64" s="28"/>
    </row>
    <row r="65" customFormat="false" ht="14.25" hidden="false" customHeight="false" outlineLevel="0" collapsed="false">
      <c r="A65" s="19" t="n">
        <v>57</v>
      </c>
      <c r="B65" s="23" t="s">
        <v>71</v>
      </c>
      <c r="C65" s="139" t="n">
        <v>0</v>
      </c>
      <c r="D65" s="26" t="n">
        <v>0</v>
      </c>
      <c r="E65" s="26" t="n">
        <v>0</v>
      </c>
      <c r="F65" s="25"/>
      <c r="G65" s="26" t="n">
        <v>0</v>
      </c>
      <c r="H65" s="26" t="n">
        <v>0</v>
      </c>
      <c r="I65" s="25" t="n">
        <v>0</v>
      </c>
      <c r="J65" s="26" t="n">
        <v>0</v>
      </c>
      <c r="K65" s="26" t="n">
        <v>0</v>
      </c>
      <c r="L65" s="25" t="n">
        <v>0</v>
      </c>
      <c r="M65" s="26" t="n">
        <v>0</v>
      </c>
      <c r="N65" s="26" t="n">
        <v>0</v>
      </c>
      <c r="O65" s="163" t="n">
        <v>0</v>
      </c>
      <c r="P65" s="26" t="n">
        <v>0</v>
      </c>
      <c r="Q65" s="26" t="n">
        <v>0</v>
      </c>
      <c r="R65" s="25" t="n">
        <v>0</v>
      </c>
      <c r="W65" s="28"/>
    </row>
    <row r="66" customFormat="false" ht="14.25" hidden="false" customHeight="false" outlineLevel="0" collapsed="false">
      <c r="A66" s="19" t="n">
        <v>58</v>
      </c>
      <c r="B66" s="23" t="s">
        <v>72</v>
      </c>
      <c r="C66" s="139" t="n">
        <v>0</v>
      </c>
      <c r="D66" s="26" t="n">
        <v>0</v>
      </c>
      <c r="E66" s="26" t="n">
        <v>0</v>
      </c>
      <c r="F66" s="25"/>
      <c r="G66" s="26" t="n">
        <v>0</v>
      </c>
      <c r="H66" s="26" t="n">
        <v>0</v>
      </c>
      <c r="I66" s="25" t="n">
        <v>0</v>
      </c>
      <c r="J66" s="26" t="n">
        <v>0</v>
      </c>
      <c r="K66" s="26" t="n">
        <v>0</v>
      </c>
      <c r="L66" s="25" t="n">
        <v>0</v>
      </c>
      <c r="M66" s="26" t="n">
        <v>0</v>
      </c>
      <c r="N66" s="26" t="n">
        <v>0</v>
      </c>
      <c r="O66" s="163" t="n">
        <v>0</v>
      </c>
      <c r="P66" s="26" t="n">
        <v>0</v>
      </c>
      <c r="Q66" s="26" t="n">
        <v>0</v>
      </c>
      <c r="R66" s="25" t="n">
        <v>0</v>
      </c>
      <c r="W66" s="28"/>
    </row>
    <row r="67" customFormat="false" ht="14.25" hidden="false" customHeight="false" outlineLevel="0" collapsed="false">
      <c r="A67" s="19" t="n">
        <v>59</v>
      </c>
      <c r="B67" s="23" t="s">
        <v>73</v>
      </c>
      <c r="C67" s="139" t="n">
        <v>0</v>
      </c>
      <c r="D67" s="26" t="n">
        <v>0</v>
      </c>
      <c r="E67" s="26" t="n">
        <v>0</v>
      </c>
      <c r="F67" s="25"/>
      <c r="G67" s="26" t="n">
        <v>0</v>
      </c>
      <c r="H67" s="26" t="n">
        <v>0</v>
      </c>
      <c r="I67" s="25" t="n">
        <v>0</v>
      </c>
      <c r="J67" s="26" t="n">
        <v>0</v>
      </c>
      <c r="K67" s="26" t="n">
        <v>0</v>
      </c>
      <c r="L67" s="25" t="n">
        <v>0</v>
      </c>
      <c r="M67" s="26" t="n">
        <v>0</v>
      </c>
      <c r="N67" s="26" t="n">
        <v>0</v>
      </c>
      <c r="O67" s="163" t="n">
        <v>0</v>
      </c>
      <c r="P67" s="26" t="n">
        <v>0</v>
      </c>
      <c r="Q67" s="26" t="n">
        <v>0</v>
      </c>
      <c r="R67" s="25" t="n">
        <v>0</v>
      </c>
      <c r="W67" s="28"/>
    </row>
    <row r="68" customFormat="false" ht="14.25" hidden="false" customHeight="false" outlineLevel="0" collapsed="false">
      <c r="A68" s="19" t="n">
        <v>60</v>
      </c>
      <c r="B68" s="23" t="s">
        <v>74</v>
      </c>
      <c r="C68" s="139" t="n">
        <v>0</v>
      </c>
      <c r="D68" s="26" t="n">
        <v>0</v>
      </c>
      <c r="E68" s="26" t="n">
        <v>0</v>
      </c>
      <c r="F68" s="25"/>
      <c r="G68" s="26" t="n">
        <v>0</v>
      </c>
      <c r="H68" s="26" t="n">
        <v>0</v>
      </c>
      <c r="I68" s="25" t="n">
        <v>0</v>
      </c>
      <c r="J68" s="26" t="n">
        <v>0</v>
      </c>
      <c r="K68" s="26" t="n">
        <v>0</v>
      </c>
      <c r="L68" s="25" t="n">
        <v>0</v>
      </c>
      <c r="M68" s="26" t="n">
        <v>0</v>
      </c>
      <c r="N68" s="26" t="n">
        <v>0</v>
      </c>
      <c r="O68" s="163" t="n">
        <v>0</v>
      </c>
      <c r="P68" s="26" t="n">
        <v>0</v>
      </c>
      <c r="Q68" s="26" t="n">
        <v>0</v>
      </c>
      <c r="R68" s="25" t="n">
        <v>0</v>
      </c>
      <c r="W68" s="28"/>
    </row>
    <row r="69" customFormat="false" ht="14.25" hidden="false" customHeight="false" outlineLevel="0" collapsed="false">
      <c r="A69" s="19" t="n">
        <v>61</v>
      </c>
      <c r="B69" s="23" t="s">
        <v>75</v>
      </c>
      <c r="C69" s="139" t="n">
        <v>0</v>
      </c>
      <c r="D69" s="26" t="n">
        <v>20</v>
      </c>
      <c r="E69" s="26" t="n">
        <v>246</v>
      </c>
      <c r="F69" s="25" t="n">
        <v>842079.07</v>
      </c>
      <c r="G69" s="26" t="n">
        <v>5</v>
      </c>
      <c r="H69" s="26" t="n">
        <v>62</v>
      </c>
      <c r="I69" s="25" t="n">
        <v>210519.77</v>
      </c>
      <c r="J69" s="26" t="n">
        <v>5</v>
      </c>
      <c r="K69" s="26" t="n">
        <v>62</v>
      </c>
      <c r="L69" s="25" t="n">
        <v>210519.77</v>
      </c>
      <c r="M69" s="26" t="n">
        <v>5</v>
      </c>
      <c r="N69" s="26" t="n">
        <v>62</v>
      </c>
      <c r="O69" s="163" t="n">
        <v>210519.77</v>
      </c>
      <c r="P69" s="26" t="n">
        <v>5</v>
      </c>
      <c r="Q69" s="26" t="n">
        <v>60</v>
      </c>
      <c r="R69" s="25" t="n">
        <v>210519.76</v>
      </c>
      <c r="W69" s="28"/>
    </row>
    <row r="70" customFormat="false" ht="28.5" hidden="false" customHeight="false" outlineLevel="0" collapsed="false">
      <c r="A70" s="19" t="n">
        <v>62</v>
      </c>
      <c r="B70" s="23" t="s">
        <v>76</v>
      </c>
      <c r="C70" s="24" t="n">
        <v>0</v>
      </c>
      <c r="D70" s="24" t="n">
        <v>56</v>
      </c>
      <c r="E70" s="26" t="n">
        <v>700</v>
      </c>
      <c r="F70" s="25" t="n">
        <v>3752781.05</v>
      </c>
      <c r="G70" s="26" t="n">
        <v>14</v>
      </c>
      <c r="H70" s="26" t="n">
        <v>175</v>
      </c>
      <c r="I70" s="25" t="n">
        <v>938195.26</v>
      </c>
      <c r="J70" s="26" t="n">
        <v>14</v>
      </c>
      <c r="K70" s="26" t="n">
        <v>175</v>
      </c>
      <c r="L70" s="25" t="n">
        <v>938195.26</v>
      </c>
      <c r="M70" s="26" t="n">
        <v>14</v>
      </c>
      <c r="N70" s="26" t="n">
        <v>175</v>
      </c>
      <c r="O70" s="163" t="n">
        <v>938195.26</v>
      </c>
      <c r="P70" s="26" t="n">
        <v>14</v>
      </c>
      <c r="Q70" s="26" t="n">
        <v>175</v>
      </c>
      <c r="R70" s="25" t="n">
        <v>938195.27</v>
      </c>
      <c r="W70" s="28"/>
    </row>
    <row r="71" customFormat="false" ht="32.25" hidden="false" customHeight="true" outlineLevel="0" collapsed="false">
      <c r="A71" s="19" t="n">
        <v>63</v>
      </c>
      <c r="B71" s="23" t="s">
        <v>77</v>
      </c>
      <c r="C71" s="139" t="n">
        <v>0</v>
      </c>
      <c r="D71" s="26" t="n">
        <v>0</v>
      </c>
      <c r="E71" s="26" t="n">
        <v>0</v>
      </c>
      <c r="F71" s="25"/>
      <c r="G71" s="26" t="n">
        <v>0</v>
      </c>
      <c r="H71" s="26" t="n">
        <v>0</v>
      </c>
      <c r="I71" s="25" t="n">
        <v>0</v>
      </c>
      <c r="J71" s="26" t="n">
        <v>0</v>
      </c>
      <c r="K71" s="26" t="n">
        <v>0</v>
      </c>
      <c r="L71" s="25" t="n">
        <v>0</v>
      </c>
      <c r="M71" s="26" t="n">
        <v>0</v>
      </c>
      <c r="N71" s="26" t="n">
        <v>0</v>
      </c>
      <c r="O71" s="163" t="n">
        <v>0</v>
      </c>
      <c r="P71" s="26" t="n">
        <v>0</v>
      </c>
      <c r="Q71" s="26" t="n">
        <v>0</v>
      </c>
      <c r="R71" s="26" t="n">
        <v>0</v>
      </c>
      <c r="W71" s="28"/>
    </row>
    <row r="72" s="167" customFormat="true" ht="15" hidden="false" customHeight="false" outlineLevel="0" collapsed="false">
      <c r="A72" s="19" t="n">
        <v>64</v>
      </c>
      <c r="B72" s="23" t="s">
        <v>78</v>
      </c>
      <c r="C72" s="164" t="n">
        <v>0</v>
      </c>
      <c r="D72" s="165" t="n">
        <v>0</v>
      </c>
      <c r="E72" s="165" t="n">
        <v>0</v>
      </c>
      <c r="F72" s="166"/>
      <c r="G72" s="26" t="n">
        <v>0</v>
      </c>
      <c r="H72" s="26" t="n">
        <v>0</v>
      </c>
      <c r="I72" s="25" t="n">
        <v>0</v>
      </c>
      <c r="J72" s="26" t="n">
        <v>0</v>
      </c>
      <c r="K72" s="26" t="n">
        <v>0</v>
      </c>
      <c r="L72" s="25" t="n">
        <v>0</v>
      </c>
      <c r="M72" s="26" t="n">
        <v>0</v>
      </c>
      <c r="N72" s="26" t="n">
        <v>0</v>
      </c>
      <c r="O72" s="163" t="n">
        <v>0</v>
      </c>
      <c r="P72" s="26" t="n">
        <v>0</v>
      </c>
      <c r="Q72" s="26" t="n">
        <v>0</v>
      </c>
      <c r="R72" s="26" t="n">
        <v>0</v>
      </c>
      <c r="S72" s="9"/>
      <c r="T72" s="107"/>
      <c r="U72" s="107"/>
      <c r="V72" s="9"/>
      <c r="W72" s="28"/>
    </row>
    <row r="73" customFormat="false" ht="28.5" hidden="false" customHeight="false" outlineLevel="0" collapsed="false">
      <c r="A73" s="19" t="n">
        <v>65</v>
      </c>
      <c r="B73" s="23" t="s">
        <v>79</v>
      </c>
      <c r="C73" s="24" t="n">
        <v>0</v>
      </c>
      <c r="D73" s="24" t="n">
        <v>0</v>
      </c>
      <c r="E73" s="24" t="n">
        <v>0</v>
      </c>
      <c r="F73" s="25"/>
      <c r="G73" s="26" t="n">
        <v>0</v>
      </c>
      <c r="H73" s="26" t="n">
        <v>0</v>
      </c>
      <c r="I73" s="25" t="n">
        <v>0</v>
      </c>
      <c r="J73" s="26" t="n">
        <v>0</v>
      </c>
      <c r="K73" s="26" t="n">
        <v>0</v>
      </c>
      <c r="L73" s="25" t="n">
        <v>0</v>
      </c>
      <c r="M73" s="26" t="n">
        <v>0</v>
      </c>
      <c r="N73" s="26" t="n">
        <v>0</v>
      </c>
      <c r="O73" s="163" t="n">
        <v>0</v>
      </c>
      <c r="P73" s="26" t="n">
        <v>0</v>
      </c>
      <c r="Q73" s="26" t="n">
        <v>0</v>
      </c>
      <c r="R73" s="26" t="n">
        <v>0</v>
      </c>
      <c r="W73" s="28"/>
    </row>
    <row r="74" customFormat="false" ht="14.25" hidden="false" customHeight="false" outlineLevel="0" collapsed="false">
      <c r="A74" s="19" t="n">
        <v>66</v>
      </c>
      <c r="B74" s="23" t="s">
        <v>80</v>
      </c>
      <c r="C74" s="24" t="n">
        <v>0</v>
      </c>
      <c r="D74" s="24" t="n">
        <v>0</v>
      </c>
      <c r="E74" s="24" t="n">
        <v>0</v>
      </c>
      <c r="F74" s="25"/>
      <c r="G74" s="26" t="n">
        <v>0</v>
      </c>
      <c r="H74" s="26" t="n">
        <v>0</v>
      </c>
      <c r="I74" s="25" t="n">
        <v>0</v>
      </c>
      <c r="J74" s="26" t="n">
        <v>0</v>
      </c>
      <c r="K74" s="26" t="n">
        <v>0</v>
      </c>
      <c r="L74" s="25" t="n">
        <v>0</v>
      </c>
      <c r="M74" s="26" t="n">
        <v>0</v>
      </c>
      <c r="N74" s="26" t="n">
        <v>0</v>
      </c>
      <c r="O74" s="163" t="n">
        <v>0</v>
      </c>
      <c r="P74" s="26" t="n">
        <v>0</v>
      </c>
      <c r="Q74" s="26" t="n">
        <v>0</v>
      </c>
      <c r="R74" s="26" t="n">
        <v>0</v>
      </c>
      <c r="W74" s="28"/>
    </row>
    <row r="75" s="91" customFormat="true" ht="14.25" hidden="false" customHeight="false" outlineLevel="0" collapsed="false">
      <c r="A75" s="168"/>
      <c r="B75" s="139" t="s">
        <v>81</v>
      </c>
      <c r="C75" s="24" t="n">
        <v>4154</v>
      </c>
      <c r="D75" s="24" t="n">
        <v>146877</v>
      </c>
      <c r="E75" s="24" t="n">
        <v>1368862</v>
      </c>
      <c r="F75" s="25" t="n">
        <v>3886030030.62</v>
      </c>
      <c r="G75" s="24" t="n">
        <v>36891</v>
      </c>
      <c r="H75" s="24" t="n">
        <v>349741</v>
      </c>
      <c r="I75" s="25" t="n">
        <v>974483979.11</v>
      </c>
      <c r="J75" s="24" t="n">
        <v>36706</v>
      </c>
      <c r="K75" s="24" t="n">
        <v>345287</v>
      </c>
      <c r="L75" s="25" t="n">
        <v>973425537.46</v>
      </c>
      <c r="M75" s="24" t="n">
        <v>36683</v>
      </c>
      <c r="N75" s="24" t="n">
        <v>345287</v>
      </c>
      <c r="O75" s="25" t="n">
        <v>973078633.38</v>
      </c>
      <c r="P75" s="24" t="n">
        <v>36597</v>
      </c>
      <c r="Q75" s="24" t="n">
        <v>328547</v>
      </c>
      <c r="R75" s="25" t="n">
        <v>965041880.67</v>
      </c>
      <c r="S75" s="107"/>
      <c r="T75" s="107"/>
      <c r="U75" s="107"/>
    </row>
    <row r="77" s="169" customFormat="true" ht="14.25" hidden="false" customHeight="false" outlineLevel="0" collapsed="false">
      <c r="C77" s="170"/>
      <c r="F77" s="171"/>
      <c r="I77" s="171"/>
      <c r="O77" s="172"/>
      <c r="R77" s="171"/>
      <c r="S77" s="173"/>
      <c r="T77" s="174"/>
      <c r="U77" s="174"/>
      <c r="V77" s="173"/>
    </row>
    <row r="79" customFormat="false" ht="14.25" hidden="false" customHeight="false" outlineLevel="0" collapsed="false">
      <c r="D79" s="91"/>
      <c r="E79" s="91"/>
      <c r="F79" s="91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9" ySplit="8" topLeftCell="J51" activePane="bottomRight" state="frozen"/>
      <selection pane="topLeft" activeCell="A1" activeCellId="0" sqref="A1"/>
      <selection pane="topRight" activeCell="J1" activeCellId="0" sqref="J1"/>
      <selection pane="bottomLeft" activeCell="A51" activeCellId="0" sqref="A51"/>
      <selection pane="bottomRight" activeCell="R75" activeCellId="0" sqref="A1:R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69.7"/>
    <col collapsed="false" customWidth="true" hidden="true" outlineLevel="0" max="3" min="3" style="29" width="11.42"/>
    <col collapsed="false" customWidth="true" hidden="false" outlineLevel="0" max="4" min="4" style="29" width="16.56"/>
    <col collapsed="false" customWidth="true" hidden="false" outlineLevel="0" max="5" min="5" style="29" width="15.41"/>
    <col collapsed="false" customWidth="true" hidden="false" outlineLevel="0" max="6" min="6" style="2" width="25.56"/>
    <col collapsed="false" customWidth="true" hidden="false" outlineLevel="0" max="7" min="7" style="29" width="13.28"/>
    <col collapsed="false" customWidth="true" hidden="false" outlineLevel="0" max="8" min="8" style="29" width="13.99"/>
    <col collapsed="false" customWidth="true" hidden="false" outlineLevel="0" max="9" min="9" style="2" width="23.14"/>
    <col collapsed="false" customWidth="true" hidden="false" outlineLevel="0" max="10" min="10" style="29" width="14.28"/>
    <col collapsed="false" customWidth="true" hidden="false" outlineLevel="0" max="11" min="11" style="29" width="17.85"/>
    <col collapsed="false" customWidth="true" hidden="false" outlineLevel="0" max="12" min="12" style="2" width="23.41"/>
    <col collapsed="false" customWidth="true" hidden="false" outlineLevel="0" max="13" min="13" style="29" width="14.99"/>
    <col collapsed="false" customWidth="true" hidden="false" outlineLevel="0" max="14" min="14" style="29" width="13.99"/>
    <col collapsed="false" customWidth="true" hidden="false" outlineLevel="0" max="15" min="15" style="2" width="24.41"/>
    <col collapsed="false" customWidth="true" hidden="false" outlineLevel="0" max="16" min="16" style="29" width="14.85"/>
    <col collapsed="false" customWidth="true" hidden="false" outlineLevel="0" max="17" min="17" style="29" width="13.99"/>
    <col collapsed="false" customWidth="true" hidden="false" outlineLevel="0" max="18" min="18" style="2" width="22.99"/>
    <col collapsed="false" customWidth="false" hidden="false" outlineLevel="0" max="257" min="19" style="29" width="9.14"/>
  </cols>
  <sheetData>
    <row r="1" s="37" customFormat="true" ht="14.25" hidden="false" customHeight="false" outlineLevel="0" collapsed="false">
      <c r="A1" s="31"/>
      <c r="B1" s="74"/>
      <c r="C1" s="143"/>
      <c r="D1" s="32"/>
      <c r="E1" s="32"/>
      <c r="F1" s="36"/>
      <c r="G1" s="33"/>
      <c r="H1" s="57"/>
      <c r="I1" s="34"/>
      <c r="J1" s="57"/>
      <c r="K1" s="33"/>
      <c r="L1" s="34"/>
      <c r="M1" s="35"/>
      <c r="N1" s="35"/>
      <c r="O1" s="34"/>
      <c r="P1" s="35"/>
      <c r="R1" s="36" t="s">
        <v>0</v>
      </c>
    </row>
    <row r="2" s="37" customFormat="true" ht="14.25" hidden="false" customHeight="false" outlineLevel="0" collapsed="false">
      <c r="A2" s="31"/>
      <c r="B2" s="74"/>
      <c r="C2" s="143"/>
      <c r="D2" s="32"/>
      <c r="E2" s="32"/>
      <c r="F2" s="36"/>
      <c r="G2" s="33"/>
      <c r="H2" s="57"/>
      <c r="I2" s="34"/>
      <c r="J2" s="57"/>
      <c r="K2" s="33"/>
      <c r="L2" s="34"/>
      <c r="M2" s="35"/>
      <c r="N2" s="35"/>
      <c r="O2" s="34"/>
      <c r="P2" s="35"/>
      <c r="R2" s="36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2" customFormat="true" ht="33.95" hidden="false" customHeight="true" outlineLevel="0" collapsed="false">
      <c r="A5" s="38" t="s">
        <v>12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40"/>
      <c r="T5" s="40"/>
      <c r="U5" s="40"/>
      <c r="V5" s="41"/>
    </row>
    <row r="6" customFormat="false" ht="14.25" hidden="false" customHeight="false" outlineLevel="0" collapsed="false">
      <c r="R6" s="7" t="s">
        <v>129</v>
      </c>
    </row>
    <row r="7" customFormat="false" ht="58.5" hidden="false" customHeight="true" outlineLevel="0" collapsed="false">
      <c r="A7" s="44" t="s">
        <v>6</v>
      </c>
      <c r="B7" s="44" t="s">
        <v>7</v>
      </c>
      <c r="C7" s="155" t="s">
        <v>125</v>
      </c>
      <c r="D7" s="155"/>
      <c r="E7" s="155"/>
      <c r="F7" s="155"/>
      <c r="G7" s="45" t="s">
        <v>9</v>
      </c>
      <c r="H7" s="45"/>
      <c r="I7" s="45"/>
      <c r="J7" s="45" t="s">
        <v>10</v>
      </c>
      <c r="K7" s="45"/>
      <c r="L7" s="45"/>
      <c r="M7" s="45" t="s">
        <v>11</v>
      </c>
      <c r="N7" s="45"/>
      <c r="O7" s="45"/>
      <c r="P7" s="45" t="s">
        <v>115</v>
      </c>
      <c r="Q7" s="45"/>
      <c r="R7" s="45"/>
    </row>
    <row r="8" s="49" customFormat="true" ht="63.2" hidden="false" customHeight="true" outlineLevel="0" collapsed="false">
      <c r="A8" s="44"/>
      <c r="B8" s="44"/>
      <c r="C8" s="44" t="s">
        <v>116</v>
      </c>
      <c r="D8" s="44" t="s">
        <v>126</v>
      </c>
      <c r="E8" s="44" t="s">
        <v>127</v>
      </c>
      <c r="F8" s="20" t="s">
        <v>14</v>
      </c>
      <c r="G8" s="44" t="s">
        <v>126</v>
      </c>
      <c r="H8" s="44" t="s">
        <v>127</v>
      </c>
      <c r="I8" s="20" t="s">
        <v>14</v>
      </c>
      <c r="J8" s="44" t="s">
        <v>126</v>
      </c>
      <c r="K8" s="44" t="s">
        <v>127</v>
      </c>
      <c r="L8" s="20" t="s">
        <v>14</v>
      </c>
      <c r="M8" s="44" t="s">
        <v>126</v>
      </c>
      <c r="N8" s="44" t="s">
        <v>127</v>
      </c>
      <c r="O8" s="20" t="s">
        <v>14</v>
      </c>
      <c r="P8" s="44" t="s">
        <v>126</v>
      </c>
      <c r="Q8" s="44" t="s">
        <v>127</v>
      </c>
      <c r="R8" s="20" t="s">
        <v>14</v>
      </c>
    </row>
    <row r="9" customFormat="false" ht="14.25" hidden="false" customHeight="false" outlineLevel="0" collapsed="false">
      <c r="A9" s="45" t="n">
        <v>1</v>
      </c>
      <c r="B9" s="112" t="s">
        <v>15</v>
      </c>
      <c r="C9" s="112"/>
      <c r="D9" s="82" t="n">
        <v>31</v>
      </c>
      <c r="E9" s="82" t="n">
        <v>218</v>
      </c>
      <c r="F9" s="25" t="n">
        <v>416395.28</v>
      </c>
      <c r="G9" s="82" t="n">
        <v>8</v>
      </c>
      <c r="H9" s="82" t="n">
        <v>57</v>
      </c>
      <c r="I9" s="25" t="n">
        <v>104098.82</v>
      </c>
      <c r="J9" s="82" t="n">
        <v>8</v>
      </c>
      <c r="K9" s="82" t="n">
        <v>54</v>
      </c>
      <c r="L9" s="25" t="n">
        <v>104098.82</v>
      </c>
      <c r="M9" s="82" t="n">
        <v>8</v>
      </c>
      <c r="N9" s="82" t="n">
        <v>54</v>
      </c>
      <c r="O9" s="25" t="n">
        <v>104098.82</v>
      </c>
      <c r="P9" s="82" t="n">
        <v>7</v>
      </c>
      <c r="Q9" s="82" t="n">
        <v>53</v>
      </c>
      <c r="R9" s="25" t="n">
        <v>104098.82</v>
      </c>
    </row>
    <row r="10" customFormat="false" ht="14.25" hidden="false" customHeight="false" outlineLevel="0" collapsed="false">
      <c r="A10" s="45" t="n">
        <v>2</v>
      </c>
      <c r="B10" s="112" t="s">
        <v>16</v>
      </c>
      <c r="C10" s="112"/>
      <c r="D10" s="82" t="n">
        <v>92</v>
      </c>
      <c r="E10" s="82" t="n">
        <v>895</v>
      </c>
      <c r="F10" s="25" t="n">
        <v>1461003.9</v>
      </c>
      <c r="G10" s="82" t="n">
        <v>23</v>
      </c>
      <c r="H10" s="82" t="n">
        <v>224</v>
      </c>
      <c r="I10" s="25" t="n">
        <v>365250.98</v>
      </c>
      <c r="J10" s="82" t="n">
        <v>23</v>
      </c>
      <c r="K10" s="82" t="n">
        <v>224</v>
      </c>
      <c r="L10" s="25" t="n">
        <v>365250.97</v>
      </c>
      <c r="M10" s="82" t="n">
        <v>23</v>
      </c>
      <c r="N10" s="82" t="n">
        <v>224</v>
      </c>
      <c r="O10" s="25" t="n">
        <v>365250.97</v>
      </c>
      <c r="P10" s="82" t="n">
        <v>23</v>
      </c>
      <c r="Q10" s="82" t="n">
        <v>223</v>
      </c>
      <c r="R10" s="25" t="n">
        <v>365250.98</v>
      </c>
    </row>
    <row r="11" customFormat="false" ht="14.25" hidden="false" customHeight="false" outlineLevel="0" collapsed="false">
      <c r="A11" s="45" t="n">
        <v>3</v>
      </c>
      <c r="B11" s="112" t="s">
        <v>17</v>
      </c>
      <c r="C11" s="112"/>
      <c r="D11" s="82" t="n">
        <v>1294</v>
      </c>
      <c r="E11" s="82" t="n">
        <v>12093</v>
      </c>
      <c r="F11" s="25" t="n">
        <v>21191817.4</v>
      </c>
      <c r="G11" s="82" t="n">
        <v>324</v>
      </c>
      <c r="H11" s="82" t="n">
        <v>3023</v>
      </c>
      <c r="I11" s="25" t="n">
        <v>5297954.35</v>
      </c>
      <c r="J11" s="82" t="n">
        <v>323</v>
      </c>
      <c r="K11" s="82" t="n">
        <v>3023</v>
      </c>
      <c r="L11" s="25" t="n">
        <v>5297954.35</v>
      </c>
      <c r="M11" s="82" t="n">
        <v>323</v>
      </c>
      <c r="N11" s="82" t="n">
        <v>3023</v>
      </c>
      <c r="O11" s="25" t="n">
        <v>5297954.35</v>
      </c>
      <c r="P11" s="82" t="n">
        <v>324</v>
      </c>
      <c r="Q11" s="82" t="n">
        <v>3024</v>
      </c>
      <c r="R11" s="25" t="n">
        <v>5297954.35</v>
      </c>
    </row>
    <row r="12" customFormat="false" ht="14.25" hidden="false" customHeight="false" outlineLevel="0" collapsed="false">
      <c r="A12" s="45" t="n">
        <v>4</v>
      </c>
      <c r="B12" s="112" t="s">
        <v>18</v>
      </c>
      <c r="C12" s="112"/>
      <c r="D12" s="82" t="n">
        <v>139</v>
      </c>
      <c r="E12" s="82" t="n">
        <v>1211</v>
      </c>
      <c r="F12" s="25" t="n">
        <v>2619575.42</v>
      </c>
      <c r="G12" s="82" t="n">
        <v>35</v>
      </c>
      <c r="H12" s="82" t="n">
        <v>318</v>
      </c>
      <c r="I12" s="25" t="n">
        <v>654893.86</v>
      </c>
      <c r="J12" s="82" t="n">
        <v>35</v>
      </c>
      <c r="K12" s="82" t="n">
        <v>298</v>
      </c>
      <c r="L12" s="25" t="n">
        <v>654893.85</v>
      </c>
      <c r="M12" s="82" t="n">
        <v>35</v>
      </c>
      <c r="N12" s="82" t="n">
        <v>298</v>
      </c>
      <c r="O12" s="25" t="n">
        <v>654893.85</v>
      </c>
      <c r="P12" s="82" t="n">
        <v>34</v>
      </c>
      <c r="Q12" s="82" t="n">
        <v>297</v>
      </c>
      <c r="R12" s="25" t="n">
        <v>654893.86</v>
      </c>
    </row>
    <row r="13" customFormat="false" ht="14.25" hidden="false" customHeight="false" outlineLevel="0" collapsed="false">
      <c r="A13" s="45" t="n">
        <v>5</v>
      </c>
      <c r="B13" s="112" t="s">
        <v>19</v>
      </c>
      <c r="C13" s="112"/>
      <c r="D13" s="82" t="n">
        <v>357</v>
      </c>
      <c r="E13" s="82" t="n">
        <v>3189</v>
      </c>
      <c r="F13" s="25" t="n">
        <v>6163306.93</v>
      </c>
      <c r="G13" s="82" t="n">
        <v>89</v>
      </c>
      <c r="H13" s="82" t="n">
        <v>855</v>
      </c>
      <c r="I13" s="25" t="n">
        <v>1540826.73</v>
      </c>
      <c r="J13" s="82" t="n">
        <v>89</v>
      </c>
      <c r="K13" s="82" t="n">
        <v>778</v>
      </c>
      <c r="L13" s="25" t="n">
        <v>1540826.73</v>
      </c>
      <c r="M13" s="82" t="n">
        <v>89</v>
      </c>
      <c r="N13" s="82" t="n">
        <v>778</v>
      </c>
      <c r="O13" s="25" t="n">
        <v>1540826.73</v>
      </c>
      <c r="P13" s="82" t="n">
        <v>90</v>
      </c>
      <c r="Q13" s="82" t="n">
        <v>778</v>
      </c>
      <c r="R13" s="25" t="n">
        <v>1540826.74</v>
      </c>
    </row>
    <row r="14" customFormat="false" ht="14.25" hidden="false" customHeight="false" outlineLevel="0" collapsed="false">
      <c r="A14" s="45" t="n">
        <v>6</v>
      </c>
      <c r="B14" s="112" t="s">
        <v>20</v>
      </c>
      <c r="C14" s="112"/>
      <c r="D14" s="82" t="n">
        <v>36</v>
      </c>
      <c r="E14" s="82" t="n">
        <v>307</v>
      </c>
      <c r="F14" s="25" t="n">
        <v>535260.04</v>
      </c>
      <c r="G14" s="82" t="n">
        <v>9</v>
      </c>
      <c r="H14" s="82" t="n">
        <v>77</v>
      </c>
      <c r="I14" s="25" t="n">
        <v>133815.01</v>
      </c>
      <c r="J14" s="82" t="n">
        <v>9</v>
      </c>
      <c r="K14" s="82" t="n">
        <v>77</v>
      </c>
      <c r="L14" s="25" t="n">
        <v>133815.01</v>
      </c>
      <c r="M14" s="82" t="n">
        <v>9</v>
      </c>
      <c r="N14" s="82" t="n">
        <v>77</v>
      </c>
      <c r="O14" s="25" t="n">
        <v>133815.01</v>
      </c>
      <c r="P14" s="82" t="n">
        <v>9</v>
      </c>
      <c r="Q14" s="82" t="n">
        <v>76</v>
      </c>
      <c r="R14" s="25" t="n">
        <v>133815.01</v>
      </c>
    </row>
    <row r="15" customFormat="false" ht="14.25" hidden="false" customHeight="false" outlineLevel="0" collapsed="false">
      <c r="A15" s="45" t="n">
        <v>7</v>
      </c>
      <c r="B15" s="112" t="s">
        <v>21</v>
      </c>
      <c r="C15" s="112"/>
      <c r="D15" s="82" t="n">
        <v>955</v>
      </c>
      <c r="E15" s="82" t="n">
        <v>8661</v>
      </c>
      <c r="F15" s="25" t="n">
        <v>14951786.48</v>
      </c>
      <c r="G15" s="82" t="n">
        <v>246</v>
      </c>
      <c r="H15" s="82" t="n">
        <v>2210</v>
      </c>
      <c r="I15" s="25" t="n">
        <v>3833786.62</v>
      </c>
      <c r="J15" s="82" t="n">
        <v>236</v>
      </c>
      <c r="K15" s="82" t="n">
        <v>2150</v>
      </c>
      <c r="L15" s="25" t="n">
        <v>3705999.95</v>
      </c>
      <c r="M15" s="82" t="n">
        <v>236</v>
      </c>
      <c r="N15" s="82" t="n">
        <v>2150</v>
      </c>
      <c r="O15" s="25" t="n">
        <v>3705999.95</v>
      </c>
      <c r="P15" s="82" t="n">
        <v>237</v>
      </c>
      <c r="Q15" s="82" t="n">
        <v>2151</v>
      </c>
      <c r="R15" s="25" t="n">
        <v>3705999.96</v>
      </c>
    </row>
    <row r="16" customFormat="false" ht="14.25" hidden="false" customHeight="false" outlineLevel="0" collapsed="false">
      <c r="A16" s="45" t="n">
        <v>8</v>
      </c>
      <c r="B16" s="112" t="s">
        <v>22</v>
      </c>
      <c r="C16" s="112"/>
      <c r="D16" s="82" t="n">
        <v>60</v>
      </c>
      <c r="E16" s="82" t="n">
        <v>518</v>
      </c>
      <c r="F16" s="25" t="n">
        <v>1351739.95</v>
      </c>
      <c r="G16" s="82" t="n">
        <v>15</v>
      </c>
      <c r="H16" s="82" t="n">
        <v>141</v>
      </c>
      <c r="I16" s="25" t="n">
        <v>337934.99</v>
      </c>
      <c r="J16" s="82" t="n">
        <v>15</v>
      </c>
      <c r="K16" s="82" t="n">
        <v>126</v>
      </c>
      <c r="L16" s="25" t="n">
        <v>337934.99</v>
      </c>
      <c r="M16" s="82" t="n">
        <v>15</v>
      </c>
      <c r="N16" s="82" t="n">
        <v>126</v>
      </c>
      <c r="O16" s="25" t="n">
        <v>337934.99</v>
      </c>
      <c r="P16" s="82" t="n">
        <v>15</v>
      </c>
      <c r="Q16" s="82" t="n">
        <v>125</v>
      </c>
      <c r="R16" s="25" t="n">
        <v>337934.98</v>
      </c>
    </row>
    <row r="17" customFormat="false" ht="14.25" hidden="false" customHeight="false" outlineLevel="0" collapsed="false">
      <c r="A17" s="45" t="n">
        <v>9</v>
      </c>
      <c r="B17" s="112" t="s">
        <v>23</v>
      </c>
      <c r="C17" s="112"/>
      <c r="D17" s="82" t="n">
        <v>2582</v>
      </c>
      <c r="E17" s="82" t="n">
        <v>23563</v>
      </c>
      <c r="F17" s="25" t="n">
        <v>44686906.69</v>
      </c>
      <c r="G17" s="82" t="n">
        <v>646</v>
      </c>
      <c r="H17" s="82" t="n">
        <v>5891</v>
      </c>
      <c r="I17" s="25" t="n">
        <v>11171726.67</v>
      </c>
      <c r="J17" s="82" t="n">
        <v>645</v>
      </c>
      <c r="K17" s="82" t="n">
        <v>5891</v>
      </c>
      <c r="L17" s="25" t="n">
        <v>11171726.67</v>
      </c>
      <c r="M17" s="82" t="n">
        <v>645</v>
      </c>
      <c r="N17" s="82" t="n">
        <v>5891</v>
      </c>
      <c r="O17" s="25" t="n">
        <v>11171726.67</v>
      </c>
      <c r="P17" s="82" t="n">
        <v>646</v>
      </c>
      <c r="Q17" s="82" t="n">
        <v>5890</v>
      </c>
      <c r="R17" s="25" t="n">
        <v>11171726.68</v>
      </c>
    </row>
    <row r="18" customFormat="false" ht="14.25" hidden="false" customHeight="false" outlineLevel="0" collapsed="false">
      <c r="A18" s="45" t="n">
        <v>10</v>
      </c>
      <c r="B18" s="112" t="s">
        <v>24</v>
      </c>
      <c r="C18" s="112"/>
      <c r="D18" s="82" t="n">
        <v>456</v>
      </c>
      <c r="E18" s="82" t="n">
        <v>4126</v>
      </c>
      <c r="F18" s="25" t="n">
        <v>8748208.85</v>
      </c>
      <c r="G18" s="82" t="n">
        <v>114</v>
      </c>
      <c r="H18" s="82" t="n">
        <v>1032</v>
      </c>
      <c r="I18" s="25" t="n">
        <v>2187052.21</v>
      </c>
      <c r="J18" s="82" t="n">
        <v>114</v>
      </c>
      <c r="K18" s="82" t="n">
        <v>1031</v>
      </c>
      <c r="L18" s="25" t="n">
        <v>2187052.21</v>
      </c>
      <c r="M18" s="82" t="n">
        <v>114</v>
      </c>
      <c r="N18" s="82" t="n">
        <v>1031</v>
      </c>
      <c r="O18" s="25" t="n">
        <v>2187052.21</v>
      </c>
      <c r="P18" s="82" t="n">
        <v>114</v>
      </c>
      <c r="Q18" s="82" t="n">
        <v>1032</v>
      </c>
      <c r="R18" s="25" t="n">
        <v>2187052.22</v>
      </c>
    </row>
    <row r="19" customFormat="false" ht="14.25" hidden="false" customHeight="false" outlineLevel="0" collapsed="false">
      <c r="A19" s="45" t="n">
        <v>11</v>
      </c>
      <c r="B19" s="112" t="s">
        <v>25</v>
      </c>
      <c r="C19" s="112"/>
      <c r="D19" s="82" t="n">
        <v>1599</v>
      </c>
      <c r="E19" s="82" t="n">
        <v>14202</v>
      </c>
      <c r="F19" s="25" t="n">
        <v>24077947.43</v>
      </c>
      <c r="G19" s="82" t="n">
        <v>400</v>
      </c>
      <c r="H19" s="82" t="n">
        <v>3551</v>
      </c>
      <c r="I19" s="25" t="n">
        <v>6019486.86</v>
      </c>
      <c r="J19" s="82" t="n">
        <v>400</v>
      </c>
      <c r="K19" s="82" t="n">
        <v>3550</v>
      </c>
      <c r="L19" s="25" t="n">
        <v>6019486.86</v>
      </c>
      <c r="M19" s="82" t="n">
        <v>400</v>
      </c>
      <c r="N19" s="82" t="n">
        <v>3550</v>
      </c>
      <c r="O19" s="25" t="n">
        <v>6019486.86</v>
      </c>
      <c r="P19" s="82" t="n">
        <v>399</v>
      </c>
      <c r="Q19" s="82" t="n">
        <v>3551</v>
      </c>
      <c r="R19" s="25" t="n">
        <v>6019486.85</v>
      </c>
    </row>
    <row r="20" customFormat="false" ht="14.25" hidden="false" customHeight="false" outlineLevel="0" collapsed="false">
      <c r="A20" s="45" t="n">
        <v>12</v>
      </c>
      <c r="B20" s="112" t="s">
        <v>26</v>
      </c>
      <c r="C20" s="112"/>
      <c r="D20" s="82" t="n">
        <v>876</v>
      </c>
      <c r="E20" s="82" t="n">
        <v>7410</v>
      </c>
      <c r="F20" s="25" t="n">
        <v>15106132.13</v>
      </c>
      <c r="G20" s="82" t="n">
        <v>219</v>
      </c>
      <c r="H20" s="82" t="n">
        <v>1853</v>
      </c>
      <c r="I20" s="25" t="n">
        <v>3776533.03</v>
      </c>
      <c r="J20" s="82" t="n">
        <v>219</v>
      </c>
      <c r="K20" s="82" t="n">
        <v>1852</v>
      </c>
      <c r="L20" s="25" t="n">
        <v>3776533.03</v>
      </c>
      <c r="M20" s="82" t="n">
        <v>219</v>
      </c>
      <c r="N20" s="82" t="n">
        <v>1852</v>
      </c>
      <c r="O20" s="25" t="n">
        <v>3776533.03</v>
      </c>
      <c r="P20" s="82" t="n">
        <v>219</v>
      </c>
      <c r="Q20" s="82" t="n">
        <v>1853</v>
      </c>
      <c r="R20" s="25" t="n">
        <v>3776533.04</v>
      </c>
    </row>
    <row r="21" customFormat="false" ht="14.25" hidden="false" customHeight="false" outlineLevel="0" collapsed="false">
      <c r="A21" s="45" t="n">
        <v>13</v>
      </c>
      <c r="B21" s="112" t="s">
        <v>27</v>
      </c>
      <c r="C21" s="112"/>
      <c r="D21" s="82" t="n">
        <v>188</v>
      </c>
      <c r="E21" s="82" t="n">
        <v>1691</v>
      </c>
      <c r="F21" s="25" t="n">
        <v>3353802.02</v>
      </c>
      <c r="G21" s="82" t="n">
        <v>47</v>
      </c>
      <c r="H21" s="82" t="n">
        <v>453</v>
      </c>
      <c r="I21" s="25" t="n">
        <v>838450.51</v>
      </c>
      <c r="J21" s="82" t="n">
        <v>47</v>
      </c>
      <c r="K21" s="82" t="n">
        <v>413</v>
      </c>
      <c r="L21" s="25" t="n">
        <v>838450.5</v>
      </c>
      <c r="M21" s="82" t="n">
        <v>47</v>
      </c>
      <c r="N21" s="82" t="n">
        <v>413</v>
      </c>
      <c r="O21" s="25" t="n">
        <v>838450.5</v>
      </c>
      <c r="P21" s="82" t="n">
        <v>47</v>
      </c>
      <c r="Q21" s="82" t="n">
        <v>412</v>
      </c>
      <c r="R21" s="25" t="n">
        <v>838450.51</v>
      </c>
    </row>
    <row r="22" customFormat="false" ht="14.25" hidden="false" customHeight="false" outlineLevel="0" collapsed="false">
      <c r="A22" s="45" t="n">
        <v>14</v>
      </c>
      <c r="B22" s="112" t="s">
        <v>28</v>
      </c>
      <c r="C22" s="112"/>
      <c r="D22" s="82" t="n">
        <v>24</v>
      </c>
      <c r="E22" s="82" t="n">
        <v>201</v>
      </c>
      <c r="F22" s="25" t="n">
        <v>358062.84</v>
      </c>
      <c r="G22" s="82" t="n">
        <v>8</v>
      </c>
      <c r="H22" s="82" t="n">
        <v>70</v>
      </c>
      <c r="I22" s="25" t="n">
        <v>89515.71</v>
      </c>
      <c r="J22" s="82" t="n">
        <v>5</v>
      </c>
      <c r="K22" s="82" t="n">
        <v>44</v>
      </c>
      <c r="L22" s="25" t="n">
        <v>89515.71</v>
      </c>
      <c r="M22" s="82" t="n">
        <v>5</v>
      </c>
      <c r="N22" s="82" t="n">
        <v>44</v>
      </c>
      <c r="O22" s="25" t="n">
        <v>89515.71</v>
      </c>
      <c r="P22" s="82" t="n">
        <v>6</v>
      </c>
      <c r="Q22" s="82" t="n">
        <v>43</v>
      </c>
      <c r="R22" s="25" t="n">
        <v>89515.71</v>
      </c>
    </row>
    <row r="23" customFormat="false" ht="14.25" hidden="false" customHeight="false" outlineLevel="0" collapsed="false">
      <c r="A23" s="45" t="n">
        <v>15</v>
      </c>
      <c r="B23" s="112" t="s">
        <v>29</v>
      </c>
      <c r="C23" s="112"/>
      <c r="D23" s="82" t="n">
        <v>1905</v>
      </c>
      <c r="E23" s="82" t="n">
        <v>17043</v>
      </c>
      <c r="F23" s="25" t="n">
        <v>28570967.93</v>
      </c>
      <c r="G23" s="82" t="n">
        <v>472</v>
      </c>
      <c r="H23" s="82" t="n">
        <v>4261</v>
      </c>
      <c r="I23" s="25" t="n">
        <v>7142741.98</v>
      </c>
      <c r="J23" s="82" t="n">
        <v>478</v>
      </c>
      <c r="K23" s="82" t="n">
        <v>4261</v>
      </c>
      <c r="L23" s="25" t="n">
        <v>7142741.98</v>
      </c>
      <c r="M23" s="82" t="n">
        <v>478</v>
      </c>
      <c r="N23" s="82" t="n">
        <v>4261</v>
      </c>
      <c r="O23" s="25" t="n">
        <v>7142741.98</v>
      </c>
      <c r="P23" s="82" t="n">
        <v>477</v>
      </c>
      <c r="Q23" s="82" t="n">
        <v>4260</v>
      </c>
      <c r="R23" s="25" t="n">
        <v>7142741.99</v>
      </c>
    </row>
    <row r="24" customFormat="false" ht="14.25" hidden="false" customHeight="false" outlineLevel="0" collapsed="false">
      <c r="A24" s="45" t="n">
        <v>16</v>
      </c>
      <c r="B24" s="112" t="s">
        <v>30</v>
      </c>
      <c r="C24" s="112"/>
      <c r="D24" s="82" t="n">
        <v>125</v>
      </c>
      <c r="E24" s="82" t="n">
        <v>1158</v>
      </c>
      <c r="F24" s="25" t="n">
        <v>1992996.15</v>
      </c>
      <c r="G24" s="82" t="n">
        <v>31</v>
      </c>
      <c r="H24" s="82" t="n">
        <v>290</v>
      </c>
      <c r="I24" s="25" t="n">
        <v>498249.04</v>
      </c>
      <c r="J24" s="82" t="n">
        <v>31</v>
      </c>
      <c r="K24" s="82" t="n">
        <v>289</v>
      </c>
      <c r="L24" s="25" t="n">
        <v>498249.04</v>
      </c>
      <c r="M24" s="82" t="n">
        <v>31</v>
      </c>
      <c r="N24" s="82" t="n">
        <v>289</v>
      </c>
      <c r="O24" s="25" t="n">
        <v>498249.04</v>
      </c>
      <c r="P24" s="82" t="n">
        <v>32</v>
      </c>
      <c r="Q24" s="82" t="n">
        <v>290</v>
      </c>
      <c r="R24" s="25" t="n">
        <v>498249.03</v>
      </c>
    </row>
    <row r="25" customFormat="false" ht="14.25" hidden="false" customHeight="false" outlineLevel="0" collapsed="false">
      <c r="A25" s="45" t="n">
        <v>17</v>
      </c>
      <c r="B25" s="112" t="s">
        <v>31</v>
      </c>
      <c r="C25" s="112"/>
      <c r="D25" s="82" t="n">
        <v>16</v>
      </c>
      <c r="E25" s="82" t="n">
        <v>179</v>
      </c>
      <c r="F25" s="25" t="n">
        <v>382380.43</v>
      </c>
      <c r="G25" s="82" t="n">
        <v>4</v>
      </c>
      <c r="H25" s="82" t="n">
        <v>45</v>
      </c>
      <c r="I25" s="25" t="n">
        <v>95911.11</v>
      </c>
      <c r="J25" s="82" t="n">
        <v>4</v>
      </c>
      <c r="K25" s="82" t="n">
        <v>45</v>
      </c>
      <c r="L25" s="25" t="n">
        <v>95489.77</v>
      </c>
      <c r="M25" s="82" t="n">
        <v>4</v>
      </c>
      <c r="N25" s="82" t="n">
        <v>45</v>
      </c>
      <c r="O25" s="25" t="n">
        <v>95489.77</v>
      </c>
      <c r="P25" s="82" t="n">
        <v>4</v>
      </c>
      <c r="Q25" s="82" t="n">
        <v>44</v>
      </c>
      <c r="R25" s="25" t="n">
        <v>95489.78</v>
      </c>
    </row>
    <row r="26" customFormat="false" ht="14.25" hidden="false" customHeight="false" outlineLevel="0" collapsed="false">
      <c r="A26" s="45" t="n">
        <v>18</v>
      </c>
      <c r="B26" s="112" t="s">
        <v>32</v>
      </c>
      <c r="C26" s="112"/>
      <c r="D26" s="82" t="n">
        <v>83</v>
      </c>
      <c r="E26" s="82" t="n">
        <v>761</v>
      </c>
      <c r="F26" s="25" t="n">
        <v>1543451.43</v>
      </c>
      <c r="G26" s="82" t="n">
        <v>21</v>
      </c>
      <c r="H26" s="82" t="n">
        <v>203</v>
      </c>
      <c r="I26" s="25" t="n">
        <v>385862.86</v>
      </c>
      <c r="J26" s="82" t="n">
        <v>21</v>
      </c>
      <c r="K26" s="82" t="n">
        <v>186</v>
      </c>
      <c r="L26" s="25" t="n">
        <v>385862.86</v>
      </c>
      <c r="M26" s="82" t="n">
        <v>21</v>
      </c>
      <c r="N26" s="82" t="n">
        <v>186</v>
      </c>
      <c r="O26" s="25" t="n">
        <v>385862.86</v>
      </c>
      <c r="P26" s="82" t="n">
        <v>20</v>
      </c>
      <c r="Q26" s="82" t="n">
        <v>186</v>
      </c>
      <c r="R26" s="25" t="n">
        <v>385862.85</v>
      </c>
    </row>
    <row r="27" customFormat="false" ht="14.25" hidden="false" customHeight="false" outlineLevel="0" collapsed="false">
      <c r="A27" s="45" t="n">
        <v>19</v>
      </c>
      <c r="B27" s="112" t="s">
        <v>33</v>
      </c>
      <c r="C27" s="112"/>
      <c r="D27" s="82" t="n">
        <v>47</v>
      </c>
      <c r="E27" s="82" t="n">
        <v>423</v>
      </c>
      <c r="F27" s="25" t="n">
        <v>760743.46</v>
      </c>
      <c r="G27" s="82" t="n">
        <v>12</v>
      </c>
      <c r="H27" s="82" t="n">
        <v>111</v>
      </c>
      <c r="I27" s="25" t="n">
        <v>190185.87</v>
      </c>
      <c r="J27" s="82" t="n">
        <v>12</v>
      </c>
      <c r="K27" s="82" t="n">
        <v>104</v>
      </c>
      <c r="L27" s="25" t="n">
        <v>190185.86</v>
      </c>
      <c r="M27" s="82" t="n">
        <v>12</v>
      </c>
      <c r="N27" s="82" t="n">
        <v>104</v>
      </c>
      <c r="O27" s="25" t="n">
        <v>190185.86</v>
      </c>
      <c r="P27" s="82" t="n">
        <v>11</v>
      </c>
      <c r="Q27" s="82" t="n">
        <v>104</v>
      </c>
      <c r="R27" s="25" t="n">
        <v>190185.87</v>
      </c>
    </row>
    <row r="28" customFormat="false" ht="14.25" hidden="false" customHeight="false" outlineLevel="0" collapsed="false">
      <c r="A28" s="45" t="n">
        <v>20</v>
      </c>
      <c r="B28" s="112" t="s">
        <v>34</v>
      </c>
      <c r="C28" s="112"/>
      <c r="D28" s="82" t="n">
        <v>3494</v>
      </c>
      <c r="E28" s="82" t="n">
        <v>31836</v>
      </c>
      <c r="F28" s="25" t="n">
        <v>55325117.27</v>
      </c>
      <c r="G28" s="82" t="n">
        <v>874</v>
      </c>
      <c r="H28" s="82" t="n">
        <v>7976</v>
      </c>
      <c r="I28" s="25" t="n">
        <v>14560769.32</v>
      </c>
      <c r="J28" s="82" t="n">
        <v>873</v>
      </c>
      <c r="K28" s="82" t="n">
        <v>7953</v>
      </c>
      <c r="L28" s="25" t="n">
        <v>13588115.98</v>
      </c>
      <c r="M28" s="82" t="n">
        <v>873</v>
      </c>
      <c r="N28" s="82" t="n">
        <v>7953</v>
      </c>
      <c r="O28" s="25" t="n">
        <v>13588115.98</v>
      </c>
      <c r="P28" s="82" t="n">
        <v>874</v>
      </c>
      <c r="Q28" s="82" t="n">
        <v>7954</v>
      </c>
      <c r="R28" s="25" t="n">
        <v>13588115.99</v>
      </c>
    </row>
    <row r="29" customFormat="false" ht="14.25" hidden="false" customHeight="false" outlineLevel="0" collapsed="false">
      <c r="A29" s="45" t="n">
        <v>21</v>
      </c>
      <c r="B29" s="112" t="s">
        <v>35</v>
      </c>
      <c r="C29" s="112"/>
      <c r="D29" s="82" t="n">
        <v>26</v>
      </c>
      <c r="E29" s="82" t="n">
        <v>238</v>
      </c>
      <c r="F29" s="25" t="n">
        <v>479063.92</v>
      </c>
      <c r="G29" s="82" t="n">
        <v>7</v>
      </c>
      <c r="H29" s="82" t="n">
        <v>67</v>
      </c>
      <c r="I29" s="25" t="n">
        <v>119765.98</v>
      </c>
      <c r="J29" s="82" t="n">
        <v>6</v>
      </c>
      <c r="K29" s="82" t="n">
        <v>57</v>
      </c>
      <c r="L29" s="25" t="n">
        <v>119765.98</v>
      </c>
      <c r="M29" s="82" t="n">
        <v>6</v>
      </c>
      <c r="N29" s="82" t="n">
        <v>57</v>
      </c>
      <c r="O29" s="25" t="n">
        <v>119765.98</v>
      </c>
      <c r="P29" s="82" t="n">
        <v>7</v>
      </c>
      <c r="Q29" s="82" t="n">
        <v>57</v>
      </c>
      <c r="R29" s="25" t="n">
        <v>119765.98</v>
      </c>
    </row>
    <row r="30" customFormat="false" ht="14.25" hidden="false" customHeight="false" outlineLevel="0" collapsed="false">
      <c r="A30" s="45" t="n">
        <v>22</v>
      </c>
      <c r="B30" s="112" t="s">
        <v>36</v>
      </c>
      <c r="C30" s="112"/>
      <c r="D30" s="82" t="n">
        <v>823</v>
      </c>
      <c r="E30" s="82" t="n">
        <v>7735</v>
      </c>
      <c r="F30" s="25" t="n">
        <v>14159523.3</v>
      </c>
      <c r="G30" s="82" t="n">
        <v>206</v>
      </c>
      <c r="H30" s="82" t="n">
        <v>1941</v>
      </c>
      <c r="I30" s="25" t="n">
        <v>3539880.83</v>
      </c>
      <c r="J30" s="82" t="n">
        <v>206</v>
      </c>
      <c r="K30" s="82" t="n">
        <v>1931</v>
      </c>
      <c r="L30" s="25" t="n">
        <v>3539880.82</v>
      </c>
      <c r="M30" s="82" t="n">
        <v>206</v>
      </c>
      <c r="N30" s="82" t="n">
        <v>1931</v>
      </c>
      <c r="O30" s="25" t="n">
        <v>3539880.82</v>
      </c>
      <c r="P30" s="82" t="n">
        <v>205</v>
      </c>
      <c r="Q30" s="82" t="n">
        <v>1932</v>
      </c>
      <c r="R30" s="25" t="n">
        <v>3539880.83</v>
      </c>
    </row>
    <row r="31" customFormat="false" ht="14.25" hidden="false" customHeight="false" outlineLevel="0" collapsed="false">
      <c r="A31" s="45" t="n">
        <v>23</v>
      </c>
      <c r="B31" s="112" t="s">
        <v>37</v>
      </c>
      <c r="C31" s="112"/>
      <c r="D31" s="82" t="n">
        <v>104</v>
      </c>
      <c r="E31" s="82" t="n">
        <v>809</v>
      </c>
      <c r="F31" s="25" t="n">
        <v>1549545.41</v>
      </c>
      <c r="G31" s="82" t="n">
        <v>26</v>
      </c>
      <c r="H31" s="82" t="n">
        <v>208</v>
      </c>
      <c r="I31" s="25" t="n">
        <v>387386.35</v>
      </c>
      <c r="J31" s="82" t="n">
        <v>26</v>
      </c>
      <c r="K31" s="82" t="n">
        <v>200</v>
      </c>
      <c r="L31" s="25" t="n">
        <v>387386.35</v>
      </c>
      <c r="M31" s="82" t="n">
        <v>26</v>
      </c>
      <c r="N31" s="82" t="n">
        <v>200</v>
      </c>
      <c r="O31" s="25" t="n">
        <v>387386.35</v>
      </c>
      <c r="P31" s="82" t="n">
        <v>26</v>
      </c>
      <c r="Q31" s="82" t="n">
        <v>201</v>
      </c>
      <c r="R31" s="25" t="n">
        <v>387386.36</v>
      </c>
    </row>
    <row r="32" customFormat="false" ht="14.25" hidden="false" customHeight="false" outlineLevel="0" collapsed="false">
      <c r="A32" s="45" t="n">
        <v>24</v>
      </c>
      <c r="B32" s="112" t="s">
        <v>38</v>
      </c>
      <c r="C32" s="112"/>
      <c r="D32" s="82" t="n">
        <v>210</v>
      </c>
      <c r="E32" s="82" t="n">
        <v>1794</v>
      </c>
      <c r="F32" s="25" t="n">
        <v>3394318.76</v>
      </c>
      <c r="G32" s="82" t="n">
        <v>50</v>
      </c>
      <c r="H32" s="82" t="n">
        <v>449</v>
      </c>
      <c r="I32" s="25" t="n">
        <v>848579.69</v>
      </c>
      <c r="J32" s="82" t="n">
        <v>53</v>
      </c>
      <c r="K32" s="82" t="n">
        <v>448</v>
      </c>
      <c r="L32" s="25" t="n">
        <v>848579.69</v>
      </c>
      <c r="M32" s="82" t="n">
        <v>53</v>
      </c>
      <c r="N32" s="82" t="n">
        <v>448</v>
      </c>
      <c r="O32" s="25" t="n">
        <v>848579.69</v>
      </c>
      <c r="P32" s="82" t="n">
        <v>54</v>
      </c>
      <c r="Q32" s="82" t="n">
        <v>449</v>
      </c>
      <c r="R32" s="25" t="n">
        <v>848579.69</v>
      </c>
    </row>
    <row r="33" customFormat="false" ht="14.25" hidden="false" customHeight="false" outlineLevel="0" collapsed="false">
      <c r="A33" s="45" t="n">
        <v>25</v>
      </c>
      <c r="B33" s="112" t="s">
        <v>39</v>
      </c>
      <c r="C33" s="112"/>
      <c r="D33" s="82" t="n">
        <v>8453</v>
      </c>
      <c r="E33" s="82" t="n">
        <v>88375</v>
      </c>
      <c r="F33" s="25" t="n">
        <v>324733467.59</v>
      </c>
      <c r="G33" s="82" t="n">
        <v>2113</v>
      </c>
      <c r="H33" s="82" t="n">
        <v>22094</v>
      </c>
      <c r="I33" s="25" t="n">
        <v>81183366.9</v>
      </c>
      <c r="J33" s="82" t="n">
        <v>2113</v>
      </c>
      <c r="K33" s="82" t="n">
        <v>22094</v>
      </c>
      <c r="L33" s="25" t="n">
        <v>81183366.9</v>
      </c>
      <c r="M33" s="82" t="n">
        <v>2113</v>
      </c>
      <c r="N33" s="82" t="n">
        <v>22094</v>
      </c>
      <c r="O33" s="25" t="n">
        <v>81183366.9</v>
      </c>
      <c r="P33" s="82" t="n">
        <v>2114</v>
      </c>
      <c r="Q33" s="82" t="n">
        <v>22093</v>
      </c>
      <c r="R33" s="25" t="n">
        <v>81183366.89</v>
      </c>
    </row>
    <row r="34" s="37" customFormat="true" ht="28.5" hidden="false" customHeight="false" outlineLevel="0" collapsed="false">
      <c r="A34" s="50" t="n">
        <v>26</v>
      </c>
      <c r="B34" s="51" t="s">
        <v>40</v>
      </c>
      <c r="C34" s="51"/>
      <c r="D34" s="82" t="n">
        <v>5042</v>
      </c>
      <c r="E34" s="82" t="n">
        <v>51348</v>
      </c>
      <c r="F34" s="25" t="n">
        <v>151209799.02</v>
      </c>
      <c r="G34" s="82" t="n">
        <v>1261</v>
      </c>
      <c r="H34" s="82" t="n">
        <v>12837</v>
      </c>
      <c r="I34" s="25" t="n">
        <v>37802449.76</v>
      </c>
      <c r="J34" s="82" t="n">
        <v>1260</v>
      </c>
      <c r="K34" s="82" t="n">
        <v>12837</v>
      </c>
      <c r="L34" s="25" t="n">
        <v>37802449.75</v>
      </c>
      <c r="M34" s="82" t="n">
        <v>1260</v>
      </c>
      <c r="N34" s="82" t="n">
        <v>12837</v>
      </c>
      <c r="O34" s="25" t="n">
        <v>37802449.75</v>
      </c>
      <c r="P34" s="82" t="n">
        <v>1261</v>
      </c>
      <c r="Q34" s="82" t="n">
        <v>12837</v>
      </c>
      <c r="R34" s="25" t="n">
        <v>37802449.76</v>
      </c>
    </row>
    <row r="35" customFormat="false" ht="14.25" hidden="false" customHeight="false" outlineLevel="0" collapsed="false">
      <c r="A35" s="45" t="n">
        <v>27</v>
      </c>
      <c r="B35" s="112" t="s">
        <v>41</v>
      </c>
      <c r="C35" s="112"/>
      <c r="D35" s="82" t="n">
        <v>2066</v>
      </c>
      <c r="E35" s="82" t="n">
        <v>23613</v>
      </c>
      <c r="F35" s="25" t="n">
        <v>82855452.14</v>
      </c>
      <c r="G35" s="82" t="n">
        <v>517</v>
      </c>
      <c r="H35" s="82" t="n">
        <v>5903</v>
      </c>
      <c r="I35" s="25" t="n">
        <v>20713863.04</v>
      </c>
      <c r="J35" s="82" t="n">
        <v>516</v>
      </c>
      <c r="K35" s="82" t="n">
        <v>5903</v>
      </c>
      <c r="L35" s="25" t="n">
        <v>20713863.03</v>
      </c>
      <c r="M35" s="82" t="n">
        <v>516</v>
      </c>
      <c r="N35" s="82" t="n">
        <v>5903</v>
      </c>
      <c r="O35" s="25" t="n">
        <v>20713863.03</v>
      </c>
      <c r="P35" s="82" t="n">
        <v>517</v>
      </c>
      <c r="Q35" s="82" t="n">
        <v>5904</v>
      </c>
      <c r="R35" s="25" t="n">
        <v>20713863.04</v>
      </c>
    </row>
    <row r="36" customFormat="false" ht="14.25" hidden="false" customHeight="false" outlineLevel="0" collapsed="false">
      <c r="A36" s="45" t="n">
        <v>28</v>
      </c>
      <c r="B36" s="112" t="s">
        <v>42</v>
      </c>
      <c r="C36" s="112"/>
      <c r="D36" s="82" t="n">
        <v>2852</v>
      </c>
      <c r="E36" s="82" t="n">
        <v>36133</v>
      </c>
      <c r="F36" s="25" t="n">
        <v>192880615.31</v>
      </c>
      <c r="G36" s="82" t="n">
        <v>713</v>
      </c>
      <c r="H36" s="82" t="n">
        <v>9033</v>
      </c>
      <c r="I36" s="25" t="n">
        <v>48220153.83</v>
      </c>
      <c r="J36" s="82" t="n">
        <v>713</v>
      </c>
      <c r="K36" s="82" t="n">
        <v>9033</v>
      </c>
      <c r="L36" s="25" t="n">
        <v>48220153.83</v>
      </c>
      <c r="M36" s="82" t="n">
        <v>713</v>
      </c>
      <c r="N36" s="82" t="n">
        <v>9033</v>
      </c>
      <c r="O36" s="25" t="n">
        <v>48220153.83</v>
      </c>
      <c r="P36" s="82" t="n">
        <v>713</v>
      </c>
      <c r="Q36" s="82" t="n">
        <v>9034</v>
      </c>
      <c r="R36" s="25" t="n">
        <v>48220153.82</v>
      </c>
    </row>
    <row r="37" customFormat="false" ht="14.25" hidden="false" customHeight="false" outlineLevel="0" collapsed="false">
      <c r="A37" s="45" t="n">
        <v>29</v>
      </c>
      <c r="B37" s="112" t="s">
        <v>43</v>
      </c>
      <c r="C37" s="112"/>
      <c r="D37" s="82" t="n">
        <v>3943</v>
      </c>
      <c r="E37" s="82" t="n">
        <v>37823</v>
      </c>
      <c r="F37" s="25" t="n">
        <v>103076066.96</v>
      </c>
      <c r="G37" s="82" t="n">
        <v>987</v>
      </c>
      <c r="H37" s="82" t="n">
        <v>9456</v>
      </c>
      <c r="I37" s="25" t="n">
        <v>25769016.74</v>
      </c>
      <c r="J37" s="82" t="n">
        <v>985</v>
      </c>
      <c r="K37" s="82" t="n">
        <v>9456</v>
      </c>
      <c r="L37" s="25" t="n">
        <v>25769016.74</v>
      </c>
      <c r="M37" s="82" t="n">
        <v>985</v>
      </c>
      <c r="N37" s="82" t="n">
        <v>9456</v>
      </c>
      <c r="O37" s="25" t="n">
        <v>25769016.74</v>
      </c>
      <c r="P37" s="82" t="n">
        <v>986</v>
      </c>
      <c r="Q37" s="82" t="n">
        <v>9455</v>
      </c>
      <c r="R37" s="25" t="n">
        <v>25769016.74</v>
      </c>
    </row>
    <row r="38" customFormat="false" ht="28.5" hidden="false" customHeight="false" outlineLevel="0" collapsed="false">
      <c r="A38" s="45" t="n">
        <v>30</v>
      </c>
      <c r="B38" s="112" t="s">
        <v>44</v>
      </c>
      <c r="C38" s="112"/>
      <c r="D38" s="82" t="n">
        <v>4017</v>
      </c>
      <c r="E38" s="82" t="n">
        <v>28896</v>
      </c>
      <c r="F38" s="25" t="n">
        <v>61999604.84</v>
      </c>
      <c r="G38" s="82" t="n">
        <v>1055</v>
      </c>
      <c r="H38" s="82" t="n">
        <v>8064</v>
      </c>
      <c r="I38" s="25" t="n">
        <v>15499901.21</v>
      </c>
      <c r="J38" s="82" t="n">
        <v>987</v>
      </c>
      <c r="K38" s="82" t="n">
        <v>6944</v>
      </c>
      <c r="L38" s="25" t="n">
        <v>15499901.21</v>
      </c>
      <c r="M38" s="82" t="n">
        <v>987</v>
      </c>
      <c r="N38" s="82" t="n">
        <v>6944</v>
      </c>
      <c r="O38" s="25" t="n">
        <v>15499901.21</v>
      </c>
      <c r="P38" s="82" t="n">
        <v>988</v>
      </c>
      <c r="Q38" s="82" t="n">
        <v>6944</v>
      </c>
      <c r="R38" s="25" t="n">
        <v>15499901.21</v>
      </c>
    </row>
    <row r="39" customFormat="false" ht="14.25" hidden="false" customHeight="false" outlineLevel="0" collapsed="false">
      <c r="A39" s="45" t="n">
        <v>31</v>
      </c>
      <c r="B39" s="112" t="s">
        <v>45</v>
      </c>
      <c r="C39" s="112"/>
      <c r="D39" s="82" t="n">
        <v>717</v>
      </c>
      <c r="E39" s="82" t="n">
        <v>8231</v>
      </c>
      <c r="F39" s="25" t="n">
        <v>18253402.81</v>
      </c>
      <c r="G39" s="82" t="n">
        <v>179</v>
      </c>
      <c r="H39" s="82" t="n">
        <v>2058</v>
      </c>
      <c r="I39" s="25" t="n">
        <v>4563350.7</v>
      </c>
      <c r="J39" s="82" t="n">
        <v>179</v>
      </c>
      <c r="K39" s="82" t="n">
        <v>2058</v>
      </c>
      <c r="L39" s="25" t="n">
        <v>4563350.7</v>
      </c>
      <c r="M39" s="82" t="n">
        <v>179</v>
      </c>
      <c r="N39" s="82" t="n">
        <v>2058</v>
      </c>
      <c r="O39" s="25" t="n">
        <v>4563350.7</v>
      </c>
      <c r="P39" s="82" t="n">
        <v>180</v>
      </c>
      <c r="Q39" s="82" t="n">
        <v>2057</v>
      </c>
      <c r="R39" s="25" t="n">
        <v>4563350.71</v>
      </c>
    </row>
    <row r="40" customFormat="false" ht="14.25" hidden="false" customHeight="false" outlineLevel="0" collapsed="false">
      <c r="A40" s="45" t="n">
        <v>32</v>
      </c>
      <c r="B40" s="112" t="s">
        <v>46</v>
      </c>
      <c r="C40" s="112"/>
      <c r="D40" s="82" t="n">
        <v>0</v>
      </c>
      <c r="E40" s="82" t="n">
        <v>0</v>
      </c>
      <c r="F40" s="25" t="n">
        <v>0</v>
      </c>
      <c r="G40" s="82" t="n">
        <v>0</v>
      </c>
      <c r="H40" s="82" t="n">
        <v>0</v>
      </c>
      <c r="I40" s="25" t="n">
        <v>0</v>
      </c>
      <c r="J40" s="82" t="n">
        <v>0</v>
      </c>
      <c r="K40" s="82" t="n">
        <v>0</v>
      </c>
      <c r="L40" s="25" t="n">
        <v>0</v>
      </c>
      <c r="M40" s="82" t="n">
        <v>0</v>
      </c>
      <c r="N40" s="82" t="n">
        <v>0</v>
      </c>
      <c r="O40" s="25" t="n">
        <v>0</v>
      </c>
      <c r="P40" s="82" t="n">
        <v>0</v>
      </c>
      <c r="Q40" s="82" t="n">
        <v>0</v>
      </c>
      <c r="R40" s="25" t="n">
        <v>0</v>
      </c>
    </row>
    <row r="41" customFormat="false" ht="14.25" hidden="false" customHeight="false" outlineLevel="0" collapsed="false">
      <c r="A41" s="45" t="n">
        <v>33</v>
      </c>
      <c r="B41" s="112" t="s">
        <v>47</v>
      </c>
      <c r="C41" s="112"/>
      <c r="D41" s="82" t="n">
        <v>3908</v>
      </c>
      <c r="E41" s="82" t="n">
        <v>28432</v>
      </c>
      <c r="F41" s="25" t="n">
        <v>142816874.31</v>
      </c>
      <c r="G41" s="82" t="n">
        <v>977</v>
      </c>
      <c r="H41" s="82" t="n">
        <v>7878</v>
      </c>
      <c r="I41" s="25" t="n">
        <v>35704218.58</v>
      </c>
      <c r="J41" s="82" t="n">
        <v>977</v>
      </c>
      <c r="K41" s="82" t="n">
        <v>6851</v>
      </c>
      <c r="L41" s="25" t="n">
        <v>35704218.58</v>
      </c>
      <c r="M41" s="82" t="n">
        <v>977</v>
      </c>
      <c r="N41" s="82" t="n">
        <v>6851</v>
      </c>
      <c r="O41" s="25" t="n">
        <v>35704218.58</v>
      </c>
      <c r="P41" s="82" t="n">
        <v>977</v>
      </c>
      <c r="Q41" s="82" t="n">
        <v>6852</v>
      </c>
      <c r="R41" s="25" t="n">
        <v>35704218.57</v>
      </c>
    </row>
    <row r="42" customFormat="false" ht="14.25" hidden="false" customHeight="false" outlineLevel="0" collapsed="false">
      <c r="A42" s="45" t="n">
        <v>34</v>
      </c>
      <c r="B42" s="112" t="s">
        <v>48</v>
      </c>
      <c r="C42" s="112"/>
      <c r="D42" s="82" t="n">
        <v>0</v>
      </c>
      <c r="E42" s="82" t="n">
        <v>0</v>
      </c>
      <c r="F42" s="25" t="n">
        <v>0</v>
      </c>
      <c r="G42" s="82" t="n">
        <v>0</v>
      </c>
      <c r="H42" s="82" t="n">
        <v>0</v>
      </c>
      <c r="I42" s="25" t="n">
        <v>0</v>
      </c>
      <c r="J42" s="82" t="n">
        <v>0</v>
      </c>
      <c r="K42" s="82" t="n">
        <v>0</v>
      </c>
      <c r="L42" s="25" t="n">
        <v>0</v>
      </c>
      <c r="M42" s="82" t="n">
        <v>0</v>
      </c>
      <c r="N42" s="82" t="n">
        <v>0</v>
      </c>
      <c r="O42" s="25" t="n">
        <v>0</v>
      </c>
      <c r="P42" s="82" t="n">
        <v>0</v>
      </c>
      <c r="Q42" s="82" t="n">
        <v>0</v>
      </c>
      <c r="R42" s="25" t="n">
        <v>0</v>
      </c>
    </row>
    <row r="43" customFormat="false" ht="14.25" hidden="false" customHeight="false" outlineLevel="0" collapsed="false">
      <c r="A43" s="45" t="n">
        <v>35</v>
      </c>
      <c r="B43" s="112" t="s">
        <v>49</v>
      </c>
      <c r="C43" s="112"/>
      <c r="D43" s="82" t="n">
        <v>0</v>
      </c>
      <c r="E43" s="82" t="n">
        <v>0</v>
      </c>
      <c r="F43" s="25" t="n">
        <v>0</v>
      </c>
      <c r="G43" s="82" t="n">
        <v>0</v>
      </c>
      <c r="H43" s="82" t="n">
        <v>0</v>
      </c>
      <c r="I43" s="25" t="n">
        <v>0</v>
      </c>
      <c r="J43" s="82" t="n">
        <v>0</v>
      </c>
      <c r="K43" s="82" t="n">
        <v>0</v>
      </c>
      <c r="L43" s="25" t="n">
        <v>0</v>
      </c>
      <c r="M43" s="82" t="n">
        <v>0</v>
      </c>
      <c r="N43" s="82" t="n">
        <v>0</v>
      </c>
      <c r="O43" s="25" t="n">
        <v>0</v>
      </c>
      <c r="P43" s="82" t="n">
        <v>0</v>
      </c>
      <c r="Q43" s="82" t="n">
        <v>0</v>
      </c>
      <c r="R43" s="25" t="n">
        <v>0</v>
      </c>
    </row>
    <row r="44" customFormat="false" ht="14.25" hidden="false" customHeight="false" outlineLevel="0" collapsed="false">
      <c r="A44" s="45" t="n">
        <v>36</v>
      </c>
      <c r="B44" s="51" t="s">
        <v>50</v>
      </c>
      <c r="C44" s="112"/>
      <c r="D44" s="82" t="n">
        <v>0</v>
      </c>
      <c r="E44" s="82" t="n">
        <v>0</v>
      </c>
      <c r="F44" s="25" t="n">
        <v>0</v>
      </c>
      <c r="G44" s="82" t="n">
        <v>0</v>
      </c>
      <c r="H44" s="82" t="n">
        <v>0</v>
      </c>
      <c r="I44" s="25" t="n">
        <v>0</v>
      </c>
      <c r="J44" s="82" t="n">
        <v>0</v>
      </c>
      <c r="K44" s="82" t="n">
        <v>0</v>
      </c>
      <c r="L44" s="25" t="n">
        <v>0</v>
      </c>
      <c r="M44" s="82" t="n">
        <v>0</v>
      </c>
      <c r="N44" s="82" t="n">
        <v>0</v>
      </c>
      <c r="O44" s="25" t="n">
        <v>0</v>
      </c>
      <c r="P44" s="82" t="n">
        <v>0</v>
      </c>
      <c r="Q44" s="82" t="n">
        <v>0</v>
      </c>
      <c r="R44" s="25" t="n">
        <v>0</v>
      </c>
    </row>
    <row r="45" customFormat="false" ht="14.25" hidden="false" customHeight="false" outlineLevel="0" collapsed="false">
      <c r="A45" s="45" t="n">
        <v>37</v>
      </c>
      <c r="B45" s="112" t="s">
        <v>51</v>
      </c>
      <c r="C45" s="112"/>
      <c r="D45" s="82" t="n">
        <v>840</v>
      </c>
      <c r="E45" s="82" t="n">
        <v>7063</v>
      </c>
      <c r="F45" s="25" t="n">
        <v>46038679.48</v>
      </c>
      <c r="G45" s="82" t="n">
        <v>218</v>
      </c>
      <c r="H45" s="82" t="n">
        <v>2766</v>
      </c>
      <c r="I45" s="25" t="n">
        <v>11509669.87</v>
      </c>
      <c r="J45" s="82" t="n">
        <v>207</v>
      </c>
      <c r="K45" s="82" t="n">
        <v>1432</v>
      </c>
      <c r="L45" s="25" t="n">
        <v>11509669.87</v>
      </c>
      <c r="M45" s="82" t="n">
        <v>207</v>
      </c>
      <c r="N45" s="82" t="n">
        <v>1432</v>
      </c>
      <c r="O45" s="25" t="n">
        <v>11509669.87</v>
      </c>
      <c r="P45" s="82" t="n">
        <v>208</v>
      </c>
      <c r="Q45" s="82" t="n">
        <v>1433</v>
      </c>
      <c r="R45" s="25" t="n">
        <v>11509669.87</v>
      </c>
    </row>
    <row r="46" customFormat="false" ht="14.25" hidden="false" customHeight="false" outlineLevel="0" collapsed="false">
      <c r="A46" s="45" t="n">
        <v>38</v>
      </c>
      <c r="B46" s="112" t="s">
        <v>52</v>
      </c>
      <c r="C46" s="112"/>
      <c r="D46" s="82" t="n">
        <v>0</v>
      </c>
      <c r="E46" s="82" t="n">
        <v>0</v>
      </c>
      <c r="F46" s="25" t="n">
        <v>0</v>
      </c>
      <c r="G46" s="82" t="n">
        <v>0</v>
      </c>
      <c r="H46" s="82" t="n">
        <v>0</v>
      </c>
      <c r="I46" s="25" t="n">
        <v>0</v>
      </c>
      <c r="J46" s="82" t="n">
        <v>0</v>
      </c>
      <c r="K46" s="82" t="n">
        <v>0</v>
      </c>
      <c r="L46" s="25" t="n">
        <v>0</v>
      </c>
      <c r="M46" s="82" t="n">
        <v>0</v>
      </c>
      <c r="N46" s="82" t="n">
        <v>0</v>
      </c>
      <c r="O46" s="25" t="n">
        <v>0</v>
      </c>
      <c r="P46" s="82" t="n">
        <v>0</v>
      </c>
      <c r="Q46" s="82" t="n">
        <v>0</v>
      </c>
      <c r="R46" s="25" t="n">
        <v>0</v>
      </c>
    </row>
    <row r="47" customFormat="false" ht="14.25" hidden="false" customHeight="false" outlineLevel="0" collapsed="false">
      <c r="A47" s="45" t="n">
        <v>39</v>
      </c>
      <c r="B47" s="112" t="s">
        <v>53</v>
      </c>
      <c r="C47" s="112"/>
      <c r="D47" s="82" t="n">
        <v>9412</v>
      </c>
      <c r="E47" s="82" t="n">
        <v>89703</v>
      </c>
      <c r="F47" s="25" t="n">
        <v>270734665.54</v>
      </c>
      <c r="G47" s="82" t="n">
        <v>2363</v>
      </c>
      <c r="H47" s="82" t="n">
        <v>22892</v>
      </c>
      <c r="I47" s="25" t="n">
        <v>67683666.39</v>
      </c>
      <c r="J47" s="82" t="n">
        <v>2350</v>
      </c>
      <c r="K47" s="82" t="n">
        <v>22270</v>
      </c>
      <c r="L47" s="25" t="n">
        <v>67683666.38</v>
      </c>
      <c r="M47" s="82" t="n">
        <v>2350</v>
      </c>
      <c r="N47" s="82" t="n">
        <v>22270</v>
      </c>
      <c r="O47" s="25" t="n">
        <v>67683666.38</v>
      </c>
      <c r="P47" s="82" t="n">
        <v>2349</v>
      </c>
      <c r="Q47" s="82" t="n">
        <v>22271</v>
      </c>
      <c r="R47" s="25" t="n">
        <v>67683666.39</v>
      </c>
    </row>
    <row r="48" customFormat="false" ht="14.25" hidden="false" customHeight="false" outlineLevel="0" collapsed="false">
      <c r="A48" s="45" t="n">
        <v>40</v>
      </c>
      <c r="B48" s="112" t="s">
        <v>54</v>
      </c>
      <c r="C48" s="112"/>
      <c r="D48" s="82" t="n">
        <v>12234</v>
      </c>
      <c r="E48" s="82" t="n">
        <v>103428</v>
      </c>
      <c r="F48" s="25" t="n">
        <v>283207396.47</v>
      </c>
      <c r="G48" s="82" t="n">
        <v>3059</v>
      </c>
      <c r="H48" s="82" t="n">
        <v>25857</v>
      </c>
      <c r="I48" s="25" t="n">
        <v>70801849.12</v>
      </c>
      <c r="J48" s="82" t="n">
        <v>3058</v>
      </c>
      <c r="K48" s="82" t="n">
        <v>25857</v>
      </c>
      <c r="L48" s="25" t="n">
        <v>70801849.12</v>
      </c>
      <c r="M48" s="82" t="n">
        <v>3058</v>
      </c>
      <c r="N48" s="82" t="n">
        <v>25857</v>
      </c>
      <c r="O48" s="25" t="n">
        <v>70801849.12</v>
      </c>
      <c r="P48" s="82" t="n">
        <v>3059</v>
      </c>
      <c r="Q48" s="82" t="n">
        <v>25857</v>
      </c>
      <c r="R48" s="25" t="n">
        <v>70801849.11</v>
      </c>
    </row>
    <row r="49" s="177" customFormat="true" ht="14.25" hidden="false" customHeight="false" outlineLevel="0" collapsed="false">
      <c r="A49" s="175" t="n">
        <v>41</v>
      </c>
      <c r="B49" s="112" t="s">
        <v>55</v>
      </c>
      <c r="C49" s="176"/>
      <c r="D49" s="82" t="n">
        <v>0</v>
      </c>
      <c r="E49" s="82" t="n">
        <v>0</v>
      </c>
      <c r="F49" s="25" t="n">
        <v>0</v>
      </c>
      <c r="G49" s="82" t="n">
        <v>0</v>
      </c>
      <c r="H49" s="82" t="n">
        <v>0</v>
      </c>
      <c r="I49" s="25" t="n">
        <v>0</v>
      </c>
      <c r="J49" s="82" t="n">
        <v>0</v>
      </c>
      <c r="K49" s="82" t="n">
        <v>0</v>
      </c>
      <c r="L49" s="25" t="n">
        <v>0</v>
      </c>
      <c r="M49" s="82" t="n">
        <v>0</v>
      </c>
      <c r="N49" s="82" t="n">
        <v>0</v>
      </c>
      <c r="O49" s="25" t="n">
        <v>0</v>
      </c>
      <c r="P49" s="82" t="n">
        <v>0</v>
      </c>
      <c r="Q49" s="82" t="n">
        <v>0</v>
      </c>
      <c r="R49" s="25" t="n">
        <v>0</v>
      </c>
    </row>
    <row r="50" customFormat="false" ht="14.25" hidden="false" customHeight="false" outlineLevel="0" collapsed="false">
      <c r="A50" s="45" t="n">
        <v>42</v>
      </c>
      <c r="B50" s="112" t="s">
        <v>56</v>
      </c>
      <c r="C50" s="112"/>
      <c r="D50" s="82" t="n">
        <v>0</v>
      </c>
      <c r="E50" s="82" t="n">
        <v>0</v>
      </c>
      <c r="F50" s="25" t="n">
        <v>0</v>
      </c>
      <c r="G50" s="82" t="n">
        <v>0</v>
      </c>
      <c r="H50" s="82" t="n">
        <v>0</v>
      </c>
      <c r="I50" s="25" t="n">
        <v>0</v>
      </c>
      <c r="J50" s="82" t="n">
        <v>0</v>
      </c>
      <c r="K50" s="82" t="n">
        <v>0</v>
      </c>
      <c r="L50" s="25" t="n">
        <v>0</v>
      </c>
      <c r="M50" s="82" t="n">
        <v>0</v>
      </c>
      <c r="N50" s="82" t="n">
        <v>0</v>
      </c>
      <c r="O50" s="25" t="n">
        <v>0</v>
      </c>
      <c r="P50" s="82" t="n">
        <v>0</v>
      </c>
      <c r="Q50" s="82" t="n">
        <v>0</v>
      </c>
      <c r="R50" s="25" t="n">
        <v>0</v>
      </c>
    </row>
    <row r="51" customFormat="false" ht="14.25" hidden="false" customHeight="false" outlineLevel="0" collapsed="false">
      <c r="A51" s="45" t="n">
        <v>43</v>
      </c>
      <c r="B51" s="112" t="s">
        <v>57</v>
      </c>
      <c r="C51" s="112"/>
      <c r="D51" s="82" t="n">
        <v>0</v>
      </c>
      <c r="E51" s="82" t="n">
        <v>0</v>
      </c>
      <c r="F51" s="25" t="n">
        <v>0</v>
      </c>
      <c r="G51" s="82" t="n">
        <v>0</v>
      </c>
      <c r="H51" s="82" t="n">
        <v>0</v>
      </c>
      <c r="I51" s="25" t="n">
        <v>0</v>
      </c>
      <c r="J51" s="82" t="n">
        <v>0</v>
      </c>
      <c r="K51" s="82" t="n">
        <v>0</v>
      </c>
      <c r="L51" s="25" t="n">
        <v>0</v>
      </c>
      <c r="M51" s="82" t="n">
        <v>0</v>
      </c>
      <c r="N51" s="82" t="n">
        <v>0</v>
      </c>
      <c r="O51" s="25" t="n">
        <v>0</v>
      </c>
      <c r="P51" s="82" t="n">
        <v>0</v>
      </c>
      <c r="Q51" s="82" t="n">
        <v>0</v>
      </c>
      <c r="R51" s="25" t="n">
        <v>0</v>
      </c>
    </row>
    <row r="52" customFormat="false" ht="14.25" hidden="false" customHeight="false" outlineLevel="0" collapsed="false">
      <c r="A52" s="45" t="n">
        <v>44</v>
      </c>
      <c r="B52" s="112" t="s">
        <v>58</v>
      </c>
      <c r="C52" s="112"/>
      <c r="D52" s="82" t="n">
        <v>0</v>
      </c>
      <c r="E52" s="82" t="n">
        <v>0</v>
      </c>
      <c r="F52" s="25" t="n">
        <v>0</v>
      </c>
      <c r="G52" s="82" t="n">
        <v>0</v>
      </c>
      <c r="H52" s="82" t="n">
        <v>0</v>
      </c>
      <c r="I52" s="25" t="n">
        <v>0</v>
      </c>
      <c r="J52" s="82" t="n">
        <v>0</v>
      </c>
      <c r="K52" s="82" t="n">
        <v>0</v>
      </c>
      <c r="L52" s="25" t="n">
        <v>0</v>
      </c>
      <c r="M52" s="82" t="n">
        <v>0</v>
      </c>
      <c r="N52" s="82" t="n">
        <v>0</v>
      </c>
      <c r="O52" s="25" t="n">
        <v>0</v>
      </c>
      <c r="P52" s="82" t="n">
        <v>0</v>
      </c>
      <c r="Q52" s="82" t="n">
        <v>0</v>
      </c>
      <c r="R52" s="25" t="n">
        <v>0</v>
      </c>
      <c r="S52" s="1"/>
      <c r="T52" s="1"/>
      <c r="U52" s="1"/>
      <c r="V52" s="1"/>
    </row>
    <row r="53" customFormat="false" ht="14.25" hidden="false" customHeight="false" outlineLevel="0" collapsed="false">
      <c r="A53" s="45" t="n">
        <v>45</v>
      </c>
      <c r="B53" s="112" t="s">
        <v>59</v>
      </c>
      <c r="C53" s="112"/>
      <c r="D53" s="82" t="n">
        <v>0</v>
      </c>
      <c r="E53" s="82" t="n">
        <v>0</v>
      </c>
      <c r="F53" s="25" t="n">
        <v>0</v>
      </c>
      <c r="G53" s="82" t="n">
        <v>0</v>
      </c>
      <c r="H53" s="82" t="n">
        <v>0</v>
      </c>
      <c r="I53" s="25" t="n">
        <v>0</v>
      </c>
      <c r="J53" s="82" t="n">
        <v>0</v>
      </c>
      <c r="K53" s="82" t="n">
        <v>0</v>
      </c>
      <c r="L53" s="25" t="n">
        <v>0</v>
      </c>
      <c r="M53" s="82" t="n">
        <v>0</v>
      </c>
      <c r="N53" s="82" t="n">
        <v>0</v>
      </c>
      <c r="O53" s="25" t="n">
        <v>0</v>
      </c>
      <c r="P53" s="82" t="n">
        <v>0</v>
      </c>
      <c r="Q53" s="82" t="n">
        <v>0</v>
      </c>
      <c r="R53" s="25" t="n">
        <v>0</v>
      </c>
    </row>
    <row r="54" customFormat="false" ht="14.25" hidden="false" customHeight="false" outlineLevel="0" collapsed="false">
      <c r="A54" s="45" t="n">
        <v>46</v>
      </c>
      <c r="B54" s="112" t="s">
        <v>60</v>
      </c>
      <c r="C54" s="112"/>
      <c r="D54" s="82" t="n">
        <v>474</v>
      </c>
      <c r="E54" s="82" t="n">
        <v>4274</v>
      </c>
      <c r="F54" s="25" t="n">
        <v>9443305.12</v>
      </c>
      <c r="G54" s="82" t="n">
        <v>119</v>
      </c>
      <c r="H54" s="82" t="n">
        <v>1096</v>
      </c>
      <c r="I54" s="25" t="n">
        <v>2360826.28</v>
      </c>
      <c r="J54" s="82" t="n">
        <v>118</v>
      </c>
      <c r="K54" s="82" t="n">
        <v>1059</v>
      </c>
      <c r="L54" s="25" t="n">
        <v>2360826.28</v>
      </c>
      <c r="M54" s="82" t="n">
        <v>118</v>
      </c>
      <c r="N54" s="82" t="n">
        <v>1059</v>
      </c>
      <c r="O54" s="25" t="n">
        <v>2360826.28</v>
      </c>
      <c r="P54" s="82" t="n">
        <v>119</v>
      </c>
      <c r="Q54" s="82" t="n">
        <v>1060</v>
      </c>
      <c r="R54" s="25" t="n">
        <v>2360826.28</v>
      </c>
    </row>
    <row r="55" customFormat="false" ht="14.25" hidden="false" customHeight="false" outlineLevel="0" collapsed="false">
      <c r="A55" s="45" t="n">
        <v>47</v>
      </c>
      <c r="B55" s="112" t="s">
        <v>61</v>
      </c>
      <c r="C55" s="112"/>
      <c r="D55" s="82" t="n">
        <v>4312</v>
      </c>
      <c r="E55" s="82" t="n">
        <v>39399</v>
      </c>
      <c r="F55" s="25" t="n">
        <v>99563502.75</v>
      </c>
      <c r="G55" s="82" t="n">
        <v>1078</v>
      </c>
      <c r="H55" s="82" t="n">
        <v>10001</v>
      </c>
      <c r="I55" s="25" t="n">
        <v>25115606.69</v>
      </c>
      <c r="J55" s="82" t="n">
        <v>1078</v>
      </c>
      <c r="K55" s="82" t="n">
        <v>9799</v>
      </c>
      <c r="L55" s="25" t="n">
        <v>24815965.35</v>
      </c>
      <c r="M55" s="82" t="n">
        <v>1078</v>
      </c>
      <c r="N55" s="82" t="n">
        <v>9799</v>
      </c>
      <c r="O55" s="25" t="n">
        <v>24815965.35</v>
      </c>
      <c r="P55" s="82" t="n">
        <v>1078</v>
      </c>
      <c r="Q55" s="82" t="n">
        <v>9800</v>
      </c>
      <c r="R55" s="25" t="n">
        <v>24815965.36</v>
      </c>
    </row>
    <row r="56" customFormat="false" ht="14.25" hidden="false" customHeight="false" outlineLevel="0" collapsed="false">
      <c r="A56" s="45" t="n">
        <v>48</v>
      </c>
      <c r="B56" s="112" t="s">
        <v>62</v>
      </c>
      <c r="C56" s="112"/>
      <c r="D56" s="82" t="n">
        <v>0</v>
      </c>
      <c r="E56" s="82" t="n">
        <v>0</v>
      </c>
      <c r="F56" s="25" t="n">
        <v>0</v>
      </c>
      <c r="G56" s="82" t="n">
        <v>0</v>
      </c>
      <c r="H56" s="82" t="n">
        <v>0</v>
      </c>
      <c r="I56" s="25" t="n">
        <v>0</v>
      </c>
      <c r="J56" s="82" t="n">
        <v>0</v>
      </c>
      <c r="K56" s="82" t="n">
        <v>0</v>
      </c>
      <c r="L56" s="25" t="n">
        <v>0</v>
      </c>
      <c r="M56" s="82" t="n">
        <v>0</v>
      </c>
      <c r="N56" s="82" t="n">
        <v>0</v>
      </c>
      <c r="O56" s="25" t="n">
        <v>0</v>
      </c>
      <c r="P56" s="82" t="n">
        <v>0</v>
      </c>
      <c r="Q56" s="82" t="n">
        <v>0</v>
      </c>
      <c r="R56" s="25" t="n">
        <v>0</v>
      </c>
    </row>
    <row r="57" customFormat="false" ht="14.25" hidden="false" customHeight="false" outlineLevel="0" collapsed="false">
      <c r="A57" s="45" t="n">
        <v>49</v>
      </c>
      <c r="B57" s="112" t="s">
        <v>63</v>
      </c>
      <c r="C57" s="112"/>
      <c r="D57" s="82" t="n">
        <v>0</v>
      </c>
      <c r="E57" s="82" t="n">
        <v>0</v>
      </c>
      <c r="F57" s="25" t="n">
        <v>0</v>
      </c>
      <c r="G57" s="82" t="n">
        <v>0</v>
      </c>
      <c r="H57" s="82" t="n">
        <v>0</v>
      </c>
      <c r="I57" s="25" t="n">
        <v>0</v>
      </c>
      <c r="J57" s="82" t="n">
        <v>0</v>
      </c>
      <c r="K57" s="82" t="n">
        <v>0</v>
      </c>
      <c r="L57" s="25" t="n">
        <v>0</v>
      </c>
      <c r="M57" s="82" t="n">
        <v>0</v>
      </c>
      <c r="N57" s="82" t="n">
        <v>0</v>
      </c>
      <c r="O57" s="25" t="n">
        <v>0</v>
      </c>
      <c r="P57" s="82" t="n">
        <v>0</v>
      </c>
      <c r="Q57" s="82" t="n">
        <v>0</v>
      </c>
      <c r="R57" s="25" t="n">
        <v>0</v>
      </c>
    </row>
    <row r="58" customFormat="false" ht="14.25" hidden="false" customHeight="false" outlineLevel="0" collapsed="false">
      <c r="A58" s="45" t="n">
        <v>50</v>
      </c>
      <c r="B58" s="112" t="s">
        <v>64</v>
      </c>
      <c r="C58" s="112"/>
      <c r="D58" s="82" t="n">
        <v>1842</v>
      </c>
      <c r="E58" s="82" t="n">
        <v>18547</v>
      </c>
      <c r="F58" s="25" t="n">
        <v>34071587.25</v>
      </c>
      <c r="G58" s="82" t="n">
        <v>461</v>
      </c>
      <c r="H58" s="82" t="n">
        <v>4637</v>
      </c>
      <c r="I58" s="25" t="n">
        <v>8517896.81</v>
      </c>
      <c r="J58" s="82" t="n">
        <v>460</v>
      </c>
      <c r="K58" s="82" t="n">
        <v>4637</v>
      </c>
      <c r="L58" s="25" t="n">
        <v>8517896.81</v>
      </c>
      <c r="M58" s="82" t="n">
        <v>460</v>
      </c>
      <c r="N58" s="82" t="n">
        <v>4637</v>
      </c>
      <c r="O58" s="25" t="n">
        <v>8517896.81</v>
      </c>
      <c r="P58" s="82" t="n">
        <v>461</v>
      </c>
      <c r="Q58" s="82" t="n">
        <v>4636</v>
      </c>
      <c r="R58" s="25" t="n">
        <v>8517896.82</v>
      </c>
    </row>
    <row r="59" customFormat="false" ht="14.25" hidden="false" customHeight="false" outlineLevel="0" collapsed="false">
      <c r="A59" s="45" t="n">
        <v>51</v>
      </c>
      <c r="B59" s="112" t="s">
        <v>65</v>
      </c>
      <c r="C59" s="112"/>
      <c r="D59" s="82" t="n">
        <v>0</v>
      </c>
      <c r="E59" s="82" t="n">
        <v>0</v>
      </c>
      <c r="F59" s="25" t="n">
        <v>0</v>
      </c>
      <c r="G59" s="82" t="n">
        <v>0</v>
      </c>
      <c r="H59" s="82" t="n">
        <v>0</v>
      </c>
      <c r="I59" s="25" t="n">
        <v>0</v>
      </c>
      <c r="J59" s="82" t="n">
        <v>0</v>
      </c>
      <c r="K59" s="82" t="n">
        <v>0</v>
      </c>
      <c r="L59" s="25" t="n">
        <v>0</v>
      </c>
      <c r="M59" s="82" t="n">
        <v>0</v>
      </c>
      <c r="N59" s="82" t="n">
        <v>0</v>
      </c>
      <c r="O59" s="25" t="n">
        <v>0</v>
      </c>
      <c r="P59" s="82" t="n">
        <v>0</v>
      </c>
      <c r="Q59" s="82" t="n">
        <v>0</v>
      </c>
      <c r="R59" s="25" t="n">
        <v>0</v>
      </c>
    </row>
    <row r="60" customFormat="false" ht="14.25" hidden="false" customHeight="false" outlineLevel="0" collapsed="false">
      <c r="A60" s="45" t="n">
        <v>52</v>
      </c>
      <c r="B60" s="112" t="s">
        <v>66</v>
      </c>
      <c r="C60" s="112"/>
      <c r="D60" s="82" t="n">
        <v>0</v>
      </c>
      <c r="E60" s="82" t="n">
        <v>0</v>
      </c>
      <c r="F60" s="25" t="n">
        <v>0</v>
      </c>
      <c r="G60" s="82" t="n">
        <v>0</v>
      </c>
      <c r="H60" s="82" t="n">
        <v>0</v>
      </c>
      <c r="I60" s="25" t="n">
        <v>0</v>
      </c>
      <c r="J60" s="82" t="n">
        <v>0</v>
      </c>
      <c r="K60" s="82" t="n">
        <v>0</v>
      </c>
      <c r="L60" s="25" t="n">
        <v>0</v>
      </c>
      <c r="M60" s="82" t="n">
        <v>0</v>
      </c>
      <c r="N60" s="82" t="n">
        <v>0</v>
      </c>
      <c r="O60" s="25" t="n">
        <v>0</v>
      </c>
      <c r="P60" s="82" t="n">
        <v>0</v>
      </c>
      <c r="Q60" s="82" t="n">
        <v>0</v>
      </c>
      <c r="R60" s="25" t="n">
        <v>0</v>
      </c>
    </row>
    <row r="61" customFormat="false" ht="14.25" hidden="false" customHeight="false" outlineLevel="0" collapsed="false">
      <c r="A61" s="45" t="n">
        <v>53</v>
      </c>
      <c r="B61" s="112" t="s">
        <v>67</v>
      </c>
      <c r="C61" s="112"/>
      <c r="D61" s="82" t="n">
        <v>0</v>
      </c>
      <c r="E61" s="82" t="n">
        <v>0</v>
      </c>
      <c r="F61" s="25" t="n">
        <v>0</v>
      </c>
      <c r="G61" s="82" t="n">
        <v>0</v>
      </c>
      <c r="H61" s="82" t="n">
        <v>0</v>
      </c>
      <c r="I61" s="25" t="n">
        <v>0</v>
      </c>
      <c r="J61" s="82" t="n">
        <v>0</v>
      </c>
      <c r="K61" s="82" t="n">
        <v>0</v>
      </c>
      <c r="L61" s="25" t="n">
        <v>0</v>
      </c>
      <c r="M61" s="82" t="n">
        <v>0</v>
      </c>
      <c r="N61" s="82" t="n">
        <v>0</v>
      </c>
      <c r="O61" s="25" t="n">
        <v>0</v>
      </c>
      <c r="P61" s="82" t="n">
        <v>0</v>
      </c>
      <c r="Q61" s="82" t="n">
        <v>0</v>
      </c>
      <c r="R61" s="25" t="n">
        <v>0</v>
      </c>
    </row>
    <row r="62" customFormat="false" ht="14.25" hidden="false" customHeight="false" outlineLevel="0" collapsed="false">
      <c r="A62" s="45" t="n">
        <v>54</v>
      </c>
      <c r="B62" s="112" t="s">
        <v>68</v>
      </c>
      <c r="C62" s="112"/>
      <c r="D62" s="82" t="n">
        <v>0</v>
      </c>
      <c r="E62" s="82" t="n">
        <v>0</v>
      </c>
      <c r="F62" s="25" t="n">
        <v>0</v>
      </c>
      <c r="G62" s="82" t="n">
        <v>0</v>
      </c>
      <c r="H62" s="82" t="n">
        <v>0</v>
      </c>
      <c r="I62" s="25" t="n">
        <v>0</v>
      </c>
      <c r="J62" s="82" t="n">
        <v>0</v>
      </c>
      <c r="K62" s="82" t="n">
        <v>0</v>
      </c>
      <c r="L62" s="25" t="n">
        <v>0</v>
      </c>
      <c r="M62" s="82" t="n">
        <v>0</v>
      </c>
      <c r="N62" s="82" t="n">
        <v>0</v>
      </c>
      <c r="O62" s="25" t="n">
        <v>0</v>
      </c>
      <c r="P62" s="82" t="n">
        <v>0</v>
      </c>
      <c r="Q62" s="82" t="n">
        <v>0</v>
      </c>
      <c r="R62" s="25" t="n">
        <v>0</v>
      </c>
    </row>
    <row r="63" customFormat="false" ht="14.25" hidden="false" customHeight="false" outlineLevel="0" collapsed="false">
      <c r="A63" s="45" t="n">
        <v>55</v>
      </c>
      <c r="B63" s="112" t="s">
        <v>69</v>
      </c>
      <c r="C63" s="112"/>
      <c r="D63" s="82" t="n">
        <v>0</v>
      </c>
      <c r="E63" s="82" t="n">
        <v>0</v>
      </c>
      <c r="F63" s="25" t="n">
        <v>0</v>
      </c>
      <c r="G63" s="82" t="n">
        <v>0</v>
      </c>
      <c r="H63" s="82" t="n">
        <v>0</v>
      </c>
      <c r="I63" s="25" t="n">
        <v>0</v>
      </c>
      <c r="J63" s="82" t="n">
        <v>0</v>
      </c>
      <c r="K63" s="82" t="n">
        <v>0</v>
      </c>
      <c r="L63" s="25" t="n">
        <v>0</v>
      </c>
      <c r="M63" s="82" t="n">
        <v>0</v>
      </c>
      <c r="N63" s="82" t="n">
        <v>0</v>
      </c>
      <c r="O63" s="25" t="n">
        <v>0</v>
      </c>
      <c r="P63" s="82" t="n">
        <v>0</v>
      </c>
      <c r="Q63" s="82" t="n">
        <v>0</v>
      </c>
      <c r="R63" s="25" t="n">
        <v>0</v>
      </c>
    </row>
    <row r="64" customFormat="false" ht="14.25" hidden="false" customHeight="false" outlineLevel="0" collapsed="false">
      <c r="A64" s="45" t="n">
        <v>56</v>
      </c>
      <c r="B64" s="112" t="s">
        <v>70</v>
      </c>
      <c r="C64" s="112"/>
      <c r="D64" s="82" t="n">
        <v>0</v>
      </c>
      <c r="E64" s="82" t="n">
        <v>0</v>
      </c>
      <c r="F64" s="25" t="n">
        <v>0</v>
      </c>
      <c r="G64" s="82" t="n">
        <v>0</v>
      </c>
      <c r="H64" s="82" t="n">
        <v>0</v>
      </c>
      <c r="I64" s="25" t="n">
        <v>0</v>
      </c>
      <c r="J64" s="82" t="n">
        <v>0</v>
      </c>
      <c r="K64" s="82" t="n">
        <v>0</v>
      </c>
      <c r="L64" s="25" t="n">
        <v>0</v>
      </c>
      <c r="M64" s="82" t="n">
        <v>0</v>
      </c>
      <c r="N64" s="82" t="n">
        <v>0</v>
      </c>
      <c r="O64" s="25" t="n">
        <v>0</v>
      </c>
      <c r="P64" s="82" t="n">
        <v>0</v>
      </c>
      <c r="Q64" s="82" t="n">
        <v>0</v>
      </c>
      <c r="R64" s="25" t="n">
        <v>0</v>
      </c>
    </row>
    <row r="65" customFormat="false" ht="14.25" hidden="false" customHeight="false" outlineLevel="0" collapsed="false">
      <c r="A65" s="45" t="n">
        <v>57</v>
      </c>
      <c r="B65" s="112" t="s">
        <v>71</v>
      </c>
      <c r="C65" s="112"/>
      <c r="D65" s="82" t="n">
        <v>0</v>
      </c>
      <c r="E65" s="82" t="n">
        <v>0</v>
      </c>
      <c r="F65" s="25" t="n">
        <v>0</v>
      </c>
      <c r="G65" s="82" t="n">
        <v>0</v>
      </c>
      <c r="H65" s="82" t="n">
        <v>0</v>
      </c>
      <c r="I65" s="25" t="n">
        <v>0</v>
      </c>
      <c r="J65" s="82" t="n">
        <v>0</v>
      </c>
      <c r="K65" s="82" t="n">
        <v>0</v>
      </c>
      <c r="L65" s="25" t="n">
        <v>0</v>
      </c>
      <c r="M65" s="82" t="n">
        <v>0</v>
      </c>
      <c r="N65" s="82" t="n">
        <v>0</v>
      </c>
      <c r="O65" s="25" t="n">
        <v>0</v>
      </c>
      <c r="P65" s="82" t="n">
        <v>0</v>
      </c>
      <c r="Q65" s="82" t="n">
        <v>0</v>
      </c>
      <c r="R65" s="25" t="n">
        <v>0</v>
      </c>
    </row>
    <row r="66" customFormat="false" ht="14.25" hidden="false" customHeight="false" outlineLevel="0" collapsed="false">
      <c r="A66" s="45" t="n">
        <v>58</v>
      </c>
      <c r="B66" s="112" t="s">
        <v>72</v>
      </c>
      <c r="C66" s="112"/>
      <c r="D66" s="82" t="n">
        <v>0</v>
      </c>
      <c r="E66" s="82" t="n">
        <v>0</v>
      </c>
      <c r="F66" s="25" t="n">
        <v>0</v>
      </c>
      <c r="G66" s="82" t="n">
        <v>0</v>
      </c>
      <c r="H66" s="82" t="n">
        <v>0</v>
      </c>
      <c r="I66" s="25" t="n">
        <v>0</v>
      </c>
      <c r="J66" s="82" t="n">
        <v>0</v>
      </c>
      <c r="K66" s="82" t="n">
        <v>0</v>
      </c>
      <c r="L66" s="25" t="n">
        <v>0</v>
      </c>
      <c r="M66" s="82" t="n">
        <v>0</v>
      </c>
      <c r="N66" s="82" t="n">
        <v>0</v>
      </c>
      <c r="O66" s="25" t="n">
        <v>0</v>
      </c>
      <c r="P66" s="82" t="n">
        <v>0</v>
      </c>
      <c r="Q66" s="82" t="n">
        <v>0</v>
      </c>
      <c r="R66" s="25" t="n">
        <v>0</v>
      </c>
    </row>
    <row r="67" customFormat="false" ht="14.25" hidden="false" customHeight="false" outlineLevel="0" collapsed="false">
      <c r="A67" s="45" t="n">
        <v>59</v>
      </c>
      <c r="B67" s="112" t="s">
        <v>73</v>
      </c>
      <c r="C67" s="112"/>
      <c r="D67" s="82" t="n">
        <v>0</v>
      </c>
      <c r="E67" s="82" t="n">
        <v>0</v>
      </c>
      <c r="F67" s="25" t="n">
        <v>0</v>
      </c>
      <c r="G67" s="82" t="n">
        <v>0</v>
      </c>
      <c r="H67" s="82" t="n">
        <v>0</v>
      </c>
      <c r="I67" s="25" t="n">
        <v>0</v>
      </c>
      <c r="J67" s="82" t="n">
        <v>0</v>
      </c>
      <c r="K67" s="82" t="n">
        <v>0</v>
      </c>
      <c r="L67" s="25" t="n">
        <v>0</v>
      </c>
      <c r="M67" s="82" t="n">
        <v>0</v>
      </c>
      <c r="N67" s="82" t="n">
        <v>0</v>
      </c>
      <c r="O67" s="25" t="n">
        <v>0</v>
      </c>
      <c r="P67" s="82" t="n">
        <v>0</v>
      </c>
      <c r="Q67" s="82" t="n">
        <v>0</v>
      </c>
      <c r="R67" s="25" t="n">
        <v>0</v>
      </c>
    </row>
    <row r="68" customFormat="false" ht="14.25" hidden="false" customHeight="false" outlineLevel="0" collapsed="false">
      <c r="A68" s="45" t="n">
        <v>60</v>
      </c>
      <c r="B68" s="112" t="s">
        <v>74</v>
      </c>
      <c r="C68" s="112"/>
      <c r="D68" s="82" t="n">
        <v>0</v>
      </c>
      <c r="E68" s="82" t="n">
        <v>0</v>
      </c>
      <c r="F68" s="25" t="n">
        <v>0</v>
      </c>
      <c r="G68" s="82" t="n">
        <v>0</v>
      </c>
      <c r="H68" s="82" t="n">
        <v>0</v>
      </c>
      <c r="I68" s="25" t="n">
        <v>0</v>
      </c>
      <c r="J68" s="82" t="n">
        <v>0</v>
      </c>
      <c r="K68" s="82" t="n">
        <v>0</v>
      </c>
      <c r="L68" s="25" t="n">
        <v>0</v>
      </c>
      <c r="M68" s="82" t="n">
        <v>0</v>
      </c>
      <c r="N68" s="82" t="n">
        <v>0</v>
      </c>
      <c r="O68" s="25" t="n">
        <v>0</v>
      </c>
      <c r="P68" s="82" t="n">
        <v>0</v>
      </c>
      <c r="Q68" s="82" t="n">
        <v>0</v>
      </c>
      <c r="R68" s="25" t="n">
        <v>0</v>
      </c>
    </row>
    <row r="69" customFormat="false" ht="14.25" hidden="false" customHeight="false" outlineLevel="0" collapsed="false">
      <c r="A69" s="45" t="n">
        <v>61</v>
      </c>
      <c r="B69" s="112" t="s">
        <v>75</v>
      </c>
      <c r="C69" s="112"/>
      <c r="D69" s="82" t="n">
        <v>10</v>
      </c>
      <c r="E69" s="82" t="n">
        <v>123</v>
      </c>
      <c r="F69" s="25" t="n">
        <v>421039.54</v>
      </c>
      <c r="G69" s="82" t="n">
        <v>3</v>
      </c>
      <c r="H69" s="82" t="n">
        <v>31</v>
      </c>
      <c r="I69" s="25" t="n">
        <v>105259.89</v>
      </c>
      <c r="J69" s="82" t="n">
        <v>2</v>
      </c>
      <c r="K69" s="82" t="n">
        <v>31</v>
      </c>
      <c r="L69" s="25" t="n">
        <v>105259.88</v>
      </c>
      <c r="M69" s="82" t="n">
        <v>2</v>
      </c>
      <c r="N69" s="82" t="n">
        <v>31</v>
      </c>
      <c r="O69" s="25" t="n">
        <v>105259.88</v>
      </c>
      <c r="P69" s="82" t="n">
        <v>3</v>
      </c>
      <c r="Q69" s="82" t="n">
        <v>30</v>
      </c>
      <c r="R69" s="25" t="n">
        <v>105259.89</v>
      </c>
    </row>
    <row r="70" customFormat="false" ht="28.5" hidden="false" customHeight="false" outlineLevel="0" collapsed="false">
      <c r="A70" s="45" t="n">
        <v>62</v>
      </c>
      <c r="B70" s="112" t="s">
        <v>76</v>
      </c>
      <c r="C70" s="82"/>
      <c r="D70" s="82" t="n">
        <v>28</v>
      </c>
      <c r="E70" s="82" t="n">
        <v>350</v>
      </c>
      <c r="F70" s="25" t="n">
        <v>1876390.53</v>
      </c>
      <c r="G70" s="82" t="n">
        <v>7</v>
      </c>
      <c r="H70" s="82" t="n">
        <v>88</v>
      </c>
      <c r="I70" s="25" t="n">
        <v>469097.63</v>
      </c>
      <c r="J70" s="82" t="n">
        <v>7</v>
      </c>
      <c r="K70" s="82" t="n">
        <v>87</v>
      </c>
      <c r="L70" s="25" t="n">
        <v>469097.63</v>
      </c>
      <c r="M70" s="82" t="n">
        <v>7</v>
      </c>
      <c r="N70" s="82" t="n">
        <v>87</v>
      </c>
      <c r="O70" s="25" t="n">
        <v>469097.63</v>
      </c>
      <c r="P70" s="82" t="n">
        <v>7</v>
      </c>
      <c r="Q70" s="82" t="n">
        <v>88</v>
      </c>
      <c r="R70" s="25" t="n">
        <v>469097.64</v>
      </c>
    </row>
    <row r="71" customFormat="false" ht="15.95" hidden="false" customHeight="true" outlineLevel="0" collapsed="false">
      <c r="A71" s="45" t="n">
        <v>63</v>
      </c>
      <c r="B71" s="112" t="s">
        <v>77</v>
      </c>
      <c r="C71" s="112"/>
      <c r="D71" s="82" t="n">
        <v>0</v>
      </c>
      <c r="E71" s="82" t="n">
        <v>0</v>
      </c>
      <c r="F71" s="25" t="n">
        <v>0</v>
      </c>
      <c r="G71" s="82" t="n">
        <v>0</v>
      </c>
      <c r="H71" s="82" t="n">
        <v>0</v>
      </c>
      <c r="I71" s="25" t="n">
        <v>0</v>
      </c>
      <c r="J71" s="82" t="n">
        <v>0</v>
      </c>
      <c r="K71" s="82" t="n">
        <v>0</v>
      </c>
      <c r="L71" s="25" t="n">
        <v>0</v>
      </c>
      <c r="M71" s="82" t="n">
        <v>0</v>
      </c>
      <c r="N71" s="82" t="n">
        <v>0</v>
      </c>
      <c r="O71" s="25" t="n">
        <v>0</v>
      </c>
      <c r="P71" s="82" t="n">
        <v>0</v>
      </c>
      <c r="Q71" s="82" t="n">
        <v>0</v>
      </c>
      <c r="R71" s="25" t="n">
        <v>0</v>
      </c>
    </row>
    <row r="72" s="154" customFormat="true" ht="15.75" hidden="false" customHeight="false" outlineLevel="0" collapsed="false">
      <c r="A72" s="45" t="n">
        <v>64</v>
      </c>
      <c r="B72" s="112" t="s">
        <v>78</v>
      </c>
      <c r="C72" s="156"/>
      <c r="D72" s="82" t="n">
        <v>0</v>
      </c>
      <c r="E72" s="82" t="n">
        <v>0</v>
      </c>
      <c r="F72" s="25" t="n">
        <v>0</v>
      </c>
      <c r="G72" s="82" t="n">
        <v>0</v>
      </c>
      <c r="H72" s="82" t="n">
        <v>0</v>
      </c>
      <c r="I72" s="25" t="n">
        <v>0</v>
      </c>
      <c r="J72" s="82" t="n">
        <v>0</v>
      </c>
      <c r="K72" s="82" t="n">
        <v>0</v>
      </c>
      <c r="L72" s="25" t="n">
        <v>0</v>
      </c>
      <c r="M72" s="82" t="n">
        <v>0</v>
      </c>
      <c r="N72" s="82" t="n">
        <v>0</v>
      </c>
      <c r="O72" s="25" t="n">
        <v>0</v>
      </c>
      <c r="P72" s="82" t="n">
        <v>0</v>
      </c>
      <c r="Q72" s="82" t="n">
        <v>0</v>
      </c>
      <c r="R72" s="25" t="n">
        <v>0</v>
      </c>
    </row>
    <row r="73" customFormat="false" ht="14.25" hidden="false" customHeight="false" outlineLevel="0" collapsed="false">
      <c r="A73" s="45" t="n">
        <v>65</v>
      </c>
      <c r="B73" s="112" t="s">
        <v>79</v>
      </c>
      <c r="C73" s="112" t="n">
        <v>0</v>
      </c>
      <c r="D73" s="82" t="n">
        <v>0</v>
      </c>
      <c r="E73" s="82" t="n">
        <v>0</v>
      </c>
      <c r="F73" s="25" t="n">
        <v>0</v>
      </c>
      <c r="G73" s="82" t="n">
        <v>0</v>
      </c>
      <c r="H73" s="82" t="n">
        <v>0</v>
      </c>
      <c r="I73" s="25" t="n">
        <v>0</v>
      </c>
      <c r="J73" s="82" t="n">
        <v>0</v>
      </c>
      <c r="K73" s="82" t="n">
        <v>0</v>
      </c>
      <c r="L73" s="25" t="n">
        <v>0</v>
      </c>
      <c r="M73" s="82" t="n">
        <v>0</v>
      </c>
      <c r="N73" s="82" t="n">
        <v>0</v>
      </c>
      <c r="O73" s="25" t="n">
        <v>0</v>
      </c>
      <c r="P73" s="82" t="n">
        <v>0</v>
      </c>
      <c r="Q73" s="82" t="n">
        <v>0</v>
      </c>
      <c r="R73" s="25" t="n">
        <v>0</v>
      </c>
    </row>
    <row r="74" s="37" customFormat="true" ht="14.25" hidden="false" customHeight="false" outlineLevel="0" collapsed="false">
      <c r="A74" s="45" t="n">
        <v>66</v>
      </c>
      <c r="B74" s="112" t="s">
        <v>80</v>
      </c>
      <c r="C74" s="52" t="n">
        <v>0</v>
      </c>
      <c r="D74" s="52" t="n">
        <v>0</v>
      </c>
      <c r="E74" s="52" t="n">
        <v>0</v>
      </c>
      <c r="F74" s="53"/>
      <c r="G74" s="54" t="n">
        <v>0</v>
      </c>
      <c r="H74" s="54" t="n">
        <v>0</v>
      </c>
      <c r="I74" s="53" t="n">
        <v>0</v>
      </c>
      <c r="J74" s="54" t="n">
        <v>0</v>
      </c>
      <c r="K74" s="54" t="n">
        <v>0</v>
      </c>
      <c r="L74" s="53" t="n">
        <v>0</v>
      </c>
      <c r="M74" s="54" t="n">
        <v>0</v>
      </c>
      <c r="N74" s="54" t="n">
        <v>0</v>
      </c>
      <c r="O74" s="178" t="n">
        <v>0</v>
      </c>
      <c r="P74" s="54" t="n">
        <v>0</v>
      </c>
      <c r="Q74" s="54" t="n">
        <v>0</v>
      </c>
      <c r="R74" s="54" t="n">
        <v>0</v>
      </c>
    </row>
    <row r="75" s="56" customFormat="true" ht="14.25" hidden="false" customHeight="false" outlineLevel="0" collapsed="false">
      <c r="A75" s="168"/>
      <c r="B75" s="139" t="s">
        <v>81</v>
      </c>
      <c r="C75" s="52" t="n">
        <v>0</v>
      </c>
      <c r="D75" s="52" t="n">
        <v>75672</v>
      </c>
      <c r="E75" s="52" t="n">
        <v>705999</v>
      </c>
      <c r="F75" s="53" t="n">
        <v>2076361903.08</v>
      </c>
      <c r="G75" s="52" t="n">
        <v>18996</v>
      </c>
      <c r="H75" s="52" t="n">
        <v>179997</v>
      </c>
      <c r="I75" s="53" t="n">
        <v>520140852.82</v>
      </c>
      <c r="J75" s="52" t="n">
        <v>18888</v>
      </c>
      <c r="K75" s="52" t="n">
        <v>175333</v>
      </c>
      <c r="L75" s="53" t="n">
        <v>518740350.04</v>
      </c>
      <c r="M75" s="52" t="n">
        <v>18888</v>
      </c>
      <c r="N75" s="52" t="n">
        <v>175333</v>
      </c>
      <c r="O75" s="53" t="n">
        <v>518740350.04</v>
      </c>
      <c r="P75" s="52" t="n">
        <v>18900</v>
      </c>
      <c r="Q75" s="52" t="n">
        <v>175336</v>
      </c>
      <c r="R75" s="53" t="n">
        <v>518740350.18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R28" activeCellId="0" sqref="R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69.7"/>
    <col collapsed="false" customWidth="true" hidden="true" outlineLevel="0" max="3" min="3" style="29" width="11.42"/>
    <col collapsed="false" customWidth="true" hidden="false" outlineLevel="0" max="4" min="4" style="29" width="11.56"/>
    <col collapsed="false" customWidth="true" hidden="false" outlineLevel="0" max="5" min="5" style="29" width="15.41"/>
    <col collapsed="false" customWidth="true" hidden="false" outlineLevel="0" max="6" min="6" style="179" width="25.85"/>
    <col collapsed="false" customWidth="true" hidden="false" outlineLevel="0" max="7" min="7" style="29" width="15.56"/>
    <col collapsed="false" customWidth="true" hidden="false" outlineLevel="0" max="8" min="8" style="29" width="13.99"/>
    <col collapsed="false" customWidth="true" hidden="false" outlineLevel="0" max="9" min="9" style="179" width="21.84"/>
    <col collapsed="false" customWidth="true" hidden="false" outlineLevel="0" max="10" min="10" style="29" width="13.41"/>
    <col collapsed="false" customWidth="true" hidden="false" outlineLevel="0" max="11" min="11" style="29" width="13.99"/>
    <col collapsed="false" customWidth="true" hidden="false" outlineLevel="0" max="12" min="12" style="179" width="21.28"/>
    <col collapsed="false" customWidth="true" hidden="false" outlineLevel="0" max="13" min="13" style="29" width="13.85"/>
    <col collapsed="false" customWidth="true" hidden="false" outlineLevel="0" max="14" min="14" style="29" width="13.99"/>
    <col collapsed="false" customWidth="true" hidden="false" outlineLevel="0" max="15" min="15" style="179" width="21.99"/>
    <col collapsed="false" customWidth="true" hidden="false" outlineLevel="0" max="17" min="16" style="29" width="13.99"/>
    <col collapsed="false" customWidth="true" hidden="false" outlineLevel="0" max="18" min="18" style="179" width="22.28"/>
    <col collapsed="false" customWidth="true" hidden="false" outlineLevel="0" max="19" min="19" style="115" width="9.28"/>
    <col collapsed="false" customWidth="true" hidden="false" outlineLevel="0" max="20" min="20" style="115" width="11.99"/>
    <col collapsed="false" customWidth="true" hidden="false" outlineLevel="0" max="21" min="21" style="115" width="20.41"/>
    <col collapsed="false" customWidth="false" hidden="false" outlineLevel="0" max="257" min="22" style="29" width="9.14"/>
  </cols>
  <sheetData>
    <row r="1" s="37" customFormat="true" ht="14.25" hidden="false" customHeight="false" outlineLevel="0" collapsed="false">
      <c r="A1" s="180"/>
      <c r="B1" s="181"/>
      <c r="C1" s="182"/>
      <c r="D1" s="183"/>
      <c r="E1" s="183"/>
      <c r="F1" s="183"/>
      <c r="G1" s="184"/>
      <c r="H1" s="185"/>
      <c r="I1" s="185"/>
      <c r="J1" s="185"/>
      <c r="K1" s="184"/>
      <c r="L1" s="185"/>
      <c r="M1" s="186"/>
      <c r="N1" s="186"/>
      <c r="O1" s="185"/>
      <c r="P1" s="186"/>
      <c r="Q1" s="187"/>
      <c r="R1" s="183" t="s">
        <v>0</v>
      </c>
      <c r="S1" s="120"/>
      <c r="T1" s="120"/>
      <c r="U1" s="120"/>
    </row>
    <row r="2" s="37" customFormat="true" ht="14.25" hidden="false" customHeight="false" outlineLevel="0" collapsed="false">
      <c r="A2" s="180"/>
      <c r="B2" s="181"/>
      <c r="C2" s="182"/>
      <c r="D2" s="183"/>
      <c r="E2" s="183"/>
      <c r="F2" s="183"/>
      <c r="G2" s="184"/>
      <c r="H2" s="185"/>
      <c r="I2" s="185"/>
      <c r="J2" s="185"/>
      <c r="K2" s="184"/>
      <c r="L2" s="185"/>
      <c r="M2" s="186"/>
      <c r="N2" s="186"/>
      <c r="O2" s="185"/>
      <c r="P2" s="186"/>
      <c r="Q2" s="187"/>
      <c r="R2" s="183" t="s">
        <v>1</v>
      </c>
      <c r="S2" s="120"/>
      <c r="T2" s="120"/>
      <c r="U2" s="120"/>
    </row>
    <row r="3" customFormat="false" ht="14.25" hidden="false" customHeight="false" outlineLevel="0" collapsed="false">
      <c r="A3" s="188"/>
      <c r="B3" s="188"/>
      <c r="C3" s="188"/>
      <c r="D3" s="188"/>
      <c r="E3" s="188"/>
      <c r="F3" s="189"/>
      <c r="G3" s="188"/>
      <c r="H3" s="188"/>
      <c r="I3" s="189"/>
      <c r="J3" s="188"/>
      <c r="K3" s="188"/>
      <c r="L3" s="189"/>
      <c r="M3" s="188"/>
      <c r="N3" s="188"/>
      <c r="O3" s="189"/>
      <c r="P3" s="188"/>
      <c r="Q3" s="188"/>
      <c r="R3" s="190" t="s">
        <v>2</v>
      </c>
    </row>
    <row r="4" customFormat="false" ht="14.25" hidden="false" customHeight="false" outlineLevel="0" collapsed="false">
      <c r="A4" s="188"/>
      <c r="B4" s="188"/>
      <c r="C4" s="188"/>
      <c r="D4" s="188"/>
      <c r="E4" s="188"/>
      <c r="F4" s="189"/>
      <c r="G4" s="188"/>
      <c r="H4" s="188"/>
      <c r="I4" s="189"/>
      <c r="J4" s="188"/>
      <c r="K4" s="188"/>
      <c r="L4" s="189"/>
      <c r="M4" s="188"/>
      <c r="N4" s="188"/>
      <c r="O4" s="189"/>
      <c r="P4" s="188"/>
      <c r="Q4" s="188"/>
      <c r="R4" s="190" t="s">
        <v>3</v>
      </c>
    </row>
    <row r="5" s="195" customFormat="true" ht="33.95" hidden="false" customHeight="true" outlineLevel="0" collapsed="false">
      <c r="A5" s="191" t="s">
        <v>130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2"/>
      <c r="T5" s="192"/>
      <c r="U5" s="192"/>
      <c r="V5" s="193"/>
      <c r="W5" s="193"/>
      <c r="X5" s="193"/>
      <c r="Y5" s="193"/>
      <c r="Z5" s="193"/>
      <c r="AA5" s="193"/>
      <c r="AB5" s="193"/>
      <c r="AC5" s="194"/>
    </row>
    <row r="6" customFormat="false" ht="14.25" hidden="false" customHeight="false" outlineLevel="0" collapsed="false">
      <c r="A6" s="188"/>
      <c r="B6" s="188"/>
      <c r="C6" s="188"/>
      <c r="D6" s="188"/>
      <c r="E6" s="188"/>
      <c r="F6" s="189"/>
      <c r="G6" s="188"/>
      <c r="H6" s="188"/>
      <c r="I6" s="189"/>
      <c r="J6" s="188"/>
      <c r="K6" s="188"/>
      <c r="L6" s="189"/>
      <c r="M6" s="188"/>
      <c r="N6" s="188"/>
      <c r="O6" s="189"/>
      <c r="P6" s="188"/>
      <c r="Q6" s="188"/>
      <c r="R6" s="190" t="s">
        <v>131</v>
      </c>
    </row>
    <row r="7" customFormat="false" ht="58.5" hidden="false" customHeight="true" outlineLevel="0" collapsed="false">
      <c r="A7" s="196" t="s">
        <v>6</v>
      </c>
      <c r="B7" s="196" t="s">
        <v>7</v>
      </c>
      <c r="C7" s="197" t="s">
        <v>125</v>
      </c>
      <c r="D7" s="197"/>
      <c r="E7" s="197"/>
      <c r="F7" s="197"/>
      <c r="G7" s="198" t="s">
        <v>9</v>
      </c>
      <c r="H7" s="198"/>
      <c r="I7" s="198"/>
      <c r="J7" s="198" t="s">
        <v>10</v>
      </c>
      <c r="K7" s="198"/>
      <c r="L7" s="198"/>
      <c r="M7" s="198" t="s">
        <v>11</v>
      </c>
      <c r="N7" s="198"/>
      <c r="O7" s="198"/>
      <c r="P7" s="198" t="s">
        <v>115</v>
      </c>
      <c r="Q7" s="198"/>
      <c r="R7" s="198"/>
    </row>
    <row r="8" s="49" customFormat="true" ht="63.2" hidden="false" customHeight="true" outlineLevel="0" collapsed="false">
      <c r="A8" s="196"/>
      <c r="B8" s="196"/>
      <c r="C8" s="196" t="s">
        <v>116</v>
      </c>
      <c r="D8" s="196" t="s">
        <v>126</v>
      </c>
      <c r="E8" s="196" t="s">
        <v>127</v>
      </c>
      <c r="F8" s="199" t="s">
        <v>14</v>
      </c>
      <c r="G8" s="196" t="s">
        <v>126</v>
      </c>
      <c r="H8" s="196" t="s">
        <v>127</v>
      </c>
      <c r="I8" s="199" t="s">
        <v>14</v>
      </c>
      <c r="J8" s="196" t="s">
        <v>126</v>
      </c>
      <c r="K8" s="196" t="s">
        <v>127</v>
      </c>
      <c r="L8" s="199" t="s">
        <v>14</v>
      </c>
      <c r="M8" s="196" t="s">
        <v>126</v>
      </c>
      <c r="N8" s="196" t="s">
        <v>127</v>
      </c>
      <c r="O8" s="199" t="s">
        <v>14</v>
      </c>
      <c r="P8" s="196" t="s">
        <v>126</v>
      </c>
      <c r="Q8" s="196" t="s">
        <v>127</v>
      </c>
      <c r="R8" s="199" t="s">
        <v>14</v>
      </c>
      <c r="S8" s="129"/>
      <c r="T8" s="129"/>
      <c r="U8" s="129"/>
    </row>
    <row r="9" customFormat="false" ht="14.25" hidden="false" customHeight="false" outlineLevel="0" collapsed="false">
      <c r="A9" s="198" t="n">
        <v>1</v>
      </c>
      <c r="B9" s="200" t="s">
        <v>15</v>
      </c>
      <c r="C9" s="200"/>
      <c r="D9" s="201" t="n">
        <v>1282</v>
      </c>
      <c r="E9" s="201" t="n">
        <v>11518</v>
      </c>
      <c r="F9" s="202" t="n">
        <v>20136184.94</v>
      </c>
      <c r="G9" s="201" t="n">
        <v>350</v>
      </c>
      <c r="H9" s="201" t="n">
        <v>3017</v>
      </c>
      <c r="I9" s="202" t="n">
        <v>5499727.32</v>
      </c>
      <c r="J9" s="201" t="n">
        <v>320</v>
      </c>
      <c r="K9" s="201" t="n">
        <v>3020</v>
      </c>
      <c r="L9" s="202" t="n">
        <v>5030132.95</v>
      </c>
      <c r="M9" s="201" t="n">
        <v>290</v>
      </c>
      <c r="N9" s="201" t="n">
        <v>3020</v>
      </c>
      <c r="O9" s="202" t="n">
        <v>4560538.58</v>
      </c>
      <c r="P9" s="201" t="n">
        <v>322</v>
      </c>
      <c r="Q9" s="201" t="n">
        <v>2461</v>
      </c>
      <c r="R9" s="202" t="n">
        <v>5045786.09</v>
      </c>
      <c r="U9" s="2"/>
    </row>
    <row r="10" customFormat="false" ht="14.25" hidden="false" customHeight="false" outlineLevel="0" collapsed="false">
      <c r="A10" s="198" t="n">
        <v>2</v>
      </c>
      <c r="B10" s="200" t="s">
        <v>16</v>
      </c>
      <c r="C10" s="200"/>
      <c r="D10" s="201" t="n">
        <v>1193</v>
      </c>
      <c r="E10" s="201" t="n">
        <v>10980</v>
      </c>
      <c r="F10" s="202" t="n">
        <v>19948783.68</v>
      </c>
      <c r="G10" s="201" t="n">
        <v>298</v>
      </c>
      <c r="H10" s="201" t="n">
        <v>2745</v>
      </c>
      <c r="I10" s="202" t="n">
        <v>4987195.92</v>
      </c>
      <c r="J10" s="201" t="n">
        <v>298</v>
      </c>
      <c r="K10" s="201" t="n">
        <v>2745</v>
      </c>
      <c r="L10" s="202" t="n">
        <v>4987195.93</v>
      </c>
      <c r="M10" s="201" t="n">
        <v>298</v>
      </c>
      <c r="N10" s="201" t="n">
        <v>2745</v>
      </c>
      <c r="O10" s="202" t="n">
        <v>4987195.93</v>
      </c>
      <c r="P10" s="201" t="n">
        <v>299</v>
      </c>
      <c r="Q10" s="201" t="n">
        <v>2745</v>
      </c>
      <c r="R10" s="202" t="n">
        <v>4987195.9</v>
      </c>
      <c r="U10" s="2"/>
    </row>
    <row r="11" customFormat="false" ht="14.25" hidden="false" customHeight="false" outlineLevel="0" collapsed="false">
      <c r="A11" s="198" t="n">
        <v>3</v>
      </c>
      <c r="B11" s="200" t="s">
        <v>17</v>
      </c>
      <c r="C11" s="200"/>
      <c r="D11" s="201" t="n">
        <v>50</v>
      </c>
      <c r="E11" s="201" t="n">
        <v>465</v>
      </c>
      <c r="F11" s="202" t="n">
        <v>846949.82</v>
      </c>
      <c r="G11" s="201" t="n">
        <v>12</v>
      </c>
      <c r="H11" s="201" t="n">
        <v>117</v>
      </c>
      <c r="I11" s="202" t="n">
        <v>211737.46</v>
      </c>
      <c r="J11" s="201" t="n">
        <v>13</v>
      </c>
      <c r="K11" s="201" t="n">
        <v>117</v>
      </c>
      <c r="L11" s="202" t="n">
        <v>211737.46</v>
      </c>
      <c r="M11" s="201" t="n">
        <v>13</v>
      </c>
      <c r="N11" s="201" t="n">
        <v>117</v>
      </c>
      <c r="O11" s="202" t="n">
        <v>211737.46</v>
      </c>
      <c r="P11" s="201" t="n">
        <v>12</v>
      </c>
      <c r="Q11" s="201" t="n">
        <v>114</v>
      </c>
      <c r="R11" s="202" t="n">
        <v>211737.44</v>
      </c>
      <c r="U11" s="2"/>
    </row>
    <row r="12" customFormat="false" ht="14.25" hidden="false" customHeight="false" outlineLevel="0" collapsed="false">
      <c r="A12" s="198" t="n">
        <v>4</v>
      </c>
      <c r="B12" s="200" t="s">
        <v>18</v>
      </c>
      <c r="C12" s="200"/>
      <c r="D12" s="201" t="n">
        <v>1277</v>
      </c>
      <c r="E12" s="201" t="n">
        <v>11637</v>
      </c>
      <c r="F12" s="202" t="n">
        <v>22984719.53</v>
      </c>
      <c r="G12" s="201" t="n">
        <v>319</v>
      </c>
      <c r="H12" s="201" t="n">
        <v>3064</v>
      </c>
      <c r="I12" s="202" t="n">
        <v>5746179.88</v>
      </c>
      <c r="J12" s="201" t="n">
        <v>319</v>
      </c>
      <c r="K12" s="201" t="n">
        <v>3084</v>
      </c>
      <c r="L12" s="202" t="n">
        <v>5746179.89</v>
      </c>
      <c r="M12" s="201" t="n">
        <v>319</v>
      </c>
      <c r="N12" s="201" t="n">
        <v>3084</v>
      </c>
      <c r="O12" s="202" t="n">
        <v>5746179.89</v>
      </c>
      <c r="P12" s="201" t="n">
        <v>320</v>
      </c>
      <c r="Q12" s="201" t="n">
        <v>2405</v>
      </c>
      <c r="R12" s="202" t="n">
        <v>5746179.87</v>
      </c>
      <c r="U12" s="2"/>
    </row>
    <row r="13" customFormat="false" ht="14.25" hidden="false" customHeight="false" outlineLevel="0" collapsed="false">
      <c r="A13" s="198" t="n">
        <v>5</v>
      </c>
      <c r="B13" s="200" t="s">
        <v>19</v>
      </c>
      <c r="C13" s="200"/>
      <c r="D13" s="201" t="n">
        <v>2372</v>
      </c>
      <c r="E13" s="201" t="n">
        <v>20950</v>
      </c>
      <c r="F13" s="202" t="n">
        <v>39111848.69</v>
      </c>
      <c r="G13" s="201" t="n">
        <v>593</v>
      </c>
      <c r="H13" s="201" t="n">
        <v>5630</v>
      </c>
      <c r="I13" s="202" t="n">
        <v>9777962.18</v>
      </c>
      <c r="J13" s="201" t="n">
        <v>593</v>
      </c>
      <c r="K13" s="201" t="n">
        <v>5707</v>
      </c>
      <c r="L13" s="202" t="n">
        <v>9777962.18</v>
      </c>
      <c r="M13" s="201" t="n">
        <v>593</v>
      </c>
      <c r="N13" s="201" t="n">
        <v>5707</v>
      </c>
      <c r="O13" s="202" t="n">
        <v>9777962.18</v>
      </c>
      <c r="P13" s="201" t="n">
        <v>593</v>
      </c>
      <c r="Q13" s="201" t="n">
        <v>3906</v>
      </c>
      <c r="R13" s="202" t="n">
        <v>9777962.15</v>
      </c>
      <c r="U13" s="2"/>
    </row>
    <row r="14" customFormat="false" ht="14.25" hidden="false" customHeight="false" outlineLevel="0" collapsed="false">
      <c r="A14" s="198" t="n">
        <v>6</v>
      </c>
      <c r="B14" s="200" t="s">
        <v>20</v>
      </c>
      <c r="C14" s="200"/>
      <c r="D14" s="201" t="n">
        <v>1029</v>
      </c>
      <c r="E14" s="201" t="n">
        <v>9283</v>
      </c>
      <c r="F14" s="202" t="n">
        <v>15092770.22</v>
      </c>
      <c r="G14" s="201" t="n">
        <v>257</v>
      </c>
      <c r="H14" s="201" t="n">
        <v>2321</v>
      </c>
      <c r="I14" s="202" t="n">
        <v>3773192.56</v>
      </c>
      <c r="J14" s="201" t="n">
        <v>257</v>
      </c>
      <c r="K14" s="201" t="n">
        <v>2321</v>
      </c>
      <c r="L14" s="202" t="n">
        <v>3773192.56</v>
      </c>
      <c r="M14" s="201" t="n">
        <v>257</v>
      </c>
      <c r="N14" s="201" t="n">
        <v>2321</v>
      </c>
      <c r="O14" s="202" t="n">
        <v>3773192.56</v>
      </c>
      <c r="P14" s="201" t="n">
        <v>258</v>
      </c>
      <c r="Q14" s="201" t="n">
        <v>2320</v>
      </c>
      <c r="R14" s="202" t="n">
        <v>3773192.54</v>
      </c>
      <c r="U14" s="2"/>
    </row>
    <row r="15" customFormat="false" ht="14.25" hidden="false" customHeight="false" outlineLevel="0" collapsed="false">
      <c r="A15" s="198" t="n">
        <v>7</v>
      </c>
      <c r="B15" s="200" t="s">
        <v>21</v>
      </c>
      <c r="C15" s="200"/>
      <c r="D15" s="201" t="n">
        <v>1657</v>
      </c>
      <c r="E15" s="201" t="n">
        <v>14849</v>
      </c>
      <c r="F15" s="202" t="n">
        <v>25207721.68</v>
      </c>
      <c r="G15" s="201" t="n">
        <v>427</v>
      </c>
      <c r="H15" s="201" t="n">
        <v>3798</v>
      </c>
      <c r="I15" s="202" t="n">
        <v>6463690.42</v>
      </c>
      <c r="J15" s="201" t="n">
        <v>410</v>
      </c>
      <c r="K15" s="201" t="n">
        <v>3684</v>
      </c>
      <c r="L15" s="202" t="n">
        <v>6248010.42</v>
      </c>
      <c r="M15" s="201" t="n">
        <v>410</v>
      </c>
      <c r="N15" s="201" t="n">
        <v>3684</v>
      </c>
      <c r="O15" s="202" t="n">
        <v>6248010.42</v>
      </c>
      <c r="P15" s="201" t="n">
        <v>410</v>
      </c>
      <c r="Q15" s="201" t="n">
        <v>3683</v>
      </c>
      <c r="R15" s="202" t="n">
        <v>6248010.42</v>
      </c>
      <c r="U15" s="2"/>
    </row>
    <row r="16" customFormat="false" ht="14.25" hidden="false" customHeight="false" outlineLevel="0" collapsed="false">
      <c r="A16" s="198" t="n">
        <v>8</v>
      </c>
      <c r="B16" s="200" t="s">
        <v>22</v>
      </c>
      <c r="C16" s="200"/>
      <c r="D16" s="201" t="n">
        <v>2374</v>
      </c>
      <c r="E16" s="201" t="n">
        <v>20594</v>
      </c>
      <c r="F16" s="202" t="n">
        <v>34897655.2</v>
      </c>
      <c r="G16" s="201" t="n">
        <v>597</v>
      </c>
      <c r="H16" s="201" t="n">
        <v>5637</v>
      </c>
      <c r="I16" s="202" t="n">
        <v>8724413.8</v>
      </c>
      <c r="J16" s="201" t="n">
        <v>592</v>
      </c>
      <c r="K16" s="201" t="n">
        <v>4985</v>
      </c>
      <c r="L16" s="202" t="n">
        <v>8724413.8</v>
      </c>
      <c r="M16" s="201" t="n">
        <v>592</v>
      </c>
      <c r="N16" s="201" t="n">
        <v>4985</v>
      </c>
      <c r="O16" s="202" t="n">
        <v>8724413.8</v>
      </c>
      <c r="P16" s="201" t="n">
        <v>593</v>
      </c>
      <c r="Q16" s="201" t="n">
        <v>4987</v>
      </c>
      <c r="R16" s="202" t="n">
        <v>8724413.8</v>
      </c>
      <c r="U16" s="2"/>
    </row>
    <row r="17" customFormat="false" ht="14.25" hidden="false" customHeight="false" outlineLevel="0" collapsed="false">
      <c r="A17" s="198" t="n">
        <v>9</v>
      </c>
      <c r="B17" s="200" t="s">
        <v>23</v>
      </c>
      <c r="C17" s="200"/>
      <c r="D17" s="201" t="n">
        <v>228</v>
      </c>
      <c r="E17" s="201" t="n">
        <v>2208</v>
      </c>
      <c r="F17" s="202" t="n">
        <v>3887401.92</v>
      </c>
      <c r="G17" s="201" t="n">
        <v>57</v>
      </c>
      <c r="H17" s="201" t="n">
        <v>552</v>
      </c>
      <c r="I17" s="202" t="n">
        <v>971850.48</v>
      </c>
      <c r="J17" s="201" t="n">
        <v>58</v>
      </c>
      <c r="K17" s="201" t="n">
        <v>552</v>
      </c>
      <c r="L17" s="202" t="n">
        <v>971850.48</v>
      </c>
      <c r="M17" s="201" t="n">
        <v>58</v>
      </c>
      <c r="N17" s="201" t="n">
        <v>552</v>
      </c>
      <c r="O17" s="202" t="n">
        <v>971850.48</v>
      </c>
      <c r="P17" s="201" t="n">
        <v>55</v>
      </c>
      <c r="Q17" s="201" t="n">
        <v>552</v>
      </c>
      <c r="R17" s="202" t="n">
        <v>971850.48</v>
      </c>
      <c r="U17" s="2"/>
    </row>
    <row r="18" customFormat="false" ht="14.25" hidden="false" customHeight="false" outlineLevel="0" collapsed="false">
      <c r="A18" s="198" t="n">
        <v>10</v>
      </c>
      <c r="B18" s="200" t="s">
        <v>24</v>
      </c>
      <c r="C18" s="200"/>
      <c r="D18" s="201" t="n">
        <v>2436</v>
      </c>
      <c r="E18" s="201" t="n">
        <v>21857</v>
      </c>
      <c r="F18" s="202" t="n">
        <v>43520470.44</v>
      </c>
      <c r="G18" s="201" t="n">
        <v>614</v>
      </c>
      <c r="H18" s="201" t="n">
        <v>5464</v>
      </c>
      <c r="I18" s="202" t="n">
        <v>10973515.91</v>
      </c>
      <c r="J18" s="201" t="n">
        <v>604</v>
      </c>
      <c r="K18" s="201" t="n">
        <v>5465</v>
      </c>
      <c r="L18" s="202" t="n">
        <v>10786719.31</v>
      </c>
      <c r="M18" s="201" t="n">
        <v>609</v>
      </c>
      <c r="N18" s="201" t="n">
        <v>5465</v>
      </c>
      <c r="O18" s="202" t="n">
        <v>10880117.79</v>
      </c>
      <c r="P18" s="201" t="n">
        <v>609</v>
      </c>
      <c r="Q18" s="201" t="n">
        <v>5463</v>
      </c>
      <c r="R18" s="202" t="n">
        <v>10880117.43</v>
      </c>
      <c r="U18" s="2"/>
    </row>
    <row r="19" customFormat="false" ht="14.25" hidden="false" customHeight="false" outlineLevel="0" collapsed="false">
      <c r="A19" s="198" t="n">
        <v>11</v>
      </c>
      <c r="B19" s="200" t="s">
        <v>25</v>
      </c>
      <c r="C19" s="200"/>
      <c r="D19" s="201" t="n">
        <v>148</v>
      </c>
      <c r="E19" s="201" t="n">
        <v>1191</v>
      </c>
      <c r="F19" s="202" t="n">
        <v>2094303.52</v>
      </c>
      <c r="G19" s="201" t="n">
        <v>37</v>
      </c>
      <c r="H19" s="201" t="n">
        <v>297</v>
      </c>
      <c r="I19" s="202" t="n">
        <v>523575.88</v>
      </c>
      <c r="J19" s="201" t="n">
        <v>37</v>
      </c>
      <c r="K19" s="201" t="n">
        <v>298</v>
      </c>
      <c r="L19" s="202" t="n">
        <v>523575.88</v>
      </c>
      <c r="M19" s="201" t="n">
        <v>37</v>
      </c>
      <c r="N19" s="201" t="n">
        <v>298</v>
      </c>
      <c r="O19" s="202" t="n">
        <v>523575.88</v>
      </c>
      <c r="P19" s="201" t="n">
        <v>37</v>
      </c>
      <c r="Q19" s="201" t="n">
        <v>298</v>
      </c>
      <c r="R19" s="202" t="n">
        <v>523575.88</v>
      </c>
      <c r="U19" s="2"/>
    </row>
    <row r="20" customFormat="false" ht="14.25" hidden="false" customHeight="false" outlineLevel="0" collapsed="false">
      <c r="A20" s="198" t="n">
        <v>12</v>
      </c>
      <c r="B20" s="200" t="s">
        <v>26</v>
      </c>
      <c r="C20" s="200"/>
      <c r="D20" s="201" t="n">
        <v>1397</v>
      </c>
      <c r="E20" s="201" t="n">
        <v>12123</v>
      </c>
      <c r="F20" s="202" t="n">
        <v>24504042.07</v>
      </c>
      <c r="G20" s="201" t="n">
        <v>349</v>
      </c>
      <c r="H20" s="201" t="n">
        <v>3030</v>
      </c>
      <c r="I20" s="202" t="n">
        <v>6126010.52</v>
      </c>
      <c r="J20" s="201" t="n">
        <v>349</v>
      </c>
      <c r="K20" s="201" t="n">
        <v>3031</v>
      </c>
      <c r="L20" s="202" t="n">
        <v>6126010.52</v>
      </c>
      <c r="M20" s="201" t="n">
        <v>349</v>
      </c>
      <c r="N20" s="201" t="n">
        <v>3031</v>
      </c>
      <c r="O20" s="202" t="n">
        <v>6126010.52</v>
      </c>
      <c r="P20" s="201" t="n">
        <v>350</v>
      </c>
      <c r="Q20" s="201" t="n">
        <v>3031</v>
      </c>
      <c r="R20" s="202" t="n">
        <v>6126010.51</v>
      </c>
      <c r="U20" s="2"/>
    </row>
    <row r="21" customFormat="false" ht="14.25" hidden="false" customHeight="false" outlineLevel="0" collapsed="false">
      <c r="A21" s="198" t="n">
        <v>13</v>
      </c>
      <c r="B21" s="200" t="s">
        <v>27</v>
      </c>
      <c r="C21" s="200"/>
      <c r="D21" s="201" t="n">
        <v>1972</v>
      </c>
      <c r="E21" s="201" t="n">
        <v>17244</v>
      </c>
      <c r="F21" s="202" t="n">
        <v>36047067.52</v>
      </c>
      <c r="G21" s="201" t="n">
        <v>493</v>
      </c>
      <c r="H21" s="201" t="n">
        <v>4631</v>
      </c>
      <c r="I21" s="202" t="n">
        <v>9011766.88</v>
      </c>
      <c r="J21" s="201" t="n">
        <v>493</v>
      </c>
      <c r="K21" s="201" t="n">
        <v>4671</v>
      </c>
      <c r="L21" s="202" t="n">
        <v>9011766.89</v>
      </c>
      <c r="M21" s="201" t="n">
        <v>493</v>
      </c>
      <c r="N21" s="201" t="n">
        <v>4671</v>
      </c>
      <c r="O21" s="202" t="n">
        <v>9011766.89</v>
      </c>
      <c r="P21" s="201" t="n">
        <v>493</v>
      </c>
      <c r="Q21" s="201" t="n">
        <v>3271</v>
      </c>
      <c r="R21" s="202" t="n">
        <v>9011766.86</v>
      </c>
      <c r="U21" s="2"/>
    </row>
    <row r="22" customFormat="false" ht="14.25" hidden="false" customHeight="false" outlineLevel="0" collapsed="false">
      <c r="A22" s="198" t="n">
        <v>14</v>
      </c>
      <c r="B22" s="200" t="s">
        <v>28</v>
      </c>
      <c r="C22" s="200"/>
      <c r="D22" s="201" t="n">
        <v>1450</v>
      </c>
      <c r="E22" s="201" t="n">
        <v>13319</v>
      </c>
      <c r="F22" s="202" t="n">
        <v>21224989.79</v>
      </c>
      <c r="G22" s="201" t="n">
        <v>361</v>
      </c>
      <c r="H22" s="201" t="n">
        <v>3310</v>
      </c>
      <c r="I22" s="202" t="n">
        <v>5306247.45</v>
      </c>
      <c r="J22" s="201" t="n">
        <v>364</v>
      </c>
      <c r="K22" s="201" t="n">
        <v>3336</v>
      </c>
      <c r="L22" s="202" t="n">
        <v>5306247.45</v>
      </c>
      <c r="M22" s="201" t="n">
        <v>364</v>
      </c>
      <c r="N22" s="201" t="n">
        <v>3336</v>
      </c>
      <c r="O22" s="202" t="n">
        <v>5306247.45</v>
      </c>
      <c r="P22" s="201" t="n">
        <v>361</v>
      </c>
      <c r="Q22" s="201" t="n">
        <v>3337</v>
      </c>
      <c r="R22" s="202" t="n">
        <v>5306247.44</v>
      </c>
      <c r="U22" s="2"/>
    </row>
    <row r="23" customFormat="false" ht="14.25" hidden="false" customHeight="false" outlineLevel="0" collapsed="false">
      <c r="A23" s="198" t="n">
        <v>15</v>
      </c>
      <c r="B23" s="200" t="s">
        <v>29</v>
      </c>
      <c r="C23" s="200"/>
      <c r="D23" s="201" t="n">
        <v>186</v>
      </c>
      <c r="E23" s="201" t="n">
        <v>1678</v>
      </c>
      <c r="F23" s="202" t="n">
        <v>2759252.52</v>
      </c>
      <c r="G23" s="201" t="n">
        <v>51</v>
      </c>
      <c r="H23" s="201" t="n">
        <v>419</v>
      </c>
      <c r="I23" s="202" t="n">
        <v>689813.13</v>
      </c>
      <c r="J23" s="201" t="n">
        <v>45</v>
      </c>
      <c r="K23" s="201" t="n">
        <v>419</v>
      </c>
      <c r="L23" s="202" t="n">
        <v>689813.13</v>
      </c>
      <c r="M23" s="201" t="n">
        <v>45</v>
      </c>
      <c r="N23" s="201" t="n">
        <v>419</v>
      </c>
      <c r="O23" s="202" t="n">
        <v>689813.13</v>
      </c>
      <c r="P23" s="201" t="n">
        <v>45</v>
      </c>
      <c r="Q23" s="201" t="n">
        <v>421</v>
      </c>
      <c r="R23" s="202" t="n">
        <v>689813.13</v>
      </c>
      <c r="U23" s="2"/>
    </row>
    <row r="24" customFormat="false" ht="14.25" hidden="false" customHeight="false" outlineLevel="0" collapsed="false">
      <c r="A24" s="198" t="n">
        <v>16</v>
      </c>
      <c r="B24" s="200" t="s">
        <v>30</v>
      </c>
      <c r="C24" s="200"/>
      <c r="D24" s="201" t="n">
        <v>892</v>
      </c>
      <c r="E24" s="201" t="n">
        <v>8424</v>
      </c>
      <c r="F24" s="202" t="n">
        <v>12973931.99</v>
      </c>
      <c r="G24" s="201" t="n">
        <v>223</v>
      </c>
      <c r="H24" s="201" t="n">
        <v>2106</v>
      </c>
      <c r="I24" s="202" t="n">
        <v>3243483</v>
      </c>
      <c r="J24" s="201" t="n">
        <v>223</v>
      </c>
      <c r="K24" s="201" t="n">
        <v>2107</v>
      </c>
      <c r="L24" s="202" t="n">
        <v>3243483</v>
      </c>
      <c r="M24" s="201" t="n">
        <v>223</v>
      </c>
      <c r="N24" s="201" t="n">
        <v>2107</v>
      </c>
      <c r="O24" s="202" t="n">
        <v>3243483</v>
      </c>
      <c r="P24" s="201" t="n">
        <v>223</v>
      </c>
      <c r="Q24" s="201" t="n">
        <v>2104</v>
      </c>
      <c r="R24" s="202" t="n">
        <v>3243482.99</v>
      </c>
      <c r="U24" s="2"/>
    </row>
    <row r="25" customFormat="false" ht="14.25" hidden="false" customHeight="false" outlineLevel="0" collapsed="false">
      <c r="A25" s="198" t="n">
        <v>17</v>
      </c>
      <c r="B25" s="200" t="s">
        <v>31</v>
      </c>
      <c r="C25" s="200"/>
      <c r="D25" s="201" t="n">
        <v>1669</v>
      </c>
      <c r="E25" s="201" t="n">
        <v>14687</v>
      </c>
      <c r="F25" s="202" t="n">
        <v>23486560.06</v>
      </c>
      <c r="G25" s="201" t="n">
        <v>419</v>
      </c>
      <c r="H25" s="201" t="n">
        <v>3672</v>
      </c>
      <c r="I25" s="202" t="n">
        <v>5891824.01</v>
      </c>
      <c r="J25" s="201" t="n">
        <v>419</v>
      </c>
      <c r="K25" s="201" t="n">
        <v>3672</v>
      </c>
      <c r="L25" s="202" t="n">
        <v>5892245.35</v>
      </c>
      <c r="M25" s="201" t="n">
        <v>419</v>
      </c>
      <c r="N25" s="201" t="n">
        <v>3672</v>
      </c>
      <c r="O25" s="202" t="n">
        <v>5892245.35</v>
      </c>
      <c r="P25" s="201" t="n">
        <v>412</v>
      </c>
      <c r="Q25" s="201" t="n">
        <v>3671</v>
      </c>
      <c r="R25" s="202" t="n">
        <v>5810245.35</v>
      </c>
      <c r="U25" s="2"/>
    </row>
    <row r="26" customFormat="false" ht="14.25" hidden="false" customHeight="false" outlineLevel="0" collapsed="false">
      <c r="A26" s="198" t="n">
        <v>18</v>
      </c>
      <c r="B26" s="200" t="s">
        <v>32</v>
      </c>
      <c r="C26" s="200"/>
      <c r="D26" s="201" t="n">
        <v>1870</v>
      </c>
      <c r="E26" s="201" t="n">
        <v>16559</v>
      </c>
      <c r="F26" s="202" t="n">
        <v>31142940.54</v>
      </c>
      <c r="G26" s="201" t="n">
        <v>475</v>
      </c>
      <c r="H26" s="201" t="n">
        <v>4427</v>
      </c>
      <c r="I26" s="202" t="n">
        <v>7785735.13</v>
      </c>
      <c r="J26" s="201" t="n">
        <v>465</v>
      </c>
      <c r="K26" s="201" t="n">
        <v>4044</v>
      </c>
      <c r="L26" s="202" t="n">
        <v>7785735.13</v>
      </c>
      <c r="M26" s="201" t="n">
        <v>465</v>
      </c>
      <c r="N26" s="201" t="n">
        <v>4044</v>
      </c>
      <c r="O26" s="202" t="n">
        <v>7785735.13</v>
      </c>
      <c r="P26" s="201" t="n">
        <v>465</v>
      </c>
      <c r="Q26" s="201" t="n">
        <v>4044</v>
      </c>
      <c r="R26" s="202" t="n">
        <v>7785735.15</v>
      </c>
      <c r="U26" s="2"/>
    </row>
    <row r="27" customFormat="false" ht="14.25" hidden="false" customHeight="false" outlineLevel="0" collapsed="false">
      <c r="A27" s="198" t="n">
        <v>19</v>
      </c>
      <c r="B27" s="200" t="s">
        <v>33</v>
      </c>
      <c r="C27" s="200"/>
      <c r="D27" s="201" t="n">
        <v>1040</v>
      </c>
      <c r="E27" s="201" t="n">
        <v>9492</v>
      </c>
      <c r="F27" s="202" t="n">
        <v>15802362.56</v>
      </c>
      <c r="G27" s="201" t="n">
        <v>268</v>
      </c>
      <c r="H27" s="201" t="n">
        <v>2488</v>
      </c>
      <c r="I27" s="202" t="n">
        <v>3950590.64</v>
      </c>
      <c r="J27" s="201" t="n">
        <v>257</v>
      </c>
      <c r="K27" s="201" t="n">
        <v>2335</v>
      </c>
      <c r="L27" s="202" t="n">
        <v>3950590.64</v>
      </c>
      <c r="M27" s="201" t="n">
        <v>257</v>
      </c>
      <c r="N27" s="201" t="n">
        <v>2335</v>
      </c>
      <c r="O27" s="202" t="n">
        <v>3950590.64</v>
      </c>
      <c r="P27" s="201" t="n">
        <v>258</v>
      </c>
      <c r="Q27" s="201" t="n">
        <v>2334</v>
      </c>
      <c r="R27" s="202" t="n">
        <v>3950590.64</v>
      </c>
      <c r="U27" s="2"/>
    </row>
    <row r="28" customFormat="false" ht="14.25" hidden="false" customHeight="false" outlineLevel="0" collapsed="false">
      <c r="A28" s="198" t="n">
        <v>20</v>
      </c>
      <c r="B28" s="200" t="s">
        <v>34</v>
      </c>
      <c r="C28" s="200"/>
      <c r="D28" s="201" t="n">
        <v>4030</v>
      </c>
      <c r="E28" s="201" t="n">
        <v>35409</v>
      </c>
      <c r="F28" s="202" t="n">
        <v>66023183.46</v>
      </c>
      <c r="G28" s="201" t="n">
        <v>1007</v>
      </c>
      <c r="H28" s="201" t="n">
        <v>8875</v>
      </c>
      <c r="I28" s="202" t="n">
        <v>17376305.86</v>
      </c>
      <c r="J28" s="201" t="n">
        <v>1008</v>
      </c>
      <c r="K28" s="201" t="n">
        <v>8898</v>
      </c>
      <c r="L28" s="202" t="n">
        <v>18348959.2</v>
      </c>
      <c r="M28" s="201" t="n">
        <v>1008</v>
      </c>
      <c r="N28" s="201" t="n">
        <v>8898</v>
      </c>
      <c r="O28" s="202" t="n">
        <v>18348959.2</v>
      </c>
      <c r="P28" s="201" t="n">
        <v>1007</v>
      </c>
      <c r="Q28" s="201" t="n">
        <v>8738</v>
      </c>
      <c r="R28" s="202" t="n">
        <v>11948959.2</v>
      </c>
      <c r="U28" s="2"/>
    </row>
    <row r="29" customFormat="false" ht="14.25" hidden="false" customHeight="false" outlineLevel="0" collapsed="false">
      <c r="A29" s="198" t="n">
        <v>21</v>
      </c>
      <c r="B29" s="200" t="s">
        <v>35</v>
      </c>
      <c r="C29" s="200"/>
      <c r="D29" s="201" t="n">
        <v>1537</v>
      </c>
      <c r="E29" s="201" t="n">
        <v>13916</v>
      </c>
      <c r="F29" s="202" t="n">
        <v>25249395.67</v>
      </c>
      <c r="G29" s="201" t="n">
        <v>384</v>
      </c>
      <c r="H29" s="201" t="n">
        <v>3922</v>
      </c>
      <c r="I29" s="202" t="n">
        <v>6312348.92</v>
      </c>
      <c r="J29" s="201" t="n">
        <v>385</v>
      </c>
      <c r="K29" s="201" t="n">
        <v>3932</v>
      </c>
      <c r="L29" s="202" t="n">
        <v>6312348.92</v>
      </c>
      <c r="M29" s="201" t="n">
        <v>385</v>
      </c>
      <c r="N29" s="201" t="n">
        <v>3932</v>
      </c>
      <c r="O29" s="202" t="n">
        <v>6312348.92</v>
      </c>
      <c r="P29" s="201" t="n">
        <v>383</v>
      </c>
      <c r="Q29" s="201" t="n">
        <v>2130</v>
      </c>
      <c r="R29" s="202" t="n">
        <v>6312348.91</v>
      </c>
      <c r="U29" s="2"/>
    </row>
    <row r="30" customFormat="false" ht="14.25" hidden="false" customHeight="false" outlineLevel="0" collapsed="false">
      <c r="A30" s="198" t="n">
        <v>22</v>
      </c>
      <c r="B30" s="200" t="s">
        <v>36</v>
      </c>
      <c r="C30" s="200"/>
      <c r="D30" s="201" t="n">
        <v>2119</v>
      </c>
      <c r="E30" s="201" t="n">
        <v>18177</v>
      </c>
      <c r="F30" s="202" t="n">
        <v>35682158.2</v>
      </c>
      <c r="G30" s="201" t="n">
        <v>530</v>
      </c>
      <c r="H30" s="201" t="n">
        <v>4567</v>
      </c>
      <c r="I30" s="202" t="n">
        <v>8920539.55</v>
      </c>
      <c r="J30" s="201" t="n">
        <v>530</v>
      </c>
      <c r="K30" s="201" t="n">
        <v>4577</v>
      </c>
      <c r="L30" s="202" t="n">
        <v>8920539.56</v>
      </c>
      <c r="M30" s="201" t="n">
        <v>530</v>
      </c>
      <c r="N30" s="201" t="n">
        <v>4577</v>
      </c>
      <c r="O30" s="202" t="n">
        <v>8920539.56</v>
      </c>
      <c r="P30" s="201" t="n">
        <v>529</v>
      </c>
      <c r="Q30" s="201" t="n">
        <v>4456</v>
      </c>
      <c r="R30" s="202" t="n">
        <v>8920539.53</v>
      </c>
      <c r="U30" s="2"/>
    </row>
    <row r="31" customFormat="false" ht="14.25" hidden="false" customHeight="false" outlineLevel="0" collapsed="false">
      <c r="A31" s="198" t="n">
        <v>23</v>
      </c>
      <c r="B31" s="200" t="s">
        <v>37</v>
      </c>
      <c r="C31" s="200"/>
      <c r="D31" s="201" t="n">
        <v>2320</v>
      </c>
      <c r="E31" s="201" t="n">
        <v>19491</v>
      </c>
      <c r="F31" s="202" t="n">
        <v>36635408.13</v>
      </c>
      <c r="G31" s="201" t="n">
        <v>580</v>
      </c>
      <c r="H31" s="201" t="n">
        <v>5017</v>
      </c>
      <c r="I31" s="202" t="n">
        <v>9158852.04</v>
      </c>
      <c r="J31" s="201" t="n">
        <v>580</v>
      </c>
      <c r="K31" s="201" t="n">
        <v>5025</v>
      </c>
      <c r="L31" s="202" t="n">
        <v>9158852.04</v>
      </c>
      <c r="M31" s="201" t="n">
        <v>580</v>
      </c>
      <c r="N31" s="201" t="n">
        <v>5025</v>
      </c>
      <c r="O31" s="202" t="n">
        <v>9158852.04</v>
      </c>
      <c r="P31" s="201" t="n">
        <v>580</v>
      </c>
      <c r="Q31" s="201" t="n">
        <v>4424</v>
      </c>
      <c r="R31" s="202" t="n">
        <v>9158852.01</v>
      </c>
      <c r="U31" s="2"/>
    </row>
    <row r="32" customFormat="false" ht="14.25" hidden="false" customHeight="false" outlineLevel="0" collapsed="false">
      <c r="A32" s="198" t="n">
        <v>24</v>
      </c>
      <c r="B32" s="200" t="s">
        <v>38</v>
      </c>
      <c r="C32" s="200"/>
      <c r="D32" s="201" t="n">
        <v>1524</v>
      </c>
      <c r="E32" s="201" t="n">
        <v>13998</v>
      </c>
      <c r="F32" s="202" t="n">
        <v>25789059.76</v>
      </c>
      <c r="G32" s="201" t="n">
        <v>384</v>
      </c>
      <c r="H32" s="201" t="n">
        <v>3499</v>
      </c>
      <c r="I32" s="202" t="n">
        <v>6447264.94</v>
      </c>
      <c r="J32" s="201" t="n">
        <v>381</v>
      </c>
      <c r="K32" s="201" t="n">
        <v>3500</v>
      </c>
      <c r="L32" s="202" t="n">
        <v>6447264.94</v>
      </c>
      <c r="M32" s="201" t="n">
        <v>381</v>
      </c>
      <c r="N32" s="201" t="n">
        <v>3500</v>
      </c>
      <c r="O32" s="202" t="n">
        <v>6447264.94</v>
      </c>
      <c r="P32" s="201" t="n">
        <v>378</v>
      </c>
      <c r="Q32" s="201" t="n">
        <v>3499</v>
      </c>
      <c r="R32" s="202" t="n">
        <v>6447264.94</v>
      </c>
      <c r="U32" s="2"/>
    </row>
    <row r="33" customFormat="false" ht="14.25" hidden="false" customHeight="false" outlineLevel="0" collapsed="false">
      <c r="A33" s="198" t="n">
        <v>25</v>
      </c>
      <c r="B33" s="200" t="s">
        <v>39</v>
      </c>
      <c r="C33" s="200"/>
      <c r="D33" s="201" t="n">
        <v>7612</v>
      </c>
      <c r="E33" s="201" t="n">
        <v>77155</v>
      </c>
      <c r="F33" s="202" t="n">
        <v>290571723.39</v>
      </c>
      <c r="G33" s="201" t="n">
        <v>1903</v>
      </c>
      <c r="H33" s="201" t="n">
        <v>19289</v>
      </c>
      <c r="I33" s="202" t="n">
        <v>72642930.85</v>
      </c>
      <c r="J33" s="201" t="n">
        <v>1903</v>
      </c>
      <c r="K33" s="201" t="n">
        <v>19289</v>
      </c>
      <c r="L33" s="202" t="n">
        <v>72642930.85</v>
      </c>
      <c r="M33" s="201" t="n">
        <v>1903</v>
      </c>
      <c r="N33" s="201" t="n">
        <v>19289</v>
      </c>
      <c r="O33" s="202" t="n">
        <v>72642930.85</v>
      </c>
      <c r="P33" s="201" t="n">
        <v>1903</v>
      </c>
      <c r="Q33" s="201" t="n">
        <v>19288</v>
      </c>
      <c r="R33" s="202" t="n">
        <v>72642930.84</v>
      </c>
      <c r="U33" s="2"/>
    </row>
    <row r="34" s="37" customFormat="true" ht="28.5" hidden="false" customHeight="false" outlineLevel="0" collapsed="false">
      <c r="A34" s="203" t="n">
        <v>26</v>
      </c>
      <c r="B34" s="204" t="s">
        <v>40</v>
      </c>
      <c r="C34" s="204"/>
      <c r="D34" s="201" t="n">
        <v>2610</v>
      </c>
      <c r="E34" s="201" t="n">
        <v>27192</v>
      </c>
      <c r="F34" s="202" t="n">
        <v>79331601.24</v>
      </c>
      <c r="G34" s="201" t="n">
        <v>652</v>
      </c>
      <c r="H34" s="201" t="n">
        <v>6798</v>
      </c>
      <c r="I34" s="202" t="n">
        <v>19832900.31</v>
      </c>
      <c r="J34" s="201" t="n">
        <v>653</v>
      </c>
      <c r="K34" s="201" t="n">
        <v>6798</v>
      </c>
      <c r="L34" s="202" t="n">
        <v>19832900.32</v>
      </c>
      <c r="M34" s="201" t="n">
        <v>653</v>
      </c>
      <c r="N34" s="201" t="n">
        <v>6798</v>
      </c>
      <c r="O34" s="202" t="n">
        <v>19832900.32</v>
      </c>
      <c r="P34" s="201" t="n">
        <v>652</v>
      </c>
      <c r="Q34" s="201" t="n">
        <v>6798</v>
      </c>
      <c r="R34" s="202" t="n">
        <v>19832900.29</v>
      </c>
      <c r="S34" s="115"/>
      <c r="T34" s="115"/>
      <c r="U34" s="2"/>
    </row>
    <row r="35" customFormat="false" ht="14.25" hidden="false" customHeight="false" outlineLevel="0" collapsed="false">
      <c r="A35" s="198" t="n">
        <v>27</v>
      </c>
      <c r="B35" s="200" t="s">
        <v>41</v>
      </c>
      <c r="C35" s="200"/>
      <c r="D35" s="201" t="n">
        <v>1166</v>
      </c>
      <c r="E35" s="201" t="n">
        <v>12978</v>
      </c>
      <c r="F35" s="202" t="n">
        <v>49385314.18</v>
      </c>
      <c r="G35" s="201" t="n">
        <v>291</v>
      </c>
      <c r="H35" s="201" t="n">
        <v>3245</v>
      </c>
      <c r="I35" s="202" t="n">
        <v>12346328.54</v>
      </c>
      <c r="J35" s="201" t="n">
        <v>292</v>
      </c>
      <c r="K35" s="201" t="n">
        <v>3245</v>
      </c>
      <c r="L35" s="202" t="n">
        <v>12346328.55</v>
      </c>
      <c r="M35" s="201" t="n">
        <v>292</v>
      </c>
      <c r="N35" s="201" t="n">
        <v>3245</v>
      </c>
      <c r="O35" s="202" t="n">
        <v>12346328.55</v>
      </c>
      <c r="P35" s="201" t="n">
        <v>291</v>
      </c>
      <c r="Q35" s="201" t="n">
        <v>3243</v>
      </c>
      <c r="R35" s="202" t="n">
        <v>12346328.54</v>
      </c>
      <c r="U35" s="2"/>
    </row>
    <row r="36" customFormat="false" ht="14.25" hidden="false" customHeight="false" outlineLevel="0" collapsed="false">
      <c r="A36" s="198" t="n">
        <v>28</v>
      </c>
      <c r="B36" s="200" t="s">
        <v>42</v>
      </c>
      <c r="C36" s="200"/>
      <c r="D36" s="201" t="n">
        <v>3163</v>
      </c>
      <c r="E36" s="201" t="n">
        <v>38982</v>
      </c>
      <c r="F36" s="202" t="n">
        <v>235048777.69</v>
      </c>
      <c r="G36" s="201" t="n">
        <v>791</v>
      </c>
      <c r="H36" s="201" t="n">
        <v>9746</v>
      </c>
      <c r="I36" s="202" t="n">
        <v>58762194.42</v>
      </c>
      <c r="J36" s="201" t="n">
        <v>791</v>
      </c>
      <c r="K36" s="201" t="n">
        <v>9746</v>
      </c>
      <c r="L36" s="202" t="n">
        <v>58762194.42</v>
      </c>
      <c r="M36" s="201" t="n">
        <v>791</v>
      </c>
      <c r="N36" s="201" t="n">
        <v>9746</v>
      </c>
      <c r="O36" s="202" t="n">
        <v>58762194.42</v>
      </c>
      <c r="P36" s="201" t="n">
        <v>790</v>
      </c>
      <c r="Q36" s="201" t="n">
        <v>9744</v>
      </c>
      <c r="R36" s="202" t="n">
        <v>58762194.43</v>
      </c>
      <c r="U36" s="2"/>
    </row>
    <row r="37" customFormat="false" ht="14.25" hidden="false" customHeight="false" outlineLevel="0" collapsed="false">
      <c r="A37" s="198" t="n">
        <v>29</v>
      </c>
      <c r="B37" s="200" t="s">
        <v>43</v>
      </c>
      <c r="C37" s="200"/>
      <c r="D37" s="201" t="n">
        <v>2421</v>
      </c>
      <c r="E37" s="201" t="n">
        <v>22704</v>
      </c>
      <c r="F37" s="202" t="n">
        <v>65208641.79</v>
      </c>
      <c r="G37" s="201" t="n">
        <v>606</v>
      </c>
      <c r="H37" s="201" t="n">
        <v>5676</v>
      </c>
      <c r="I37" s="202" t="n">
        <v>16331452.45</v>
      </c>
      <c r="J37" s="201" t="n">
        <v>604</v>
      </c>
      <c r="K37" s="201" t="n">
        <v>5676</v>
      </c>
      <c r="L37" s="202" t="n">
        <v>16272868.45</v>
      </c>
      <c r="M37" s="201" t="n">
        <v>606</v>
      </c>
      <c r="N37" s="201" t="n">
        <v>5676</v>
      </c>
      <c r="O37" s="202" t="n">
        <v>16302160.26</v>
      </c>
      <c r="P37" s="201" t="n">
        <v>605</v>
      </c>
      <c r="Q37" s="201" t="n">
        <v>5676</v>
      </c>
      <c r="R37" s="202" t="n">
        <v>16302160.63</v>
      </c>
      <c r="U37" s="2"/>
    </row>
    <row r="38" customFormat="false" ht="28.5" hidden="false" customHeight="false" outlineLevel="0" collapsed="false">
      <c r="A38" s="198" t="n">
        <v>30</v>
      </c>
      <c r="B38" s="200" t="s">
        <v>44</v>
      </c>
      <c r="C38" s="200"/>
      <c r="D38" s="201" t="n">
        <v>1192</v>
      </c>
      <c r="E38" s="201" t="n">
        <v>9161</v>
      </c>
      <c r="F38" s="202" t="n">
        <v>19979007.65</v>
      </c>
      <c r="G38" s="201" t="n">
        <v>313</v>
      </c>
      <c r="H38" s="201" t="n">
        <v>2560</v>
      </c>
      <c r="I38" s="202" t="n">
        <v>4994751.91</v>
      </c>
      <c r="J38" s="201" t="n">
        <v>293</v>
      </c>
      <c r="K38" s="201" t="n">
        <v>2200</v>
      </c>
      <c r="L38" s="202" t="n">
        <v>4994751.91</v>
      </c>
      <c r="M38" s="201" t="n">
        <v>293</v>
      </c>
      <c r="N38" s="201" t="n">
        <v>2200</v>
      </c>
      <c r="O38" s="202" t="n">
        <v>4994751.91</v>
      </c>
      <c r="P38" s="201" t="n">
        <v>293</v>
      </c>
      <c r="Q38" s="201" t="n">
        <v>2201</v>
      </c>
      <c r="R38" s="202" t="n">
        <v>4994751.92</v>
      </c>
      <c r="U38" s="2"/>
    </row>
    <row r="39" customFormat="false" ht="14.25" hidden="false" customHeight="false" outlineLevel="0" collapsed="false">
      <c r="A39" s="198" t="n">
        <v>31</v>
      </c>
      <c r="B39" s="200" t="s">
        <v>45</v>
      </c>
      <c r="C39" s="200"/>
      <c r="D39" s="201" t="n">
        <v>348</v>
      </c>
      <c r="E39" s="201" t="n">
        <v>4189</v>
      </c>
      <c r="F39" s="202" t="n">
        <v>9315548.73</v>
      </c>
      <c r="G39" s="201" t="n">
        <v>87</v>
      </c>
      <c r="H39" s="201" t="n">
        <v>1047</v>
      </c>
      <c r="I39" s="202" t="n">
        <v>2328887.19</v>
      </c>
      <c r="J39" s="201" t="n">
        <v>87</v>
      </c>
      <c r="K39" s="201" t="n">
        <v>1047</v>
      </c>
      <c r="L39" s="202" t="n">
        <v>2328887.19</v>
      </c>
      <c r="M39" s="201" t="n">
        <v>87</v>
      </c>
      <c r="N39" s="201" t="n">
        <v>1047</v>
      </c>
      <c r="O39" s="202" t="n">
        <v>2328887.19</v>
      </c>
      <c r="P39" s="201" t="n">
        <v>87</v>
      </c>
      <c r="Q39" s="201" t="n">
        <v>1048</v>
      </c>
      <c r="R39" s="202" t="n">
        <v>2328887.16</v>
      </c>
      <c r="U39" s="2"/>
    </row>
    <row r="40" customFormat="false" ht="14.25" hidden="false" customHeight="false" outlineLevel="0" collapsed="false">
      <c r="A40" s="198" t="n">
        <v>32</v>
      </c>
      <c r="B40" s="200" t="s">
        <v>46</v>
      </c>
      <c r="C40" s="200"/>
      <c r="D40" s="201" t="n">
        <v>0</v>
      </c>
      <c r="E40" s="201" t="n">
        <v>0</v>
      </c>
      <c r="F40" s="202" t="n">
        <v>0</v>
      </c>
      <c r="G40" s="201" t="n">
        <v>0</v>
      </c>
      <c r="H40" s="201" t="n">
        <v>0</v>
      </c>
      <c r="I40" s="202" t="n">
        <v>0</v>
      </c>
      <c r="J40" s="201" t="n">
        <v>0</v>
      </c>
      <c r="K40" s="201" t="n">
        <v>0</v>
      </c>
      <c r="L40" s="202" t="n">
        <v>0</v>
      </c>
      <c r="M40" s="201" t="n">
        <v>0</v>
      </c>
      <c r="N40" s="201" t="n">
        <v>0</v>
      </c>
      <c r="O40" s="202" t="n">
        <v>0</v>
      </c>
      <c r="P40" s="201" t="n">
        <v>0</v>
      </c>
      <c r="Q40" s="201" t="n">
        <v>0</v>
      </c>
      <c r="R40" s="202" t="n">
        <v>0</v>
      </c>
      <c r="U40" s="2"/>
    </row>
    <row r="41" customFormat="false" ht="14.25" hidden="false" customHeight="false" outlineLevel="0" collapsed="false">
      <c r="A41" s="198" t="n">
        <v>33</v>
      </c>
      <c r="B41" s="200" t="s">
        <v>47</v>
      </c>
      <c r="C41" s="200"/>
      <c r="D41" s="201" t="n">
        <v>2764</v>
      </c>
      <c r="E41" s="201" t="n">
        <v>22140</v>
      </c>
      <c r="F41" s="202" t="n">
        <v>113200754.96</v>
      </c>
      <c r="G41" s="201" t="n">
        <v>691</v>
      </c>
      <c r="H41" s="201" t="n">
        <v>6165</v>
      </c>
      <c r="I41" s="202" t="n">
        <v>28300188.74</v>
      </c>
      <c r="J41" s="201" t="n">
        <v>691</v>
      </c>
      <c r="K41" s="201" t="n">
        <v>7192</v>
      </c>
      <c r="L41" s="202" t="n">
        <v>28300188.74</v>
      </c>
      <c r="M41" s="201" t="n">
        <v>691</v>
      </c>
      <c r="N41" s="201" t="n">
        <v>7192</v>
      </c>
      <c r="O41" s="202" t="n">
        <v>28300188.74</v>
      </c>
      <c r="P41" s="201" t="n">
        <v>691</v>
      </c>
      <c r="Q41" s="201" t="n">
        <v>1591</v>
      </c>
      <c r="R41" s="202" t="n">
        <v>28300188.74</v>
      </c>
      <c r="U41" s="2"/>
    </row>
    <row r="42" customFormat="false" ht="14.25" hidden="false" customHeight="false" outlineLevel="0" collapsed="false">
      <c r="A42" s="198" t="n">
        <v>34</v>
      </c>
      <c r="B42" s="200" t="s">
        <v>48</v>
      </c>
      <c r="C42" s="200"/>
      <c r="D42" s="201" t="n">
        <v>0</v>
      </c>
      <c r="E42" s="201" t="n">
        <v>0</v>
      </c>
      <c r="F42" s="202" t="n">
        <v>0</v>
      </c>
      <c r="G42" s="201" t="n">
        <v>0</v>
      </c>
      <c r="H42" s="201" t="n">
        <v>0</v>
      </c>
      <c r="I42" s="202" t="n">
        <v>0</v>
      </c>
      <c r="J42" s="201" t="n">
        <v>0</v>
      </c>
      <c r="K42" s="201" t="n">
        <v>0</v>
      </c>
      <c r="L42" s="202" t="n">
        <v>0</v>
      </c>
      <c r="M42" s="201" t="n">
        <v>0</v>
      </c>
      <c r="N42" s="201" t="n">
        <v>0</v>
      </c>
      <c r="O42" s="202" t="n">
        <v>0</v>
      </c>
      <c r="P42" s="201" t="n">
        <v>0</v>
      </c>
      <c r="Q42" s="201" t="n">
        <v>0</v>
      </c>
      <c r="R42" s="202" t="n">
        <v>0</v>
      </c>
      <c r="U42" s="2"/>
    </row>
    <row r="43" customFormat="false" ht="14.25" hidden="false" customHeight="false" outlineLevel="0" collapsed="false">
      <c r="A43" s="198" t="n">
        <v>35</v>
      </c>
      <c r="B43" s="200" t="s">
        <v>49</v>
      </c>
      <c r="C43" s="200"/>
      <c r="D43" s="201" t="n">
        <v>0</v>
      </c>
      <c r="E43" s="201" t="n">
        <v>0</v>
      </c>
      <c r="F43" s="202" t="n">
        <v>0</v>
      </c>
      <c r="G43" s="201" t="n">
        <v>0</v>
      </c>
      <c r="H43" s="201" t="n">
        <v>0</v>
      </c>
      <c r="I43" s="202" t="n">
        <v>0</v>
      </c>
      <c r="J43" s="201" t="n">
        <v>0</v>
      </c>
      <c r="K43" s="201" t="n">
        <v>0</v>
      </c>
      <c r="L43" s="202" t="n">
        <v>0</v>
      </c>
      <c r="M43" s="201" t="n">
        <v>0</v>
      </c>
      <c r="N43" s="201" t="n">
        <v>0</v>
      </c>
      <c r="O43" s="202" t="n">
        <v>0</v>
      </c>
      <c r="P43" s="201" t="n">
        <v>0</v>
      </c>
      <c r="Q43" s="201" t="n">
        <v>0</v>
      </c>
      <c r="R43" s="202" t="n">
        <v>0</v>
      </c>
      <c r="U43" s="2"/>
    </row>
    <row r="44" customFormat="false" ht="14.25" hidden="false" customHeight="false" outlineLevel="0" collapsed="false">
      <c r="A44" s="198" t="n">
        <v>36</v>
      </c>
      <c r="B44" s="204" t="s">
        <v>50</v>
      </c>
      <c r="C44" s="200"/>
      <c r="D44" s="201" t="n">
        <v>0</v>
      </c>
      <c r="E44" s="201" t="n">
        <v>0</v>
      </c>
      <c r="F44" s="202" t="n">
        <v>0</v>
      </c>
      <c r="G44" s="201" t="n">
        <v>0</v>
      </c>
      <c r="H44" s="201" t="n">
        <v>0</v>
      </c>
      <c r="I44" s="202" t="n">
        <v>0</v>
      </c>
      <c r="J44" s="201" t="n">
        <v>0</v>
      </c>
      <c r="K44" s="201" t="n">
        <v>0</v>
      </c>
      <c r="L44" s="202" t="n">
        <v>0</v>
      </c>
      <c r="M44" s="201" t="n">
        <v>0</v>
      </c>
      <c r="N44" s="201" t="n">
        <v>0</v>
      </c>
      <c r="O44" s="202" t="n">
        <v>0</v>
      </c>
      <c r="P44" s="201" t="n">
        <v>0</v>
      </c>
      <c r="Q44" s="201" t="n">
        <v>0</v>
      </c>
      <c r="R44" s="202" t="n">
        <v>0</v>
      </c>
      <c r="U44" s="2"/>
    </row>
    <row r="45" customFormat="false" ht="14.25" hidden="false" customHeight="false" outlineLevel="0" collapsed="false">
      <c r="A45" s="198" t="n">
        <v>37</v>
      </c>
      <c r="B45" s="200" t="s">
        <v>51</v>
      </c>
      <c r="C45" s="200"/>
      <c r="D45" s="201" t="n">
        <v>659</v>
      </c>
      <c r="E45" s="201" t="n">
        <v>9130</v>
      </c>
      <c r="F45" s="202" t="n">
        <v>38392584.23</v>
      </c>
      <c r="G45" s="201" t="n">
        <v>171</v>
      </c>
      <c r="H45" s="201" t="n">
        <v>2462</v>
      </c>
      <c r="I45" s="202" t="n">
        <v>9598146.06</v>
      </c>
      <c r="J45" s="201" t="n">
        <v>182</v>
      </c>
      <c r="K45" s="201" t="n">
        <v>2223</v>
      </c>
      <c r="L45" s="202" t="n">
        <v>9598146.06</v>
      </c>
      <c r="M45" s="201" t="n">
        <v>182</v>
      </c>
      <c r="N45" s="201" t="n">
        <v>2223</v>
      </c>
      <c r="O45" s="202" t="n">
        <v>9598146.06</v>
      </c>
      <c r="P45" s="201" t="n">
        <v>124</v>
      </c>
      <c r="Q45" s="201" t="n">
        <v>2222</v>
      </c>
      <c r="R45" s="202" t="n">
        <v>9598146.05</v>
      </c>
      <c r="U45" s="2"/>
    </row>
    <row r="46" customFormat="false" ht="14.25" hidden="false" customHeight="false" outlineLevel="0" collapsed="false">
      <c r="A46" s="198" t="n">
        <v>38</v>
      </c>
      <c r="B46" s="200" t="s">
        <v>52</v>
      </c>
      <c r="C46" s="200"/>
      <c r="D46" s="201" t="n">
        <v>0</v>
      </c>
      <c r="E46" s="201" t="n">
        <v>0</v>
      </c>
      <c r="F46" s="202" t="n">
        <v>0</v>
      </c>
      <c r="G46" s="201" t="n">
        <v>0</v>
      </c>
      <c r="H46" s="201" t="n">
        <v>0</v>
      </c>
      <c r="I46" s="202" t="n">
        <v>0</v>
      </c>
      <c r="J46" s="201" t="n">
        <v>0</v>
      </c>
      <c r="K46" s="201" t="n">
        <v>0</v>
      </c>
      <c r="L46" s="202" t="n">
        <v>0</v>
      </c>
      <c r="M46" s="201" t="n">
        <v>0</v>
      </c>
      <c r="N46" s="201" t="n">
        <v>0</v>
      </c>
      <c r="O46" s="202" t="n">
        <v>0</v>
      </c>
      <c r="P46" s="201" t="n">
        <v>0</v>
      </c>
      <c r="Q46" s="201" t="n">
        <v>0</v>
      </c>
      <c r="R46" s="202" t="n">
        <v>0</v>
      </c>
      <c r="U46" s="2"/>
    </row>
    <row r="47" customFormat="false" ht="14.25" hidden="false" customHeight="false" outlineLevel="0" collapsed="false">
      <c r="A47" s="198" t="n">
        <v>39</v>
      </c>
      <c r="B47" s="200" t="s">
        <v>53</v>
      </c>
      <c r="C47" s="200"/>
      <c r="D47" s="201" t="n">
        <v>2362</v>
      </c>
      <c r="E47" s="201" t="n">
        <v>23312</v>
      </c>
      <c r="F47" s="202" t="n">
        <v>74731169.42</v>
      </c>
      <c r="G47" s="201" t="n">
        <v>593</v>
      </c>
      <c r="H47" s="201" t="n">
        <v>5952</v>
      </c>
      <c r="I47" s="202" t="n">
        <v>18682792.35</v>
      </c>
      <c r="J47" s="201" t="n">
        <v>606</v>
      </c>
      <c r="K47" s="201" t="n">
        <v>6574</v>
      </c>
      <c r="L47" s="202" t="n">
        <v>18682792.36</v>
      </c>
      <c r="M47" s="201" t="n">
        <v>606</v>
      </c>
      <c r="N47" s="201" t="n">
        <v>6574</v>
      </c>
      <c r="O47" s="202" t="n">
        <v>18682792.36</v>
      </c>
      <c r="P47" s="201" t="n">
        <v>557</v>
      </c>
      <c r="Q47" s="201" t="n">
        <v>4212</v>
      </c>
      <c r="R47" s="202" t="n">
        <v>18682792.35</v>
      </c>
      <c r="U47" s="2"/>
    </row>
    <row r="48" customFormat="false" ht="14.25" hidden="false" customHeight="false" outlineLevel="0" collapsed="false">
      <c r="A48" s="198" t="n">
        <v>40</v>
      </c>
      <c r="B48" s="200" t="s">
        <v>54</v>
      </c>
      <c r="C48" s="200"/>
      <c r="D48" s="201" t="n">
        <v>3975</v>
      </c>
      <c r="E48" s="201" t="n">
        <v>34533</v>
      </c>
      <c r="F48" s="202" t="n">
        <v>98314334.97</v>
      </c>
      <c r="G48" s="201" t="n">
        <v>993</v>
      </c>
      <c r="H48" s="201" t="n">
        <v>8633</v>
      </c>
      <c r="I48" s="202" t="n">
        <v>24578583.74</v>
      </c>
      <c r="J48" s="201" t="n">
        <v>994</v>
      </c>
      <c r="K48" s="201" t="n">
        <v>8633</v>
      </c>
      <c r="L48" s="202" t="n">
        <v>24578583.74</v>
      </c>
      <c r="M48" s="201" t="n">
        <v>994</v>
      </c>
      <c r="N48" s="201" t="n">
        <v>8633</v>
      </c>
      <c r="O48" s="202" t="n">
        <v>24578583.74</v>
      </c>
      <c r="P48" s="201" t="n">
        <v>994</v>
      </c>
      <c r="Q48" s="201" t="n">
        <v>8634</v>
      </c>
      <c r="R48" s="202" t="n">
        <v>24578583.75</v>
      </c>
      <c r="U48" s="2"/>
    </row>
    <row r="49" customFormat="false" ht="14.25" hidden="false" customHeight="false" outlineLevel="0" collapsed="false">
      <c r="A49" s="198" t="n">
        <v>41</v>
      </c>
      <c r="B49" s="200" t="s">
        <v>55</v>
      </c>
      <c r="C49" s="200"/>
      <c r="D49" s="201" t="n">
        <v>0</v>
      </c>
      <c r="E49" s="201" t="n">
        <v>0</v>
      </c>
      <c r="F49" s="202" t="n">
        <v>0</v>
      </c>
      <c r="G49" s="201" t="n">
        <v>0</v>
      </c>
      <c r="H49" s="201" t="n">
        <v>0</v>
      </c>
      <c r="I49" s="202" t="n">
        <v>0</v>
      </c>
      <c r="J49" s="201" t="n">
        <v>0</v>
      </c>
      <c r="K49" s="201" t="n">
        <v>0</v>
      </c>
      <c r="L49" s="202" t="n">
        <v>0</v>
      </c>
      <c r="M49" s="201" t="n">
        <v>0</v>
      </c>
      <c r="N49" s="201" t="n">
        <v>0</v>
      </c>
      <c r="O49" s="202" t="n">
        <v>0</v>
      </c>
      <c r="P49" s="201" t="n">
        <v>0</v>
      </c>
      <c r="Q49" s="201" t="n">
        <v>0</v>
      </c>
      <c r="R49" s="202" t="n">
        <v>0</v>
      </c>
      <c r="U49" s="2"/>
    </row>
    <row r="50" customFormat="false" ht="14.25" hidden="false" customHeight="false" outlineLevel="0" collapsed="false">
      <c r="A50" s="198" t="n">
        <v>42</v>
      </c>
      <c r="B50" s="200" t="s">
        <v>56</v>
      </c>
      <c r="C50" s="200"/>
      <c r="D50" s="201" t="n">
        <v>0</v>
      </c>
      <c r="E50" s="201" t="n">
        <v>0</v>
      </c>
      <c r="F50" s="202" t="n">
        <v>0</v>
      </c>
      <c r="G50" s="201" t="n">
        <v>0</v>
      </c>
      <c r="H50" s="201" t="n">
        <v>0</v>
      </c>
      <c r="I50" s="202" t="n">
        <v>0</v>
      </c>
      <c r="J50" s="201" t="n">
        <v>0</v>
      </c>
      <c r="K50" s="201" t="n">
        <v>0</v>
      </c>
      <c r="L50" s="202" t="n">
        <v>0</v>
      </c>
      <c r="M50" s="201" t="n">
        <v>0</v>
      </c>
      <c r="N50" s="201" t="n">
        <v>0</v>
      </c>
      <c r="O50" s="202" t="n">
        <v>0</v>
      </c>
      <c r="P50" s="201" t="n">
        <v>0</v>
      </c>
      <c r="Q50" s="201" t="n">
        <v>0</v>
      </c>
      <c r="R50" s="202" t="n">
        <v>0</v>
      </c>
      <c r="U50" s="2"/>
    </row>
    <row r="51" customFormat="false" ht="14.25" hidden="false" customHeight="false" outlineLevel="0" collapsed="false">
      <c r="A51" s="198" t="n">
        <v>43</v>
      </c>
      <c r="B51" s="200" t="s">
        <v>57</v>
      </c>
      <c r="C51" s="200"/>
      <c r="D51" s="201" t="n">
        <v>0</v>
      </c>
      <c r="E51" s="201" t="n">
        <v>0</v>
      </c>
      <c r="F51" s="202" t="n">
        <v>0</v>
      </c>
      <c r="G51" s="201" t="n">
        <v>0</v>
      </c>
      <c r="H51" s="201" t="n">
        <v>0</v>
      </c>
      <c r="I51" s="202" t="n">
        <v>0</v>
      </c>
      <c r="J51" s="201" t="n">
        <v>0</v>
      </c>
      <c r="K51" s="201" t="n">
        <v>0</v>
      </c>
      <c r="L51" s="202" t="n">
        <v>0</v>
      </c>
      <c r="M51" s="201" t="n">
        <v>0</v>
      </c>
      <c r="N51" s="201" t="n">
        <v>0</v>
      </c>
      <c r="O51" s="202" t="n">
        <v>0</v>
      </c>
      <c r="P51" s="201" t="n">
        <v>0</v>
      </c>
      <c r="Q51" s="201" t="n">
        <v>0</v>
      </c>
      <c r="R51" s="202" t="n">
        <v>0</v>
      </c>
      <c r="U51" s="2"/>
    </row>
    <row r="52" customFormat="false" ht="14.25" hidden="false" customHeight="false" outlineLevel="0" collapsed="false">
      <c r="A52" s="198" t="n">
        <v>44</v>
      </c>
      <c r="B52" s="200" t="s">
        <v>58</v>
      </c>
      <c r="C52" s="200"/>
      <c r="D52" s="201" t="n">
        <v>0</v>
      </c>
      <c r="E52" s="201" t="n">
        <v>0</v>
      </c>
      <c r="F52" s="202" t="n">
        <v>0</v>
      </c>
      <c r="G52" s="201" t="n">
        <v>0</v>
      </c>
      <c r="H52" s="201" t="n">
        <v>0</v>
      </c>
      <c r="I52" s="202" t="n">
        <v>0</v>
      </c>
      <c r="J52" s="201" t="n">
        <v>0</v>
      </c>
      <c r="K52" s="201" t="n">
        <v>0</v>
      </c>
      <c r="L52" s="202" t="n">
        <v>0</v>
      </c>
      <c r="M52" s="201" t="n">
        <v>0</v>
      </c>
      <c r="N52" s="201" t="n">
        <v>0</v>
      </c>
      <c r="O52" s="202" t="n">
        <v>0</v>
      </c>
      <c r="P52" s="201" t="n">
        <v>0</v>
      </c>
      <c r="Q52" s="201" t="n">
        <v>0</v>
      </c>
      <c r="R52" s="202" t="n">
        <v>0</v>
      </c>
      <c r="T52" s="120"/>
      <c r="U52" s="34"/>
    </row>
    <row r="53" customFormat="false" ht="14.25" hidden="false" customHeight="false" outlineLevel="0" collapsed="false">
      <c r="A53" s="198" t="n">
        <v>45</v>
      </c>
      <c r="B53" s="200" t="s">
        <v>59</v>
      </c>
      <c r="C53" s="200"/>
      <c r="D53" s="201" t="n">
        <v>0</v>
      </c>
      <c r="E53" s="201" t="n">
        <v>0</v>
      </c>
      <c r="F53" s="202" t="n">
        <v>0</v>
      </c>
      <c r="G53" s="201" t="n">
        <v>0</v>
      </c>
      <c r="H53" s="201" t="n">
        <v>0</v>
      </c>
      <c r="I53" s="202" t="n">
        <v>0</v>
      </c>
      <c r="J53" s="201" t="n">
        <v>0</v>
      </c>
      <c r="K53" s="201" t="n">
        <v>0</v>
      </c>
      <c r="L53" s="202" t="n">
        <v>0</v>
      </c>
      <c r="M53" s="201" t="n">
        <v>0</v>
      </c>
      <c r="N53" s="201" t="n">
        <v>0</v>
      </c>
      <c r="O53" s="202" t="n">
        <v>0</v>
      </c>
      <c r="P53" s="201" t="n">
        <v>0</v>
      </c>
      <c r="Q53" s="201" t="n">
        <v>0</v>
      </c>
      <c r="R53" s="202" t="n">
        <v>0</v>
      </c>
      <c r="U53" s="2"/>
    </row>
    <row r="54" customFormat="false" ht="14.25" hidden="false" customHeight="false" outlineLevel="0" collapsed="false">
      <c r="A54" s="198" t="n">
        <v>46</v>
      </c>
      <c r="B54" s="200" t="s">
        <v>60</v>
      </c>
      <c r="C54" s="200"/>
      <c r="D54" s="201" t="n">
        <v>716</v>
      </c>
      <c r="E54" s="201" t="n">
        <v>6465</v>
      </c>
      <c r="F54" s="202" t="n">
        <v>13291377.5</v>
      </c>
      <c r="G54" s="201" t="n">
        <v>179</v>
      </c>
      <c r="H54" s="201" t="n">
        <v>1659</v>
      </c>
      <c r="I54" s="202" t="n">
        <v>3322844.38</v>
      </c>
      <c r="J54" s="201" t="n">
        <v>180</v>
      </c>
      <c r="K54" s="201" t="n">
        <v>1696</v>
      </c>
      <c r="L54" s="202" t="n">
        <v>3322844.38</v>
      </c>
      <c r="M54" s="201" t="n">
        <v>180</v>
      </c>
      <c r="N54" s="201" t="n">
        <v>1696</v>
      </c>
      <c r="O54" s="202" t="n">
        <v>3322844.38</v>
      </c>
      <c r="P54" s="201" t="n">
        <v>177</v>
      </c>
      <c r="Q54" s="201" t="n">
        <v>1414</v>
      </c>
      <c r="R54" s="202" t="n">
        <v>3322844.36</v>
      </c>
      <c r="U54" s="2"/>
    </row>
    <row r="55" customFormat="false" ht="14.25" hidden="false" customHeight="false" outlineLevel="0" collapsed="false">
      <c r="A55" s="198" t="n">
        <v>47</v>
      </c>
      <c r="B55" s="200" t="s">
        <v>61</v>
      </c>
      <c r="C55" s="200"/>
      <c r="D55" s="201" t="n">
        <v>5585</v>
      </c>
      <c r="E55" s="201" t="n">
        <v>48823</v>
      </c>
      <c r="F55" s="202" t="n">
        <v>125790162.28</v>
      </c>
      <c r="G55" s="201" t="n">
        <v>1396</v>
      </c>
      <c r="H55" s="201" t="n">
        <v>12395</v>
      </c>
      <c r="I55" s="202" t="n">
        <v>31732809.57</v>
      </c>
      <c r="J55" s="201" t="n">
        <v>1396</v>
      </c>
      <c r="K55" s="201" t="n">
        <v>12597</v>
      </c>
      <c r="L55" s="202" t="n">
        <v>32032450.91</v>
      </c>
      <c r="M55" s="201" t="n">
        <v>1396</v>
      </c>
      <c r="N55" s="201" t="n">
        <v>12597</v>
      </c>
      <c r="O55" s="202" t="n">
        <v>32032450.91</v>
      </c>
      <c r="P55" s="201" t="n">
        <v>1397</v>
      </c>
      <c r="Q55" s="201" t="n">
        <v>11234</v>
      </c>
      <c r="R55" s="202" t="n">
        <v>29992450.89</v>
      </c>
      <c r="U55" s="2"/>
    </row>
    <row r="56" customFormat="false" ht="14.25" hidden="false" customHeight="false" outlineLevel="0" collapsed="false">
      <c r="A56" s="198" t="n">
        <v>48</v>
      </c>
      <c r="B56" s="200" t="s">
        <v>62</v>
      </c>
      <c r="C56" s="200"/>
      <c r="D56" s="201" t="n">
        <v>0</v>
      </c>
      <c r="E56" s="201" t="n">
        <v>0</v>
      </c>
      <c r="F56" s="202" t="n">
        <v>0</v>
      </c>
      <c r="G56" s="201" t="n">
        <v>0</v>
      </c>
      <c r="H56" s="201" t="n">
        <v>0</v>
      </c>
      <c r="I56" s="202" t="n">
        <v>0</v>
      </c>
      <c r="J56" s="201" t="n">
        <v>0</v>
      </c>
      <c r="K56" s="201" t="n">
        <v>0</v>
      </c>
      <c r="L56" s="202" t="n">
        <v>0</v>
      </c>
      <c r="M56" s="201" t="n">
        <v>0</v>
      </c>
      <c r="N56" s="201" t="n">
        <v>0</v>
      </c>
      <c r="O56" s="202" t="n">
        <v>0</v>
      </c>
      <c r="P56" s="201" t="n">
        <v>0</v>
      </c>
      <c r="Q56" s="201" t="n">
        <v>0</v>
      </c>
      <c r="R56" s="202" t="n">
        <v>0</v>
      </c>
      <c r="U56" s="2"/>
    </row>
    <row r="57" customFormat="false" ht="14.25" hidden="false" customHeight="false" outlineLevel="0" collapsed="false">
      <c r="A57" s="198" t="n">
        <v>49</v>
      </c>
      <c r="B57" s="200" t="s">
        <v>63</v>
      </c>
      <c r="C57" s="200"/>
      <c r="D57" s="201" t="n">
        <v>0</v>
      </c>
      <c r="E57" s="201" t="n">
        <v>0</v>
      </c>
      <c r="F57" s="202" t="n">
        <v>0</v>
      </c>
      <c r="G57" s="201" t="n">
        <v>0</v>
      </c>
      <c r="H57" s="201" t="n">
        <v>0</v>
      </c>
      <c r="I57" s="202" t="n">
        <v>0</v>
      </c>
      <c r="J57" s="201" t="n">
        <v>0</v>
      </c>
      <c r="K57" s="201" t="n">
        <v>0</v>
      </c>
      <c r="L57" s="202" t="n">
        <v>0</v>
      </c>
      <c r="M57" s="201" t="n">
        <v>0</v>
      </c>
      <c r="N57" s="201" t="n">
        <v>0</v>
      </c>
      <c r="O57" s="202" t="n">
        <v>0</v>
      </c>
      <c r="P57" s="201" t="n">
        <v>0</v>
      </c>
      <c r="Q57" s="201" t="n">
        <v>0</v>
      </c>
      <c r="R57" s="202" t="n">
        <v>0</v>
      </c>
      <c r="U57" s="2"/>
    </row>
    <row r="58" customFormat="false" ht="14.25" hidden="false" customHeight="false" outlineLevel="0" collapsed="false">
      <c r="A58" s="198" t="n">
        <v>50</v>
      </c>
      <c r="B58" s="200" t="s">
        <v>64</v>
      </c>
      <c r="C58" s="200"/>
      <c r="D58" s="201" t="n">
        <v>542</v>
      </c>
      <c r="E58" s="201" t="n">
        <v>5577</v>
      </c>
      <c r="F58" s="202" t="n">
        <v>9760537.55</v>
      </c>
      <c r="G58" s="201" t="n">
        <v>135</v>
      </c>
      <c r="H58" s="201" t="n">
        <v>1394</v>
      </c>
      <c r="I58" s="202" t="n">
        <v>2440134.39</v>
      </c>
      <c r="J58" s="201" t="n">
        <v>136</v>
      </c>
      <c r="K58" s="201" t="n">
        <v>1394</v>
      </c>
      <c r="L58" s="202" t="n">
        <v>2440134.39</v>
      </c>
      <c r="M58" s="201" t="n">
        <v>136</v>
      </c>
      <c r="N58" s="201" t="n">
        <v>1394</v>
      </c>
      <c r="O58" s="202" t="n">
        <v>2440134.39</v>
      </c>
      <c r="P58" s="201" t="n">
        <v>135</v>
      </c>
      <c r="Q58" s="201" t="n">
        <v>1395</v>
      </c>
      <c r="R58" s="202" t="n">
        <v>2440134.38</v>
      </c>
      <c r="U58" s="2"/>
    </row>
    <row r="59" customFormat="false" ht="14.25" hidden="false" customHeight="false" outlineLevel="0" collapsed="false">
      <c r="A59" s="198" t="n">
        <v>51</v>
      </c>
      <c r="B59" s="200" t="s">
        <v>65</v>
      </c>
      <c r="C59" s="200"/>
      <c r="D59" s="201" t="n">
        <v>0</v>
      </c>
      <c r="E59" s="201" t="n">
        <v>0</v>
      </c>
      <c r="F59" s="202" t="n">
        <v>0</v>
      </c>
      <c r="G59" s="201" t="n">
        <v>0</v>
      </c>
      <c r="H59" s="201" t="n">
        <v>0</v>
      </c>
      <c r="I59" s="202" t="n">
        <v>0</v>
      </c>
      <c r="J59" s="201" t="n">
        <v>0</v>
      </c>
      <c r="K59" s="201" t="n">
        <v>0</v>
      </c>
      <c r="L59" s="202" t="n">
        <v>0</v>
      </c>
      <c r="M59" s="201" t="n">
        <v>0</v>
      </c>
      <c r="N59" s="201" t="n">
        <v>0</v>
      </c>
      <c r="O59" s="202" t="n">
        <v>0</v>
      </c>
      <c r="P59" s="201" t="n">
        <v>0</v>
      </c>
      <c r="Q59" s="201" t="n">
        <v>0</v>
      </c>
      <c r="R59" s="202" t="n">
        <v>0</v>
      </c>
      <c r="U59" s="2"/>
    </row>
    <row r="60" customFormat="false" ht="14.25" hidden="false" customHeight="false" outlineLevel="0" collapsed="false">
      <c r="A60" s="198" t="n">
        <v>52</v>
      </c>
      <c r="B60" s="200" t="s">
        <v>66</v>
      </c>
      <c r="C60" s="200"/>
      <c r="D60" s="201" t="n">
        <v>0</v>
      </c>
      <c r="E60" s="201" t="n">
        <v>0</v>
      </c>
      <c r="F60" s="202" t="n">
        <v>0</v>
      </c>
      <c r="G60" s="201" t="n">
        <v>0</v>
      </c>
      <c r="H60" s="201" t="n">
        <v>0</v>
      </c>
      <c r="I60" s="202" t="n">
        <v>0</v>
      </c>
      <c r="J60" s="201" t="n">
        <v>0</v>
      </c>
      <c r="K60" s="201" t="n">
        <v>0</v>
      </c>
      <c r="L60" s="202" t="n">
        <v>0</v>
      </c>
      <c r="M60" s="201" t="n">
        <v>0</v>
      </c>
      <c r="N60" s="201" t="n">
        <v>0</v>
      </c>
      <c r="O60" s="202" t="n">
        <v>0</v>
      </c>
      <c r="P60" s="201" t="n">
        <v>0</v>
      </c>
      <c r="Q60" s="201" t="n">
        <v>0</v>
      </c>
      <c r="R60" s="202" t="n">
        <v>0</v>
      </c>
      <c r="U60" s="2"/>
    </row>
    <row r="61" customFormat="false" ht="14.25" hidden="false" customHeight="false" outlineLevel="0" collapsed="false">
      <c r="A61" s="198" t="n">
        <v>53</v>
      </c>
      <c r="B61" s="200" t="s">
        <v>67</v>
      </c>
      <c r="C61" s="200"/>
      <c r="D61" s="201" t="n">
        <v>0</v>
      </c>
      <c r="E61" s="201" t="n">
        <v>0</v>
      </c>
      <c r="F61" s="202" t="n">
        <v>0</v>
      </c>
      <c r="G61" s="201" t="n">
        <v>0</v>
      </c>
      <c r="H61" s="201" t="n">
        <v>0</v>
      </c>
      <c r="I61" s="202" t="n">
        <v>0</v>
      </c>
      <c r="J61" s="201" t="n">
        <v>0</v>
      </c>
      <c r="K61" s="201" t="n">
        <v>0</v>
      </c>
      <c r="L61" s="202" t="n">
        <v>0</v>
      </c>
      <c r="M61" s="201" t="n">
        <v>0</v>
      </c>
      <c r="N61" s="201" t="n">
        <v>0</v>
      </c>
      <c r="O61" s="202" t="n">
        <v>0</v>
      </c>
      <c r="P61" s="201" t="n">
        <v>0</v>
      </c>
      <c r="Q61" s="201" t="n">
        <v>0</v>
      </c>
      <c r="R61" s="202" t="n">
        <v>0</v>
      </c>
      <c r="U61" s="2"/>
    </row>
    <row r="62" customFormat="false" ht="14.25" hidden="false" customHeight="false" outlineLevel="0" collapsed="false">
      <c r="A62" s="198" t="n">
        <v>54</v>
      </c>
      <c r="B62" s="200" t="s">
        <v>68</v>
      </c>
      <c r="C62" s="200"/>
      <c r="D62" s="201" t="n">
        <v>0</v>
      </c>
      <c r="E62" s="201" t="n">
        <v>0</v>
      </c>
      <c r="F62" s="202" t="n">
        <v>0</v>
      </c>
      <c r="G62" s="201" t="n">
        <v>0</v>
      </c>
      <c r="H62" s="201" t="n">
        <v>0</v>
      </c>
      <c r="I62" s="202" t="n">
        <v>0</v>
      </c>
      <c r="J62" s="201" t="n">
        <v>0</v>
      </c>
      <c r="K62" s="201" t="n">
        <v>0</v>
      </c>
      <c r="L62" s="202" t="n">
        <v>0</v>
      </c>
      <c r="M62" s="201" t="n">
        <v>0</v>
      </c>
      <c r="N62" s="201" t="n">
        <v>0</v>
      </c>
      <c r="O62" s="202" t="n">
        <v>0</v>
      </c>
      <c r="P62" s="201" t="n">
        <v>0</v>
      </c>
      <c r="Q62" s="201" t="n">
        <v>0</v>
      </c>
      <c r="R62" s="202" t="n">
        <v>0</v>
      </c>
      <c r="U62" s="2"/>
    </row>
    <row r="63" customFormat="false" ht="14.25" hidden="false" customHeight="false" outlineLevel="0" collapsed="false">
      <c r="A63" s="198" t="n">
        <v>55</v>
      </c>
      <c r="B63" s="200" t="s">
        <v>69</v>
      </c>
      <c r="C63" s="200"/>
      <c r="D63" s="201" t="n">
        <v>0</v>
      </c>
      <c r="E63" s="201" t="n">
        <v>0</v>
      </c>
      <c r="F63" s="202" t="n">
        <v>0</v>
      </c>
      <c r="G63" s="201" t="n">
        <v>0</v>
      </c>
      <c r="H63" s="201" t="n">
        <v>0</v>
      </c>
      <c r="I63" s="202" t="n">
        <v>0</v>
      </c>
      <c r="J63" s="201" t="n">
        <v>0</v>
      </c>
      <c r="K63" s="201" t="n">
        <v>0</v>
      </c>
      <c r="L63" s="202" t="n">
        <v>0</v>
      </c>
      <c r="M63" s="201" t="n">
        <v>0</v>
      </c>
      <c r="N63" s="201" t="n">
        <v>0</v>
      </c>
      <c r="O63" s="202" t="n">
        <v>0</v>
      </c>
      <c r="P63" s="201" t="n">
        <v>0</v>
      </c>
      <c r="Q63" s="201" t="n">
        <v>0</v>
      </c>
      <c r="R63" s="202" t="n">
        <v>0</v>
      </c>
      <c r="U63" s="2"/>
    </row>
    <row r="64" customFormat="false" ht="14.25" hidden="false" customHeight="false" outlineLevel="0" collapsed="false">
      <c r="A64" s="198" t="n">
        <v>56</v>
      </c>
      <c r="B64" s="200" t="s">
        <v>70</v>
      </c>
      <c r="C64" s="200"/>
      <c r="D64" s="201" t="n">
        <v>0</v>
      </c>
      <c r="E64" s="201" t="n">
        <v>0</v>
      </c>
      <c r="F64" s="202" t="n">
        <v>0</v>
      </c>
      <c r="G64" s="201" t="n">
        <v>0</v>
      </c>
      <c r="H64" s="201" t="n">
        <v>0</v>
      </c>
      <c r="I64" s="202" t="n">
        <v>0</v>
      </c>
      <c r="J64" s="201" t="n">
        <v>0</v>
      </c>
      <c r="K64" s="201" t="n">
        <v>0</v>
      </c>
      <c r="L64" s="202" t="n">
        <v>0</v>
      </c>
      <c r="M64" s="201" t="n">
        <v>0</v>
      </c>
      <c r="N64" s="201" t="n">
        <v>0</v>
      </c>
      <c r="O64" s="202" t="n">
        <v>0</v>
      </c>
      <c r="P64" s="201" t="n">
        <v>0</v>
      </c>
      <c r="Q64" s="201" t="n">
        <v>0</v>
      </c>
      <c r="R64" s="202" t="n">
        <v>0</v>
      </c>
      <c r="U64" s="2"/>
    </row>
    <row r="65" customFormat="false" ht="14.25" hidden="false" customHeight="false" outlineLevel="0" collapsed="false">
      <c r="A65" s="198" t="n">
        <v>57</v>
      </c>
      <c r="B65" s="200" t="s">
        <v>71</v>
      </c>
      <c r="C65" s="200"/>
      <c r="D65" s="201" t="n">
        <v>0</v>
      </c>
      <c r="E65" s="201" t="n">
        <v>0</v>
      </c>
      <c r="F65" s="202" t="n">
        <v>0</v>
      </c>
      <c r="G65" s="201" t="n">
        <v>0</v>
      </c>
      <c r="H65" s="201" t="n">
        <v>0</v>
      </c>
      <c r="I65" s="202" t="n">
        <v>0</v>
      </c>
      <c r="J65" s="201" t="n">
        <v>0</v>
      </c>
      <c r="K65" s="201" t="n">
        <v>0</v>
      </c>
      <c r="L65" s="202" t="n">
        <v>0</v>
      </c>
      <c r="M65" s="201" t="n">
        <v>0</v>
      </c>
      <c r="N65" s="201" t="n">
        <v>0</v>
      </c>
      <c r="O65" s="202" t="n">
        <v>0</v>
      </c>
      <c r="P65" s="201" t="n">
        <v>0</v>
      </c>
      <c r="Q65" s="201" t="n">
        <v>0</v>
      </c>
      <c r="R65" s="202" t="n">
        <v>0</v>
      </c>
      <c r="U65" s="2"/>
    </row>
    <row r="66" customFormat="false" ht="14.25" hidden="false" customHeight="false" outlineLevel="0" collapsed="false">
      <c r="A66" s="198" t="n">
        <v>58</v>
      </c>
      <c r="B66" s="200" t="s">
        <v>72</v>
      </c>
      <c r="C66" s="200"/>
      <c r="D66" s="201" t="n">
        <v>0</v>
      </c>
      <c r="E66" s="201" t="n">
        <v>0</v>
      </c>
      <c r="F66" s="202" t="n">
        <v>0</v>
      </c>
      <c r="G66" s="201" t="n">
        <v>0</v>
      </c>
      <c r="H66" s="201" t="n">
        <v>0</v>
      </c>
      <c r="I66" s="202" t="n">
        <v>0</v>
      </c>
      <c r="J66" s="201" t="n">
        <v>0</v>
      </c>
      <c r="K66" s="201" t="n">
        <v>0</v>
      </c>
      <c r="L66" s="202" t="n">
        <v>0</v>
      </c>
      <c r="M66" s="201" t="n">
        <v>0</v>
      </c>
      <c r="N66" s="201" t="n">
        <v>0</v>
      </c>
      <c r="O66" s="202" t="n">
        <v>0</v>
      </c>
      <c r="P66" s="201" t="n">
        <v>0</v>
      </c>
      <c r="Q66" s="201" t="n">
        <v>0</v>
      </c>
      <c r="R66" s="202" t="n">
        <v>0</v>
      </c>
      <c r="U66" s="2"/>
    </row>
    <row r="67" customFormat="false" ht="14.25" hidden="false" customHeight="false" outlineLevel="0" collapsed="false">
      <c r="A67" s="198" t="n">
        <v>59</v>
      </c>
      <c r="B67" s="200" t="s">
        <v>73</v>
      </c>
      <c r="C67" s="200"/>
      <c r="D67" s="201" t="n">
        <v>0</v>
      </c>
      <c r="E67" s="201" t="n">
        <v>0</v>
      </c>
      <c r="F67" s="202" t="n">
        <v>0</v>
      </c>
      <c r="G67" s="201" t="n">
        <v>0</v>
      </c>
      <c r="H67" s="201" t="n">
        <v>0</v>
      </c>
      <c r="I67" s="202" t="n">
        <v>0</v>
      </c>
      <c r="J67" s="201" t="n">
        <v>0</v>
      </c>
      <c r="K67" s="201" t="n">
        <v>0</v>
      </c>
      <c r="L67" s="202" t="n">
        <v>0</v>
      </c>
      <c r="M67" s="201" t="n">
        <v>0</v>
      </c>
      <c r="N67" s="201" t="n">
        <v>0</v>
      </c>
      <c r="O67" s="202" t="n">
        <v>0</v>
      </c>
      <c r="P67" s="201" t="n">
        <v>0</v>
      </c>
      <c r="Q67" s="201" t="n">
        <v>0</v>
      </c>
      <c r="R67" s="202" t="n">
        <v>0</v>
      </c>
      <c r="U67" s="2"/>
    </row>
    <row r="68" customFormat="false" ht="14.25" hidden="false" customHeight="false" outlineLevel="0" collapsed="false">
      <c r="A68" s="198" t="n">
        <v>60</v>
      </c>
      <c r="B68" s="200" t="s">
        <v>74</v>
      </c>
      <c r="C68" s="200"/>
      <c r="D68" s="201" t="n">
        <v>0</v>
      </c>
      <c r="E68" s="201" t="n">
        <v>0</v>
      </c>
      <c r="F68" s="202" t="n">
        <v>0</v>
      </c>
      <c r="G68" s="201" t="n">
        <v>0</v>
      </c>
      <c r="H68" s="201" t="n">
        <v>0</v>
      </c>
      <c r="I68" s="202" t="n">
        <v>0</v>
      </c>
      <c r="J68" s="201" t="n">
        <v>0</v>
      </c>
      <c r="K68" s="201" t="n">
        <v>0</v>
      </c>
      <c r="L68" s="202" t="n">
        <v>0</v>
      </c>
      <c r="M68" s="201" t="n">
        <v>0</v>
      </c>
      <c r="N68" s="201" t="n">
        <v>0</v>
      </c>
      <c r="O68" s="202" t="n">
        <v>0</v>
      </c>
      <c r="P68" s="201" t="n">
        <v>0</v>
      </c>
      <c r="Q68" s="201" t="n">
        <v>0</v>
      </c>
      <c r="R68" s="202" t="n">
        <v>0</v>
      </c>
      <c r="U68" s="2"/>
    </row>
    <row r="69" customFormat="false" ht="14.25" hidden="false" customHeight="false" outlineLevel="0" collapsed="false">
      <c r="A69" s="198" t="n">
        <v>61</v>
      </c>
      <c r="B69" s="200" t="s">
        <v>75</v>
      </c>
      <c r="C69" s="200"/>
      <c r="D69" s="201" t="n">
        <v>10</v>
      </c>
      <c r="E69" s="201" t="n">
        <v>123</v>
      </c>
      <c r="F69" s="202" t="n">
        <v>421039.53</v>
      </c>
      <c r="G69" s="201" t="n">
        <v>2</v>
      </c>
      <c r="H69" s="201" t="n">
        <v>31</v>
      </c>
      <c r="I69" s="202" t="n">
        <v>105259.88</v>
      </c>
      <c r="J69" s="201" t="n">
        <v>3</v>
      </c>
      <c r="K69" s="201" t="n">
        <v>31</v>
      </c>
      <c r="L69" s="202" t="n">
        <v>105259.89</v>
      </c>
      <c r="M69" s="201" t="n">
        <v>3</v>
      </c>
      <c r="N69" s="201" t="n">
        <v>31</v>
      </c>
      <c r="O69" s="202" t="n">
        <v>105259.89</v>
      </c>
      <c r="P69" s="201" t="n">
        <v>2</v>
      </c>
      <c r="Q69" s="201" t="n">
        <v>30</v>
      </c>
      <c r="R69" s="202" t="n">
        <v>105259.87</v>
      </c>
      <c r="U69" s="2"/>
    </row>
    <row r="70" customFormat="false" ht="28.5" hidden="false" customHeight="false" outlineLevel="0" collapsed="false">
      <c r="A70" s="198" t="n">
        <v>62</v>
      </c>
      <c r="B70" s="200" t="s">
        <v>76</v>
      </c>
      <c r="C70" s="201"/>
      <c r="D70" s="201" t="n">
        <v>28</v>
      </c>
      <c r="E70" s="201" t="n">
        <v>350</v>
      </c>
      <c r="F70" s="202" t="n">
        <v>1876390.52</v>
      </c>
      <c r="G70" s="201" t="n">
        <v>7</v>
      </c>
      <c r="H70" s="201" t="n">
        <v>87</v>
      </c>
      <c r="I70" s="202" t="n">
        <v>469097.63</v>
      </c>
      <c r="J70" s="201" t="n">
        <v>7</v>
      </c>
      <c r="K70" s="201" t="n">
        <v>88</v>
      </c>
      <c r="L70" s="202" t="n">
        <v>469097.63</v>
      </c>
      <c r="M70" s="201" t="n">
        <v>7</v>
      </c>
      <c r="N70" s="201" t="n">
        <v>88</v>
      </c>
      <c r="O70" s="202" t="n">
        <v>469097.63</v>
      </c>
      <c r="P70" s="201" t="n">
        <v>7</v>
      </c>
      <c r="Q70" s="201" t="n">
        <v>87</v>
      </c>
      <c r="R70" s="202" t="n">
        <v>469097.63</v>
      </c>
      <c r="U70" s="2"/>
    </row>
    <row r="71" customFormat="false" ht="15.95" hidden="false" customHeight="true" outlineLevel="0" collapsed="false">
      <c r="A71" s="198" t="n">
        <v>63</v>
      </c>
      <c r="B71" s="200" t="s">
        <v>77</v>
      </c>
      <c r="C71" s="200"/>
      <c r="D71" s="201" t="n">
        <v>0</v>
      </c>
      <c r="E71" s="201" t="n">
        <v>0</v>
      </c>
      <c r="F71" s="202" t="n">
        <v>0</v>
      </c>
      <c r="G71" s="201" t="n">
        <v>0</v>
      </c>
      <c r="H71" s="201" t="n">
        <v>0</v>
      </c>
      <c r="I71" s="202" t="n">
        <v>0</v>
      </c>
      <c r="J71" s="201" t="n">
        <v>0</v>
      </c>
      <c r="K71" s="201" t="n">
        <v>0</v>
      </c>
      <c r="L71" s="202" t="n">
        <v>0</v>
      </c>
      <c r="M71" s="201" t="n">
        <v>0</v>
      </c>
      <c r="N71" s="201" t="n">
        <v>0</v>
      </c>
      <c r="O71" s="202" t="n">
        <v>0</v>
      </c>
      <c r="P71" s="201" t="n">
        <v>0</v>
      </c>
      <c r="Q71" s="201" t="n">
        <v>0</v>
      </c>
      <c r="R71" s="202" t="n">
        <v>0</v>
      </c>
      <c r="U71" s="2"/>
      <c r="V71" s="133"/>
    </row>
    <row r="72" s="154" customFormat="true" ht="15.75" hidden="false" customHeight="false" outlineLevel="0" collapsed="false">
      <c r="A72" s="198" t="n">
        <v>64</v>
      </c>
      <c r="B72" s="200" t="s">
        <v>78</v>
      </c>
      <c r="C72" s="205"/>
      <c r="D72" s="201" t="n">
        <v>0</v>
      </c>
      <c r="E72" s="201" t="n">
        <v>0</v>
      </c>
      <c r="F72" s="202" t="n">
        <v>0</v>
      </c>
      <c r="G72" s="201" t="n">
        <v>0</v>
      </c>
      <c r="H72" s="201" t="n">
        <v>0</v>
      </c>
      <c r="I72" s="202" t="n">
        <v>0</v>
      </c>
      <c r="J72" s="201" t="n">
        <v>0</v>
      </c>
      <c r="K72" s="201" t="n">
        <v>0</v>
      </c>
      <c r="L72" s="202" t="n">
        <v>0</v>
      </c>
      <c r="M72" s="201" t="n">
        <v>0</v>
      </c>
      <c r="N72" s="201" t="n">
        <v>0</v>
      </c>
      <c r="O72" s="202" t="n">
        <v>0</v>
      </c>
      <c r="P72" s="201" t="n">
        <v>0</v>
      </c>
      <c r="Q72" s="201" t="n">
        <v>0</v>
      </c>
      <c r="R72" s="202" t="n">
        <v>0</v>
      </c>
      <c r="S72" s="115"/>
      <c r="T72" s="115"/>
      <c r="U72" s="2"/>
      <c r="V72" s="157"/>
    </row>
    <row r="73" customFormat="false" ht="14.25" hidden="false" customHeight="false" outlineLevel="0" collapsed="false">
      <c r="A73" s="198" t="n">
        <v>65</v>
      </c>
      <c r="B73" s="200" t="s">
        <v>79</v>
      </c>
      <c r="C73" s="201" t="n">
        <v>0</v>
      </c>
      <c r="D73" s="201" t="n">
        <v>0</v>
      </c>
      <c r="E73" s="201" t="n">
        <v>0</v>
      </c>
      <c r="F73" s="202" t="n">
        <v>0</v>
      </c>
      <c r="G73" s="201" t="n">
        <v>0</v>
      </c>
      <c r="H73" s="201" t="n">
        <v>0</v>
      </c>
      <c r="I73" s="202" t="n">
        <v>0</v>
      </c>
      <c r="J73" s="201" t="n">
        <v>0</v>
      </c>
      <c r="K73" s="201" t="n">
        <v>0</v>
      </c>
      <c r="L73" s="202" t="n">
        <v>0</v>
      </c>
      <c r="M73" s="201" t="n">
        <v>0</v>
      </c>
      <c r="N73" s="201" t="n">
        <v>0</v>
      </c>
      <c r="O73" s="202" t="n">
        <v>0</v>
      </c>
      <c r="P73" s="201" t="n">
        <v>0</v>
      </c>
      <c r="Q73" s="201" t="n">
        <v>0</v>
      </c>
      <c r="R73" s="202" t="n">
        <v>0</v>
      </c>
      <c r="U73" s="2"/>
    </row>
    <row r="74" s="37" customFormat="true" ht="14.25" hidden="false" customHeight="false" outlineLevel="0" collapsed="false">
      <c r="A74" s="45" t="n">
        <v>66</v>
      </c>
      <c r="B74" s="112" t="s">
        <v>80</v>
      </c>
      <c r="C74" s="52" t="n">
        <v>0</v>
      </c>
      <c r="D74" s="52" t="n">
        <v>0</v>
      </c>
      <c r="E74" s="52" t="n">
        <v>0</v>
      </c>
      <c r="F74" s="151"/>
      <c r="G74" s="54" t="n">
        <v>0</v>
      </c>
      <c r="H74" s="54" t="n">
        <v>0</v>
      </c>
      <c r="I74" s="151" t="n">
        <v>0</v>
      </c>
      <c r="J74" s="54" t="n">
        <v>0</v>
      </c>
      <c r="K74" s="54" t="n">
        <v>0</v>
      </c>
      <c r="L74" s="151" t="n">
        <v>0</v>
      </c>
      <c r="M74" s="54" t="n">
        <v>0</v>
      </c>
      <c r="N74" s="54" t="n">
        <v>0</v>
      </c>
      <c r="O74" s="178" t="n">
        <v>0</v>
      </c>
      <c r="P74" s="54" t="n">
        <v>0</v>
      </c>
      <c r="Q74" s="54" t="n">
        <v>0</v>
      </c>
      <c r="R74" s="178" t="n">
        <v>0</v>
      </c>
      <c r="S74" s="35"/>
      <c r="T74" s="108"/>
      <c r="U74" s="108"/>
      <c r="V74" s="35"/>
      <c r="W74" s="206"/>
    </row>
    <row r="75" s="56" customFormat="true" ht="14.25" hidden="false" customHeight="false" outlineLevel="0" collapsed="false">
      <c r="A75" s="168"/>
      <c r="B75" s="139" t="s">
        <v>81</v>
      </c>
      <c r="C75" s="52" t="n">
        <v>0</v>
      </c>
      <c r="D75" s="52" t="n">
        <v>71205</v>
      </c>
      <c r="E75" s="52" t="n">
        <v>662863</v>
      </c>
      <c r="F75" s="151" t="n">
        <v>1809668127.54</v>
      </c>
      <c r="G75" s="52" t="n">
        <v>17895</v>
      </c>
      <c r="H75" s="52" t="n">
        <v>169744</v>
      </c>
      <c r="I75" s="151" t="n">
        <v>454343126.29</v>
      </c>
      <c r="J75" s="52" t="n">
        <v>17818</v>
      </c>
      <c r="K75" s="52" t="n">
        <v>169954</v>
      </c>
      <c r="L75" s="151" t="n">
        <v>454685187.42</v>
      </c>
      <c r="M75" s="52" t="n">
        <v>17795</v>
      </c>
      <c r="N75" s="52" t="n">
        <v>169954</v>
      </c>
      <c r="O75" s="151" t="n">
        <v>454338283.34</v>
      </c>
      <c r="P75" s="52" t="n">
        <v>17697</v>
      </c>
      <c r="Q75" s="52" t="n">
        <v>153211</v>
      </c>
      <c r="R75" s="151" t="n">
        <v>446301530.49</v>
      </c>
      <c r="S75" s="108"/>
      <c r="T75" s="108"/>
      <c r="U75" s="108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8" topLeftCell="N54" activePane="bottomRight" state="frozen"/>
      <selection pane="topLeft" activeCell="A1" activeCellId="0" sqref="A1"/>
      <selection pane="topRight" activeCell="N1" activeCellId="0" sqref="N1"/>
      <selection pane="bottomLeft" activeCell="A54" activeCellId="0" sqref="A54"/>
      <selection pane="bottomRight" activeCell="Q66" activeCellId="0" sqref="Q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7" width="46.42"/>
    <col collapsed="false" customWidth="true" hidden="false" outlineLevel="0" max="3" min="3" style="56" width="10.28"/>
    <col collapsed="false" customWidth="true" hidden="false" outlineLevel="0" max="4" min="4" style="56" width="11.99"/>
    <col collapsed="false" customWidth="true" hidden="false" outlineLevel="0" max="5" min="5" style="56" width="12.7"/>
    <col collapsed="false" customWidth="true" hidden="false" outlineLevel="0" max="6" min="6" style="34" width="22.28"/>
    <col collapsed="false" customWidth="true" hidden="false" outlineLevel="0" max="7" min="7" style="56" width="10.99"/>
    <col collapsed="false" customWidth="true" hidden="false" outlineLevel="0" max="8" min="8" style="56" width="12.14"/>
    <col collapsed="false" customWidth="true" hidden="false" outlineLevel="0" max="9" min="9" style="36" width="19.99"/>
    <col collapsed="false" customWidth="true" hidden="false" outlineLevel="0" max="10" min="10" style="56" width="10.56"/>
    <col collapsed="false" customWidth="true" hidden="false" outlineLevel="0" max="11" min="11" style="56" width="11.85"/>
    <col collapsed="false" customWidth="true" hidden="false" outlineLevel="0" max="12" min="12" style="34" width="22.85"/>
    <col collapsed="false" customWidth="true" hidden="false" outlineLevel="0" max="13" min="13" style="56" width="12.56"/>
    <col collapsed="false" customWidth="true" hidden="false" outlineLevel="0" max="14" min="14" style="56" width="12.14"/>
    <col collapsed="false" customWidth="true" hidden="false" outlineLevel="0" max="15" min="15" style="34" width="19.7"/>
    <col collapsed="false" customWidth="true" hidden="false" outlineLevel="0" max="16" min="16" style="56" width="14.85"/>
    <col collapsed="false" customWidth="true" hidden="false" outlineLevel="0" max="17" min="17" style="56" width="12.85"/>
    <col collapsed="false" customWidth="true" hidden="false" outlineLevel="0" max="18" min="18" style="34" width="19.56"/>
    <col collapsed="false" customWidth="false" hidden="false" outlineLevel="0" max="257" min="19" style="37" width="9.14"/>
  </cols>
  <sheetData>
    <row r="1" customFormat="false" ht="14.25" hidden="false" customHeight="false" outlineLevel="0" collapsed="false">
      <c r="A1" s="31"/>
      <c r="B1" s="74"/>
      <c r="C1" s="207"/>
      <c r="D1" s="59"/>
      <c r="E1" s="59"/>
      <c r="F1" s="36"/>
      <c r="R1" s="36" t="s">
        <v>0</v>
      </c>
    </row>
    <row r="2" customFormat="false" ht="14.25" hidden="false" customHeight="false" outlineLevel="0" collapsed="false">
      <c r="A2" s="31"/>
      <c r="B2" s="74"/>
      <c r="C2" s="207"/>
      <c r="D2" s="59"/>
      <c r="E2" s="59"/>
      <c r="F2" s="36"/>
      <c r="R2" s="36" t="s">
        <v>1</v>
      </c>
    </row>
    <row r="3" customFormat="false" ht="14.25" hidden="false" customHeight="false" outlineLevel="0" collapsed="false">
      <c r="R3" s="36" t="s">
        <v>2</v>
      </c>
    </row>
    <row r="4" customFormat="false" ht="14.25" hidden="false" customHeight="false" outlineLevel="0" collapsed="false">
      <c r="R4" s="36" t="s">
        <v>3</v>
      </c>
    </row>
    <row r="5" s="42" customFormat="true" ht="33.95" hidden="false" customHeight="true" outlineLevel="0" collapsed="false">
      <c r="A5" s="38" t="s">
        <v>12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40"/>
      <c r="T5" s="40"/>
      <c r="U5" s="40"/>
      <c r="V5" s="40"/>
      <c r="W5" s="40"/>
      <c r="X5" s="41"/>
    </row>
    <row r="6" s="42" customFormat="true" ht="33.95" hidden="false" customHeight="true" outlineLevel="0" collapsed="false">
      <c r="A6" s="38"/>
      <c r="B6" s="38"/>
      <c r="C6" s="208"/>
      <c r="D6" s="208"/>
      <c r="E6" s="208"/>
      <c r="F6" s="209"/>
      <c r="G6" s="208"/>
      <c r="H6" s="208"/>
      <c r="I6" s="210"/>
      <c r="J6" s="208"/>
      <c r="K6" s="208"/>
      <c r="L6" s="209"/>
      <c r="M6" s="208"/>
      <c r="N6" s="208"/>
      <c r="O6" s="209"/>
      <c r="P6" s="208"/>
      <c r="Q6" s="208"/>
      <c r="R6" s="209" t="s">
        <v>132</v>
      </c>
      <c r="S6" s="40"/>
      <c r="T6" s="40"/>
      <c r="U6" s="40"/>
      <c r="V6" s="40"/>
      <c r="W6" s="40"/>
      <c r="X6" s="41"/>
    </row>
    <row r="7" customFormat="false" ht="30" hidden="false" customHeight="true" outlineLevel="0" collapsed="false">
      <c r="A7" s="75" t="s">
        <v>133</v>
      </c>
      <c r="B7" s="75" t="s">
        <v>7</v>
      </c>
      <c r="C7" s="145" t="s">
        <v>134</v>
      </c>
      <c r="D7" s="145"/>
      <c r="E7" s="145"/>
      <c r="F7" s="145"/>
      <c r="G7" s="50" t="s">
        <v>9</v>
      </c>
      <c r="H7" s="50"/>
      <c r="I7" s="50"/>
      <c r="J7" s="50" t="s">
        <v>10</v>
      </c>
      <c r="K7" s="50"/>
      <c r="L7" s="50"/>
      <c r="M7" s="50" t="s">
        <v>11</v>
      </c>
      <c r="N7" s="50"/>
      <c r="O7" s="50"/>
      <c r="P7" s="211" t="s">
        <v>115</v>
      </c>
      <c r="Q7" s="211"/>
      <c r="R7" s="211"/>
    </row>
    <row r="8" s="212" customFormat="true" ht="63.2" hidden="false" customHeight="true" outlineLevel="0" collapsed="false">
      <c r="A8" s="75"/>
      <c r="B8" s="75"/>
      <c r="C8" s="147" t="s">
        <v>116</v>
      </c>
      <c r="D8" s="147" t="s">
        <v>126</v>
      </c>
      <c r="E8" s="147" t="s">
        <v>127</v>
      </c>
      <c r="F8" s="78" t="s">
        <v>14</v>
      </c>
      <c r="G8" s="147" t="s">
        <v>126</v>
      </c>
      <c r="H8" s="147" t="s">
        <v>127</v>
      </c>
      <c r="I8" s="78" t="s">
        <v>14</v>
      </c>
      <c r="J8" s="147" t="s">
        <v>126</v>
      </c>
      <c r="K8" s="147" t="s">
        <v>127</v>
      </c>
      <c r="L8" s="78" t="s">
        <v>14</v>
      </c>
      <c r="M8" s="147" t="s">
        <v>126</v>
      </c>
      <c r="N8" s="147" t="s">
        <v>127</v>
      </c>
      <c r="O8" s="78" t="s">
        <v>14</v>
      </c>
      <c r="P8" s="147" t="s">
        <v>126</v>
      </c>
      <c r="Q8" s="147" t="s">
        <v>127</v>
      </c>
      <c r="R8" s="78" t="s">
        <v>14</v>
      </c>
    </row>
    <row r="9" customFormat="false" ht="14.25" hidden="false" customHeight="true" outlineLevel="0" collapsed="false">
      <c r="A9" s="50" t="n">
        <v>1</v>
      </c>
      <c r="B9" s="51" t="s">
        <v>15</v>
      </c>
      <c r="C9" s="213"/>
      <c r="D9" s="52"/>
      <c r="E9" s="52"/>
      <c r="F9" s="53"/>
      <c r="G9" s="52" t="n">
        <v>0</v>
      </c>
      <c r="H9" s="52" t="n">
        <v>0</v>
      </c>
      <c r="I9" s="53" t="n">
        <v>0</v>
      </c>
      <c r="J9" s="52" t="n">
        <v>0</v>
      </c>
      <c r="K9" s="52" t="n">
        <v>0</v>
      </c>
      <c r="L9" s="53" t="n">
        <v>0</v>
      </c>
      <c r="M9" s="52" t="n">
        <v>0</v>
      </c>
      <c r="N9" s="52" t="n">
        <v>0</v>
      </c>
      <c r="O9" s="53" t="n">
        <v>0</v>
      </c>
      <c r="P9" s="52" t="n">
        <v>0</v>
      </c>
      <c r="Q9" s="52" t="n">
        <v>0</v>
      </c>
      <c r="R9" s="53" t="n">
        <v>0</v>
      </c>
    </row>
    <row r="10" customFormat="false" ht="14.25" hidden="false" customHeight="false" outlineLevel="0" collapsed="false">
      <c r="A10" s="50" t="n">
        <v>2</v>
      </c>
      <c r="B10" s="51" t="s">
        <v>16</v>
      </c>
      <c r="C10" s="213"/>
      <c r="D10" s="52"/>
      <c r="E10" s="52"/>
      <c r="F10" s="53"/>
      <c r="G10" s="52" t="n">
        <v>0</v>
      </c>
      <c r="H10" s="52" t="n">
        <v>0</v>
      </c>
      <c r="I10" s="53" t="n">
        <v>0</v>
      </c>
      <c r="J10" s="52" t="n">
        <v>0</v>
      </c>
      <c r="K10" s="52" t="n">
        <v>0</v>
      </c>
      <c r="L10" s="53" t="n">
        <v>0</v>
      </c>
      <c r="M10" s="52" t="n">
        <v>0</v>
      </c>
      <c r="N10" s="52" t="n">
        <v>0</v>
      </c>
      <c r="O10" s="53" t="n">
        <v>0</v>
      </c>
      <c r="P10" s="52" t="n">
        <v>0</v>
      </c>
      <c r="Q10" s="52" t="n">
        <v>0</v>
      </c>
      <c r="R10" s="53" t="n">
        <v>0</v>
      </c>
    </row>
    <row r="11" customFormat="false" ht="14.25" hidden="false" customHeight="false" outlineLevel="0" collapsed="false">
      <c r="A11" s="50" t="n">
        <v>3</v>
      </c>
      <c r="B11" s="51" t="s">
        <v>17</v>
      </c>
      <c r="C11" s="213"/>
      <c r="D11" s="52"/>
      <c r="E11" s="52"/>
      <c r="F11" s="53"/>
      <c r="G11" s="52" t="n">
        <v>0</v>
      </c>
      <c r="H11" s="52" t="n">
        <v>0</v>
      </c>
      <c r="I11" s="53" t="n">
        <v>0</v>
      </c>
      <c r="J11" s="52" t="n">
        <v>0</v>
      </c>
      <c r="K11" s="52" t="n">
        <v>0</v>
      </c>
      <c r="L11" s="53" t="n">
        <v>0</v>
      </c>
      <c r="M11" s="52" t="n">
        <v>0</v>
      </c>
      <c r="N11" s="52" t="n">
        <v>0</v>
      </c>
      <c r="O11" s="53" t="n">
        <v>0</v>
      </c>
      <c r="P11" s="52" t="n">
        <v>0</v>
      </c>
      <c r="Q11" s="52" t="n">
        <v>0</v>
      </c>
      <c r="R11" s="53" t="n">
        <v>0</v>
      </c>
    </row>
    <row r="12" customFormat="false" ht="14.25" hidden="false" customHeight="false" outlineLevel="0" collapsed="false">
      <c r="A12" s="50" t="n">
        <v>4</v>
      </c>
      <c r="B12" s="51" t="s">
        <v>18</v>
      </c>
      <c r="C12" s="213"/>
      <c r="D12" s="52"/>
      <c r="E12" s="52"/>
      <c r="F12" s="53"/>
      <c r="G12" s="52" t="n">
        <v>0</v>
      </c>
      <c r="H12" s="52" t="n">
        <v>0</v>
      </c>
      <c r="I12" s="53" t="n">
        <v>0</v>
      </c>
      <c r="J12" s="52" t="n">
        <v>0</v>
      </c>
      <c r="K12" s="52" t="n">
        <v>0</v>
      </c>
      <c r="L12" s="53" t="n">
        <v>0</v>
      </c>
      <c r="M12" s="52" t="n">
        <v>0</v>
      </c>
      <c r="N12" s="52" t="n">
        <v>0</v>
      </c>
      <c r="O12" s="53" t="n">
        <v>0</v>
      </c>
      <c r="P12" s="52" t="n">
        <v>0</v>
      </c>
      <c r="Q12" s="52" t="n">
        <v>0</v>
      </c>
      <c r="R12" s="53" t="n">
        <v>0</v>
      </c>
    </row>
    <row r="13" customFormat="false" ht="14.25" hidden="false" customHeight="false" outlineLevel="0" collapsed="false">
      <c r="A13" s="50" t="n">
        <v>5</v>
      </c>
      <c r="B13" s="51" t="s">
        <v>19</v>
      </c>
      <c r="C13" s="213"/>
      <c r="D13" s="52"/>
      <c r="E13" s="52"/>
      <c r="F13" s="53"/>
      <c r="G13" s="52" t="n">
        <v>0</v>
      </c>
      <c r="H13" s="52" t="n">
        <v>0</v>
      </c>
      <c r="I13" s="53" t="n">
        <v>0</v>
      </c>
      <c r="J13" s="52" t="n">
        <v>0</v>
      </c>
      <c r="K13" s="52" t="n">
        <v>0</v>
      </c>
      <c r="L13" s="53" t="n">
        <v>0</v>
      </c>
      <c r="M13" s="52" t="n">
        <v>0</v>
      </c>
      <c r="N13" s="52" t="n">
        <v>0</v>
      </c>
      <c r="O13" s="53" t="n">
        <v>0</v>
      </c>
      <c r="P13" s="52" t="n">
        <v>0</v>
      </c>
      <c r="Q13" s="52" t="n">
        <v>0</v>
      </c>
      <c r="R13" s="53" t="n">
        <v>0</v>
      </c>
    </row>
    <row r="14" customFormat="false" ht="14.25" hidden="false" customHeight="false" outlineLevel="0" collapsed="false">
      <c r="A14" s="50" t="n">
        <v>6</v>
      </c>
      <c r="B14" s="51" t="s">
        <v>20</v>
      </c>
      <c r="C14" s="213"/>
      <c r="D14" s="52"/>
      <c r="E14" s="52"/>
      <c r="F14" s="53"/>
      <c r="G14" s="52" t="n">
        <v>0</v>
      </c>
      <c r="H14" s="52" t="n">
        <v>0</v>
      </c>
      <c r="I14" s="53" t="n">
        <v>0</v>
      </c>
      <c r="J14" s="52" t="n">
        <v>0</v>
      </c>
      <c r="K14" s="52" t="n">
        <v>0</v>
      </c>
      <c r="L14" s="53" t="n">
        <v>0</v>
      </c>
      <c r="M14" s="52" t="n">
        <v>0</v>
      </c>
      <c r="N14" s="52" t="n">
        <v>0</v>
      </c>
      <c r="O14" s="53" t="n">
        <v>0</v>
      </c>
      <c r="P14" s="52" t="n">
        <v>0</v>
      </c>
      <c r="Q14" s="52" t="n">
        <v>0</v>
      </c>
      <c r="R14" s="53" t="n">
        <v>0</v>
      </c>
    </row>
    <row r="15" customFormat="false" ht="14.25" hidden="false" customHeight="false" outlineLevel="0" collapsed="false">
      <c r="A15" s="50" t="n">
        <v>7</v>
      </c>
      <c r="B15" s="51" t="s">
        <v>21</v>
      </c>
      <c r="C15" s="213"/>
      <c r="D15" s="52"/>
      <c r="E15" s="52"/>
      <c r="F15" s="53"/>
      <c r="G15" s="52" t="n">
        <v>0</v>
      </c>
      <c r="H15" s="52" t="n">
        <v>0</v>
      </c>
      <c r="I15" s="53" t="n">
        <v>0</v>
      </c>
      <c r="J15" s="52" t="n">
        <v>0</v>
      </c>
      <c r="K15" s="52" t="n">
        <v>0</v>
      </c>
      <c r="L15" s="53" t="n">
        <v>0</v>
      </c>
      <c r="M15" s="52" t="n">
        <v>0</v>
      </c>
      <c r="N15" s="52" t="n">
        <v>0</v>
      </c>
      <c r="O15" s="53" t="n">
        <v>0</v>
      </c>
      <c r="P15" s="52" t="n">
        <v>0</v>
      </c>
      <c r="Q15" s="52" t="n">
        <v>0</v>
      </c>
      <c r="R15" s="53" t="n">
        <v>0</v>
      </c>
    </row>
    <row r="16" customFormat="false" ht="14.25" hidden="false" customHeight="false" outlineLevel="0" collapsed="false">
      <c r="A16" s="50" t="n">
        <v>8</v>
      </c>
      <c r="B16" s="51" t="s">
        <v>22</v>
      </c>
      <c r="C16" s="213"/>
      <c r="D16" s="52"/>
      <c r="E16" s="52"/>
      <c r="F16" s="53"/>
      <c r="G16" s="52" t="n">
        <v>0</v>
      </c>
      <c r="H16" s="52" t="n">
        <v>0</v>
      </c>
      <c r="I16" s="53" t="n">
        <v>0</v>
      </c>
      <c r="J16" s="52" t="n">
        <v>0</v>
      </c>
      <c r="K16" s="52" t="n">
        <v>0</v>
      </c>
      <c r="L16" s="53" t="n">
        <v>0</v>
      </c>
      <c r="M16" s="52" t="n">
        <v>0</v>
      </c>
      <c r="N16" s="52" t="n">
        <v>0</v>
      </c>
      <c r="O16" s="53" t="n">
        <v>0</v>
      </c>
      <c r="P16" s="52" t="n">
        <v>0</v>
      </c>
      <c r="Q16" s="52" t="n">
        <v>0</v>
      </c>
      <c r="R16" s="53" t="n">
        <v>0</v>
      </c>
    </row>
    <row r="17" customFormat="false" ht="14.25" hidden="false" customHeight="false" outlineLevel="0" collapsed="false">
      <c r="A17" s="50" t="n">
        <v>9</v>
      </c>
      <c r="B17" s="51" t="s">
        <v>23</v>
      </c>
      <c r="C17" s="213" t="n">
        <v>45</v>
      </c>
      <c r="D17" s="52" t="n">
        <v>899</v>
      </c>
      <c r="E17" s="52" t="n">
        <v>14992</v>
      </c>
      <c r="F17" s="53" t="n">
        <v>26335808.67</v>
      </c>
      <c r="G17" s="52" t="n">
        <v>225</v>
      </c>
      <c r="H17" s="52" t="n">
        <v>3748</v>
      </c>
      <c r="I17" s="53" t="n">
        <v>6583952.17</v>
      </c>
      <c r="J17" s="52" t="n">
        <v>225</v>
      </c>
      <c r="K17" s="52" t="n">
        <v>3748</v>
      </c>
      <c r="L17" s="53" t="n">
        <v>6583952.17</v>
      </c>
      <c r="M17" s="52" t="n">
        <v>225</v>
      </c>
      <c r="N17" s="52" t="n">
        <v>3748</v>
      </c>
      <c r="O17" s="53" t="n">
        <v>6583952.17</v>
      </c>
      <c r="P17" s="52" t="n">
        <v>224</v>
      </c>
      <c r="Q17" s="52" t="n">
        <v>3748</v>
      </c>
      <c r="R17" s="53" t="n">
        <v>6583952.16</v>
      </c>
    </row>
    <row r="18" customFormat="false" ht="28.5" hidden="false" customHeight="false" outlineLevel="0" collapsed="false">
      <c r="A18" s="50" t="n">
        <v>10</v>
      </c>
      <c r="B18" s="51" t="s">
        <v>24</v>
      </c>
      <c r="C18" s="213"/>
      <c r="D18" s="52"/>
      <c r="E18" s="52"/>
      <c r="F18" s="53"/>
      <c r="G18" s="52" t="n">
        <v>0</v>
      </c>
      <c r="H18" s="52" t="n">
        <v>0</v>
      </c>
      <c r="I18" s="53" t="n">
        <v>0</v>
      </c>
      <c r="J18" s="52" t="n">
        <v>0</v>
      </c>
      <c r="K18" s="52" t="n">
        <v>0</v>
      </c>
      <c r="L18" s="53" t="n">
        <v>0</v>
      </c>
      <c r="M18" s="52" t="n">
        <v>0</v>
      </c>
      <c r="N18" s="52" t="n">
        <v>0</v>
      </c>
      <c r="O18" s="53" t="n">
        <v>0</v>
      </c>
      <c r="P18" s="52" t="n">
        <v>0</v>
      </c>
      <c r="Q18" s="52" t="n">
        <v>0</v>
      </c>
      <c r="R18" s="53" t="n">
        <v>0</v>
      </c>
    </row>
    <row r="19" customFormat="false" ht="14.25" hidden="false" customHeight="false" outlineLevel="0" collapsed="false">
      <c r="A19" s="50" t="n">
        <v>11</v>
      </c>
      <c r="B19" s="51" t="s">
        <v>25</v>
      </c>
      <c r="C19" s="213"/>
      <c r="D19" s="52"/>
      <c r="E19" s="52"/>
      <c r="F19" s="53"/>
      <c r="G19" s="52" t="n">
        <v>0</v>
      </c>
      <c r="H19" s="52" t="n">
        <v>0</v>
      </c>
      <c r="I19" s="53" t="n">
        <v>0</v>
      </c>
      <c r="J19" s="52" t="n">
        <v>0</v>
      </c>
      <c r="K19" s="52" t="n">
        <v>0</v>
      </c>
      <c r="L19" s="53" t="n">
        <v>0</v>
      </c>
      <c r="M19" s="52" t="n">
        <v>0</v>
      </c>
      <c r="N19" s="52" t="n">
        <v>0</v>
      </c>
      <c r="O19" s="53" t="n">
        <v>0</v>
      </c>
      <c r="P19" s="52" t="n">
        <v>0</v>
      </c>
      <c r="Q19" s="52" t="n">
        <v>0</v>
      </c>
      <c r="R19" s="53" t="n">
        <v>0</v>
      </c>
    </row>
    <row r="20" customFormat="false" ht="14.25" hidden="false" customHeight="false" outlineLevel="0" collapsed="false">
      <c r="A20" s="50" t="n">
        <v>12</v>
      </c>
      <c r="B20" s="51" t="s">
        <v>26</v>
      </c>
      <c r="C20" s="213"/>
      <c r="D20" s="52"/>
      <c r="E20" s="52"/>
      <c r="F20" s="53"/>
      <c r="G20" s="52" t="n">
        <v>0</v>
      </c>
      <c r="H20" s="52" t="n">
        <v>0</v>
      </c>
      <c r="I20" s="53" t="n">
        <v>0</v>
      </c>
      <c r="J20" s="52" t="n">
        <v>0</v>
      </c>
      <c r="K20" s="52" t="n">
        <v>0</v>
      </c>
      <c r="L20" s="53" t="n">
        <v>0</v>
      </c>
      <c r="M20" s="52" t="n">
        <v>0</v>
      </c>
      <c r="N20" s="52" t="n">
        <v>0</v>
      </c>
      <c r="O20" s="53" t="n">
        <v>0</v>
      </c>
      <c r="P20" s="52" t="n">
        <v>0</v>
      </c>
      <c r="Q20" s="52" t="n">
        <v>0</v>
      </c>
      <c r="R20" s="53" t="n">
        <v>0</v>
      </c>
    </row>
    <row r="21" customFormat="false" ht="14.25" hidden="false" customHeight="false" outlineLevel="0" collapsed="false">
      <c r="A21" s="50" t="n">
        <v>13</v>
      </c>
      <c r="B21" s="51" t="s">
        <v>27</v>
      </c>
      <c r="C21" s="213"/>
      <c r="D21" s="52"/>
      <c r="E21" s="52"/>
      <c r="F21" s="53"/>
      <c r="G21" s="52" t="n">
        <v>0</v>
      </c>
      <c r="H21" s="52" t="n">
        <v>0</v>
      </c>
      <c r="I21" s="53" t="n">
        <v>0</v>
      </c>
      <c r="J21" s="52" t="n">
        <v>0</v>
      </c>
      <c r="K21" s="52" t="n">
        <v>0</v>
      </c>
      <c r="L21" s="53" t="n">
        <v>0</v>
      </c>
      <c r="M21" s="52" t="n">
        <v>0</v>
      </c>
      <c r="N21" s="52" t="n">
        <v>0</v>
      </c>
      <c r="O21" s="53" t="n">
        <v>0</v>
      </c>
      <c r="P21" s="52" t="n">
        <v>0</v>
      </c>
      <c r="Q21" s="52" t="n">
        <v>0</v>
      </c>
      <c r="R21" s="53" t="n">
        <v>0</v>
      </c>
    </row>
    <row r="22" customFormat="false" ht="14.25" hidden="false" customHeight="false" outlineLevel="0" collapsed="false">
      <c r="A22" s="50" t="n">
        <v>14</v>
      </c>
      <c r="B22" s="51" t="s">
        <v>28</v>
      </c>
      <c r="C22" s="213"/>
      <c r="D22" s="52"/>
      <c r="E22" s="52"/>
      <c r="F22" s="53"/>
      <c r="G22" s="52" t="n">
        <v>0</v>
      </c>
      <c r="H22" s="52" t="n">
        <v>0</v>
      </c>
      <c r="I22" s="53" t="n">
        <v>0</v>
      </c>
      <c r="J22" s="52" t="n">
        <v>0</v>
      </c>
      <c r="K22" s="52" t="n">
        <v>0</v>
      </c>
      <c r="L22" s="53" t="n">
        <v>0</v>
      </c>
      <c r="M22" s="52" t="n">
        <v>0</v>
      </c>
      <c r="N22" s="52" t="n">
        <v>0</v>
      </c>
      <c r="O22" s="53" t="n">
        <v>0</v>
      </c>
      <c r="P22" s="52" t="n">
        <v>0</v>
      </c>
      <c r="Q22" s="52" t="n">
        <v>0</v>
      </c>
      <c r="R22" s="53" t="n">
        <v>0</v>
      </c>
    </row>
    <row r="23" customFormat="false" ht="14.25" hidden="false" customHeight="false" outlineLevel="0" collapsed="false">
      <c r="A23" s="50" t="n">
        <v>15</v>
      </c>
      <c r="B23" s="51" t="s">
        <v>29</v>
      </c>
      <c r="C23" s="213"/>
      <c r="D23" s="52"/>
      <c r="E23" s="52"/>
      <c r="F23" s="53"/>
      <c r="G23" s="52" t="n">
        <v>0</v>
      </c>
      <c r="H23" s="52" t="n">
        <v>0</v>
      </c>
      <c r="I23" s="53" t="n">
        <v>0</v>
      </c>
      <c r="J23" s="52" t="n">
        <v>0</v>
      </c>
      <c r="K23" s="52" t="n">
        <v>0</v>
      </c>
      <c r="L23" s="53" t="n">
        <v>0</v>
      </c>
      <c r="M23" s="52" t="n">
        <v>0</v>
      </c>
      <c r="N23" s="52" t="n">
        <v>0</v>
      </c>
      <c r="O23" s="53" t="n">
        <v>0</v>
      </c>
      <c r="P23" s="52" t="n">
        <v>0</v>
      </c>
      <c r="Q23" s="52" t="n">
        <v>0</v>
      </c>
      <c r="R23" s="53" t="n">
        <v>0</v>
      </c>
    </row>
    <row r="24" customFormat="false" ht="14.25" hidden="false" customHeight="false" outlineLevel="0" collapsed="false">
      <c r="A24" s="50" t="n">
        <v>16</v>
      </c>
      <c r="B24" s="51" t="s">
        <v>30</v>
      </c>
      <c r="C24" s="213"/>
      <c r="D24" s="52"/>
      <c r="E24" s="52"/>
      <c r="F24" s="53"/>
      <c r="G24" s="52" t="n">
        <v>0</v>
      </c>
      <c r="H24" s="52" t="n">
        <v>0</v>
      </c>
      <c r="I24" s="53" t="n">
        <v>0</v>
      </c>
      <c r="J24" s="52" t="n">
        <v>0</v>
      </c>
      <c r="K24" s="52" t="n">
        <v>0</v>
      </c>
      <c r="L24" s="53" t="n">
        <v>0</v>
      </c>
      <c r="M24" s="52" t="n">
        <v>0</v>
      </c>
      <c r="N24" s="52" t="n">
        <v>0</v>
      </c>
      <c r="O24" s="53" t="n">
        <v>0</v>
      </c>
      <c r="P24" s="52" t="n">
        <v>0</v>
      </c>
      <c r="Q24" s="52" t="n">
        <v>0</v>
      </c>
      <c r="R24" s="53" t="n">
        <v>0</v>
      </c>
    </row>
    <row r="25" customFormat="false" ht="14.25" hidden="false" customHeight="false" outlineLevel="0" collapsed="false">
      <c r="A25" s="50" t="n">
        <v>17</v>
      </c>
      <c r="B25" s="51" t="s">
        <v>31</v>
      </c>
      <c r="C25" s="213"/>
      <c r="D25" s="52"/>
      <c r="E25" s="52"/>
      <c r="F25" s="53"/>
      <c r="G25" s="52" t="n">
        <v>0</v>
      </c>
      <c r="H25" s="52" t="n">
        <v>0</v>
      </c>
      <c r="I25" s="53" t="n">
        <v>0</v>
      </c>
      <c r="J25" s="52" t="n">
        <v>0</v>
      </c>
      <c r="K25" s="52" t="n">
        <v>0</v>
      </c>
      <c r="L25" s="53" t="n">
        <v>0</v>
      </c>
      <c r="M25" s="52" t="n">
        <v>0</v>
      </c>
      <c r="N25" s="52" t="n">
        <v>0</v>
      </c>
      <c r="O25" s="53" t="n">
        <v>0</v>
      </c>
      <c r="P25" s="52" t="n">
        <v>0</v>
      </c>
      <c r="Q25" s="52" t="n">
        <v>0</v>
      </c>
      <c r="R25" s="53" t="n">
        <v>0</v>
      </c>
    </row>
    <row r="26" customFormat="false" ht="14.25" hidden="false" customHeight="false" outlineLevel="0" collapsed="false">
      <c r="A26" s="50" t="n">
        <v>18</v>
      </c>
      <c r="B26" s="51" t="s">
        <v>32</v>
      </c>
      <c r="C26" s="213"/>
      <c r="D26" s="52"/>
      <c r="E26" s="52"/>
      <c r="F26" s="53"/>
      <c r="G26" s="52" t="n">
        <v>0</v>
      </c>
      <c r="H26" s="52" t="n">
        <v>0</v>
      </c>
      <c r="I26" s="53" t="n">
        <v>0</v>
      </c>
      <c r="J26" s="52" t="n">
        <v>0</v>
      </c>
      <c r="K26" s="52" t="n">
        <v>0</v>
      </c>
      <c r="L26" s="53" t="n">
        <v>0</v>
      </c>
      <c r="M26" s="52" t="n">
        <v>0</v>
      </c>
      <c r="N26" s="52" t="n">
        <v>0</v>
      </c>
      <c r="O26" s="53" t="n">
        <v>0</v>
      </c>
      <c r="P26" s="52" t="n">
        <v>0</v>
      </c>
      <c r="Q26" s="52" t="n">
        <v>0</v>
      </c>
      <c r="R26" s="53" t="n">
        <v>0</v>
      </c>
    </row>
    <row r="27" customFormat="false" ht="14.25" hidden="false" customHeight="false" outlineLevel="0" collapsed="false">
      <c r="A27" s="50" t="n">
        <v>19</v>
      </c>
      <c r="B27" s="51" t="s">
        <v>33</v>
      </c>
      <c r="C27" s="213"/>
      <c r="D27" s="52"/>
      <c r="E27" s="52"/>
      <c r="F27" s="53"/>
      <c r="G27" s="52" t="n">
        <v>0</v>
      </c>
      <c r="H27" s="52" t="n">
        <v>0</v>
      </c>
      <c r="I27" s="53" t="n">
        <v>0</v>
      </c>
      <c r="J27" s="52" t="n">
        <v>0</v>
      </c>
      <c r="K27" s="52" t="n">
        <v>0</v>
      </c>
      <c r="L27" s="53" t="n">
        <v>0</v>
      </c>
      <c r="M27" s="52" t="n">
        <v>0</v>
      </c>
      <c r="N27" s="52" t="n">
        <v>0</v>
      </c>
      <c r="O27" s="53" t="n">
        <v>0</v>
      </c>
      <c r="P27" s="52" t="n">
        <v>0</v>
      </c>
      <c r="Q27" s="52" t="n">
        <v>0</v>
      </c>
      <c r="R27" s="53" t="n">
        <v>0</v>
      </c>
    </row>
    <row r="28" customFormat="false" ht="14.25" hidden="false" customHeight="false" outlineLevel="0" collapsed="false">
      <c r="A28" s="50" t="n">
        <v>20</v>
      </c>
      <c r="B28" s="51" t="s">
        <v>34</v>
      </c>
      <c r="C28" s="213"/>
      <c r="D28" s="52"/>
      <c r="E28" s="52"/>
      <c r="F28" s="53"/>
      <c r="G28" s="52" t="n">
        <v>0</v>
      </c>
      <c r="H28" s="52" t="n">
        <v>0</v>
      </c>
      <c r="I28" s="53" t="n">
        <v>0</v>
      </c>
      <c r="J28" s="52" t="n">
        <v>0</v>
      </c>
      <c r="K28" s="52" t="n">
        <v>0</v>
      </c>
      <c r="L28" s="53" t="n">
        <v>0</v>
      </c>
      <c r="M28" s="52" t="n">
        <v>0</v>
      </c>
      <c r="N28" s="52" t="n">
        <v>0</v>
      </c>
      <c r="O28" s="53" t="n">
        <v>0</v>
      </c>
      <c r="P28" s="52" t="n">
        <v>0</v>
      </c>
      <c r="Q28" s="52" t="n">
        <v>0</v>
      </c>
      <c r="R28" s="53" t="n">
        <v>0</v>
      </c>
    </row>
    <row r="29" customFormat="false" ht="14.25" hidden="false" customHeight="false" outlineLevel="0" collapsed="false">
      <c r="A29" s="50" t="n">
        <v>21</v>
      </c>
      <c r="B29" s="51" t="s">
        <v>35</v>
      </c>
      <c r="C29" s="213"/>
      <c r="D29" s="52"/>
      <c r="E29" s="52"/>
      <c r="F29" s="53"/>
      <c r="G29" s="52" t="n">
        <v>0</v>
      </c>
      <c r="H29" s="52" t="n">
        <v>0</v>
      </c>
      <c r="I29" s="53" t="n">
        <v>0</v>
      </c>
      <c r="J29" s="52" t="n">
        <v>0</v>
      </c>
      <c r="K29" s="52" t="n">
        <v>0</v>
      </c>
      <c r="L29" s="53" t="n">
        <v>0</v>
      </c>
      <c r="M29" s="52" t="n">
        <v>0</v>
      </c>
      <c r="N29" s="52" t="n">
        <v>0</v>
      </c>
      <c r="O29" s="53" t="n">
        <v>0</v>
      </c>
      <c r="P29" s="52" t="n">
        <v>0</v>
      </c>
      <c r="Q29" s="52" t="n">
        <v>0</v>
      </c>
      <c r="R29" s="53" t="n">
        <v>0</v>
      </c>
    </row>
    <row r="30" customFormat="false" ht="14.25" hidden="false" customHeight="false" outlineLevel="0" collapsed="false">
      <c r="A30" s="50" t="n">
        <v>22</v>
      </c>
      <c r="B30" s="51" t="s">
        <v>36</v>
      </c>
      <c r="C30" s="213"/>
      <c r="D30" s="52"/>
      <c r="E30" s="52"/>
      <c r="F30" s="53"/>
      <c r="G30" s="52" t="n">
        <v>0</v>
      </c>
      <c r="H30" s="52" t="n">
        <v>0</v>
      </c>
      <c r="I30" s="53" t="n">
        <v>0</v>
      </c>
      <c r="J30" s="52" t="n">
        <v>0</v>
      </c>
      <c r="K30" s="52" t="n">
        <v>0</v>
      </c>
      <c r="L30" s="53" t="n">
        <v>0</v>
      </c>
      <c r="M30" s="52" t="n">
        <v>0</v>
      </c>
      <c r="N30" s="52" t="n">
        <v>0</v>
      </c>
      <c r="O30" s="53" t="n">
        <v>0</v>
      </c>
      <c r="P30" s="52" t="n">
        <v>0</v>
      </c>
      <c r="Q30" s="52" t="n">
        <v>0</v>
      </c>
      <c r="R30" s="53" t="n">
        <v>0</v>
      </c>
    </row>
    <row r="31" customFormat="false" ht="14.25" hidden="false" customHeight="false" outlineLevel="0" collapsed="false">
      <c r="A31" s="50" t="n">
        <v>23</v>
      </c>
      <c r="B31" s="51" t="s">
        <v>37</v>
      </c>
      <c r="C31" s="213"/>
      <c r="D31" s="52"/>
      <c r="E31" s="52"/>
      <c r="F31" s="53"/>
      <c r="G31" s="52" t="n">
        <v>0</v>
      </c>
      <c r="H31" s="52" t="n">
        <v>0</v>
      </c>
      <c r="I31" s="53" t="n">
        <v>0</v>
      </c>
      <c r="J31" s="52" t="n">
        <v>0</v>
      </c>
      <c r="K31" s="52" t="n">
        <v>0</v>
      </c>
      <c r="L31" s="53" t="n">
        <v>0</v>
      </c>
      <c r="M31" s="52" t="n">
        <v>0</v>
      </c>
      <c r="N31" s="52" t="n">
        <v>0</v>
      </c>
      <c r="O31" s="53" t="n">
        <v>0</v>
      </c>
      <c r="P31" s="52" t="n">
        <v>0</v>
      </c>
      <c r="Q31" s="52" t="n">
        <v>0</v>
      </c>
      <c r="R31" s="53" t="n">
        <v>0</v>
      </c>
    </row>
    <row r="32" customFormat="false" ht="14.25" hidden="false" customHeight="false" outlineLevel="0" collapsed="false">
      <c r="A32" s="50" t="n">
        <v>24</v>
      </c>
      <c r="B32" s="51" t="s">
        <v>38</v>
      </c>
      <c r="C32" s="213"/>
      <c r="D32" s="52"/>
      <c r="E32" s="52"/>
      <c r="F32" s="53"/>
      <c r="G32" s="52" t="n">
        <v>0</v>
      </c>
      <c r="H32" s="52" t="n">
        <v>0</v>
      </c>
      <c r="I32" s="53" t="n">
        <v>0</v>
      </c>
      <c r="J32" s="52" t="n">
        <v>0</v>
      </c>
      <c r="K32" s="52" t="n">
        <v>0</v>
      </c>
      <c r="L32" s="53" t="n">
        <v>0</v>
      </c>
      <c r="M32" s="52" t="n">
        <v>0</v>
      </c>
      <c r="N32" s="52" t="n">
        <v>0</v>
      </c>
      <c r="O32" s="53" t="n">
        <v>0</v>
      </c>
      <c r="P32" s="52" t="n">
        <v>0</v>
      </c>
      <c r="Q32" s="52" t="n">
        <v>0</v>
      </c>
      <c r="R32" s="53" t="n">
        <v>0</v>
      </c>
    </row>
    <row r="33" customFormat="false" ht="28.5" hidden="false" customHeight="false" outlineLevel="0" collapsed="false">
      <c r="A33" s="50" t="n">
        <v>25</v>
      </c>
      <c r="B33" s="51" t="s">
        <v>39</v>
      </c>
      <c r="C33" s="213"/>
      <c r="D33" s="52"/>
      <c r="E33" s="52"/>
      <c r="F33" s="53"/>
      <c r="G33" s="52" t="n">
        <v>0</v>
      </c>
      <c r="H33" s="52" t="n">
        <v>0</v>
      </c>
      <c r="I33" s="53" t="n">
        <v>0</v>
      </c>
      <c r="J33" s="52" t="n">
        <v>0</v>
      </c>
      <c r="K33" s="52" t="n">
        <v>0</v>
      </c>
      <c r="L33" s="53" t="n">
        <v>0</v>
      </c>
      <c r="M33" s="52" t="n">
        <v>0</v>
      </c>
      <c r="N33" s="52" t="n">
        <v>0</v>
      </c>
      <c r="O33" s="53" t="n">
        <v>0</v>
      </c>
      <c r="P33" s="52" t="n">
        <v>0</v>
      </c>
      <c r="Q33" s="52" t="n">
        <v>0</v>
      </c>
      <c r="R33" s="53" t="n">
        <v>0</v>
      </c>
    </row>
    <row r="34" customFormat="false" ht="42.75" hidden="false" customHeight="false" outlineLevel="0" collapsed="false">
      <c r="A34" s="50" t="n">
        <v>26</v>
      </c>
      <c r="B34" s="51" t="s">
        <v>40</v>
      </c>
      <c r="C34" s="213" t="n">
        <v>13</v>
      </c>
      <c r="D34" s="52" t="n">
        <v>260</v>
      </c>
      <c r="E34" s="52" t="n">
        <v>4329</v>
      </c>
      <c r="F34" s="53" t="n">
        <v>14247011.07</v>
      </c>
      <c r="G34" s="52" t="n">
        <v>65</v>
      </c>
      <c r="H34" s="52" t="n">
        <v>1082</v>
      </c>
      <c r="I34" s="53" t="n">
        <v>3561752.77</v>
      </c>
      <c r="J34" s="52" t="n">
        <v>65</v>
      </c>
      <c r="K34" s="52" t="n">
        <v>1082</v>
      </c>
      <c r="L34" s="53" t="n">
        <v>3561752.77</v>
      </c>
      <c r="M34" s="52" t="n">
        <v>65</v>
      </c>
      <c r="N34" s="52" t="n">
        <v>1082</v>
      </c>
      <c r="O34" s="53" t="n">
        <v>3561752.77</v>
      </c>
      <c r="P34" s="52" t="n">
        <v>65</v>
      </c>
      <c r="Q34" s="52" t="n">
        <v>1083</v>
      </c>
      <c r="R34" s="53" t="n">
        <v>3561752.76</v>
      </c>
    </row>
    <row r="35" customFormat="false" ht="28.5" hidden="false" customHeight="false" outlineLevel="0" collapsed="false">
      <c r="A35" s="50" t="n">
        <v>27</v>
      </c>
      <c r="B35" s="51" t="s">
        <v>41</v>
      </c>
      <c r="C35" s="213" t="n">
        <v>22</v>
      </c>
      <c r="D35" s="52" t="n">
        <v>443</v>
      </c>
      <c r="E35" s="52" t="n">
        <v>7319</v>
      </c>
      <c r="F35" s="53" t="n">
        <v>10455378.58</v>
      </c>
      <c r="G35" s="52" t="n">
        <v>116</v>
      </c>
      <c r="H35" s="52" t="n">
        <v>1830</v>
      </c>
      <c r="I35" s="53" t="n">
        <v>2634844.65</v>
      </c>
      <c r="J35" s="52" t="n">
        <v>109</v>
      </c>
      <c r="K35" s="52" t="n">
        <v>1830</v>
      </c>
      <c r="L35" s="53" t="n">
        <v>2606844.64</v>
      </c>
      <c r="M35" s="52" t="n">
        <v>109</v>
      </c>
      <c r="N35" s="52" t="n">
        <v>1830</v>
      </c>
      <c r="O35" s="53" t="n">
        <v>2606844.64</v>
      </c>
      <c r="P35" s="52" t="n">
        <v>109</v>
      </c>
      <c r="Q35" s="52" t="n">
        <v>1829</v>
      </c>
      <c r="R35" s="53" t="n">
        <v>2606844.65</v>
      </c>
    </row>
    <row r="36" customFormat="false" ht="28.5" hidden="false" customHeight="false" outlineLevel="0" collapsed="false">
      <c r="A36" s="50" t="n">
        <v>28</v>
      </c>
      <c r="B36" s="51" t="s">
        <v>42</v>
      </c>
      <c r="C36" s="213"/>
      <c r="D36" s="52"/>
      <c r="E36" s="52"/>
      <c r="F36" s="53"/>
      <c r="G36" s="52" t="n">
        <v>0</v>
      </c>
      <c r="H36" s="52" t="n">
        <v>0</v>
      </c>
      <c r="I36" s="53" t="n">
        <v>0</v>
      </c>
      <c r="J36" s="52" t="n">
        <v>0</v>
      </c>
      <c r="K36" s="52" t="n">
        <v>0</v>
      </c>
      <c r="L36" s="53" t="n">
        <v>0</v>
      </c>
      <c r="M36" s="52" t="n">
        <v>0</v>
      </c>
      <c r="N36" s="52" t="n">
        <v>0</v>
      </c>
      <c r="O36" s="53" t="n">
        <v>0</v>
      </c>
      <c r="P36" s="52" t="n">
        <v>0</v>
      </c>
      <c r="Q36" s="52" t="n">
        <v>0</v>
      </c>
      <c r="R36" s="53" t="n">
        <v>0</v>
      </c>
    </row>
    <row r="37" customFormat="false" ht="28.5" hidden="false" customHeight="false" outlineLevel="0" collapsed="false">
      <c r="A37" s="50" t="n">
        <v>29</v>
      </c>
      <c r="B37" s="51" t="s">
        <v>43</v>
      </c>
      <c r="C37" s="213"/>
      <c r="D37" s="52"/>
      <c r="E37" s="52"/>
      <c r="F37" s="53"/>
      <c r="G37" s="52" t="n">
        <v>0</v>
      </c>
      <c r="H37" s="52" t="n">
        <v>0</v>
      </c>
      <c r="I37" s="53" t="n">
        <v>0</v>
      </c>
      <c r="J37" s="52" t="n">
        <v>0</v>
      </c>
      <c r="K37" s="52" t="n">
        <v>0</v>
      </c>
      <c r="L37" s="53" t="n">
        <v>0</v>
      </c>
      <c r="M37" s="52" t="n">
        <v>0</v>
      </c>
      <c r="N37" s="52" t="n">
        <v>0</v>
      </c>
      <c r="O37" s="53" t="n">
        <v>0</v>
      </c>
      <c r="P37" s="52" t="n">
        <v>0</v>
      </c>
      <c r="Q37" s="52" t="n">
        <v>0</v>
      </c>
      <c r="R37" s="53" t="n">
        <v>0</v>
      </c>
    </row>
    <row r="38" customFormat="false" ht="42.75" hidden="false" customHeight="false" outlineLevel="0" collapsed="false">
      <c r="A38" s="50" t="n">
        <v>30</v>
      </c>
      <c r="B38" s="51" t="s">
        <v>44</v>
      </c>
      <c r="C38" s="213"/>
      <c r="D38" s="52"/>
      <c r="E38" s="52"/>
      <c r="F38" s="53"/>
      <c r="G38" s="52" t="n">
        <v>0</v>
      </c>
      <c r="H38" s="52" t="n">
        <v>0</v>
      </c>
      <c r="I38" s="53" t="n">
        <v>0</v>
      </c>
      <c r="J38" s="52" t="n">
        <v>0</v>
      </c>
      <c r="K38" s="52" t="n">
        <v>0</v>
      </c>
      <c r="L38" s="53" t="n">
        <v>0</v>
      </c>
      <c r="M38" s="52" t="n">
        <v>0</v>
      </c>
      <c r="N38" s="52" t="n">
        <v>0</v>
      </c>
      <c r="O38" s="53" t="n">
        <v>0</v>
      </c>
      <c r="P38" s="52" t="n">
        <v>0</v>
      </c>
      <c r="Q38" s="52" t="n">
        <v>0</v>
      </c>
      <c r="R38" s="53" t="n">
        <v>0</v>
      </c>
    </row>
    <row r="39" customFormat="false" ht="28.5" hidden="false" customHeight="false" outlineLevel="0" collapsed="false">
      <c r="A39" s="50" t="n">
        <v>31</v>
      </c>
      <c r="B39" s="51" t="s">
        <v>45</v>
      </c>
      <c r="C39" s="213"/>
      <c r="D39" s="52"/>
      <c r="E39" s="52"/>
      <c r="F39" s="53"/>
      <c r="G39" s="52" t="n">
        <v>0</v>
      </c>
      <c r="H39" s="52" t="n">
        <v>0</v>
      </c>
      <c r="I39" s="53" t="n">
        <v>0</v>
      </c>
      <c r="J39" s="52" t="n">
        <v>0</v>
      </c>
      <c r="K39" s="52" t="n">
        <v>0</v>
      </c>
      <c r="L39" s="53" t="n">
        <v>0</v>
      </c>
      <c r="M39" s="52" t="n">
        <v>0</v>
      </c>
      <c r="N39" s="52" t="n">
        <v>0</v>
      </c>
      <c r="O39" s="53" t="n">
        <v>0</v>
      </c>
      <c r="P39" s="52" t="n">
        <v>0</v>
      </c>
      <c r="Q39" s="52" t="n">
        <v>0</v>
      </c>
      <c r="R39" s="53" t="n">
        <v>0</v>
      </c>
    </row>
    <row r="40" customFormat="false" ht="28.5" hidden="false" customHeight="false" outlineLevel="0" collapsed="false">
      <c r="A40" s="50" t="n">
        <v>32</v>
      </c>
      <c r="B40" s="51" t="s">
        <v>46</v>
      </c>
      <c r="C40" s="213"/>
      <c r="D40" s="52"/>
      <c r="E40" s="52"/>
      <c r="F40" s="53"/>
      <c r="G40" s="52" t="n">
        <v>0</v>
      </c>
      <c r="H40" s="52" t="n">
        <v>0</v>
      </c>
      <c r="I40" s="53" t="n">
        <v>0</v>
      </c>
      <c r="J40" s="52" t="n">
        <v>0</v>
      </c>
      <c r="K40" s="52" t="n">
        <v>0</v>
      </c>
      <c r="L40" s="53" t="n">
        <v>0</v>
      </c>
      <c r="M40" s="52" t="n">
        <v>0</v>
      </c>
      <c r="N40" s="52" t="n">
        <v>0</v>
      </c>
      <c r="O40" s="53" t="n">
        <v>0</v>
      </c>
      <c r="P40" s="52" t="n">
        <v>0</v>
      </c>
      <c r="Q40" s="52" t="n">
        <v>0</v>
      </c>
      <c r="R40" s="53" t="n">
        <v>0</v>
      </c>
    </row>
    <row r="41" customFormat="false" ht="28.5" hidden="false" customHeight="false" outlineLevel="0" collapsed="false">
      <c r="A41" s="50" t="n">
        <v>33</v>
      </c>
      <c r="B41" s="51" t="s">
        <v>47</v>
      </c>
      <c r="C41" s="213"/>
      <c r="D41" s="52"/>
      <c r="E41" s="52"/>
      <c r="F41" s="53"/>
      <c r="G41" s="52" t="n">
        <v>0</v>
      </c>
      <c r="H41" s="52" t="n">
        <v>0</v>
      </c>
      <c r="I41" s="53" t="n">
        <v>0</v>
      </c>
      <c r="J41" s="52" t="n">
        <v>0</v>
      </c>
      <c r="K41" s="52" t="n">
        <v>0</v>
      </c>
      <c r="L41" s="53" t="n">
        <v>0</v>
      </c>
      <c r="M41" s="52" t="n">
        <v>0</v>
      </c>
      <c r="N41" s="52" t="n">
        <v>0</v>
      </c>
      <c r="O41" s="53" t="n">
        <v>0</v>
      </c>
      <c r="P41" s="52" t="n">
        <v>0</v>
      </c>
      <c r="Q41" s="52" t="n">
        <v>0</v>
      </c>
      <c r="R41" s="53" t="n">
        <v>0</v>
      </c>
    </row>
    <row r="42" customFormat="false" ht="14.25" hidden="false" customHeight="false" outlineLevel="0" collapsed="false">
      <c r="A42" s="50" t="n">
        <v>34</v>
      </c>
      <c r="B42" s="51" t="s">
        <v>48</v>
      </c>
      <c r="C42" s="213" t="n">
        <v>13</v>
      </c>
      <c r="D42" s="52" t="n">
        <v>261</v>
      </c>
      <c r="E42" s="52" t="n">
        <v>4329</v>
      </c>
      <c r="F42" s="53" t="n">
        <v>6396354.8</v>
      </c>
      <c r="G42" s="52" t="n">
        <v>70</v>
      </c>
      <c r="H42" s="52" t="n">
        <v>1147</v>
      </c>
      <c r="I42" s="53" t="n">
        <v>1703087.7</v>
      </c>
      <c r="J42" s="52" t="n">
        <v>60</v>
      </c>
      <c r="K42" s="52" t="n">
        <v>1147</v>
      </c>
      <c r="L42" s="53" t="n">
        <v>1495089.7</v>
      </c>
      <c r="M42" s="52" t="n">
        <v>65</v>
      </c>
      <c r="N42" s="52" t="n">
        <v>1147</v>
      </c>
      <c r="O42" s="53" t="n">
        <v>1599088.7</v>
      </c>
      <c r="P42" s="52" t="n">
        <v>66</v>
      </c>
      <c r="Q42" s="52" t="n">
        <v>888</v>
      </c>
      <c r="R42" s="53" t="n">
        <v>1599088.7</v>
      </c>
    </row>
    <row r="43" customFormat="false" ht="14.25" hidden="false" customHeight="false" outlineLevel="0" collapsed="false">
      <c r="A43" s="50" t="n">
        <v>35</v>
      </c>
      <c r="B43" s="51" t="s">
        <v>49</v>
      </c>
      <c r="C43" s="213" t="n">
        <v>20</v>
      </c>
      <c r="D43" s="52" t="n">
        <v>403</v>
      </c>
      <c r="E43" s="52" t="n">
        <v>6660</v>
      </c>
      <c r="F43" s="53" t="n">
        <v>28982426.47</v>
      </c>
      <c r="G43" s="52" t="n">
        <v>101</v>
      </c>
      <c r="H43" s="52" t="n">
        <v>1665</v>
      </c>
      <c r="I43" s="53" t="n">
        <v>7245606.62</v>
      </c>
      <c r="J43" s="52" t="n">
        <v>101</v>
      </c>
      <c r="K43" s="52" t="n">
        <v>1665</v>
      </c>
      <c r="L43" s="53" t="n">
        <v>7245606.62</v>
      </c>
      <c r="M43" s="52" t="n">
        <v>101</v>
      </c>
      <c r="N43" s="52" t="n">
        <v>1665</v>
      </c>
      <c r="O43" s="53" t="n">
        <v>7245606.62</v>
      </c>
      <c r="P43" s="52" t="n">
        <v>100</v>
      </c>
      <c r="Q43" s="52" t="n">
        <v>1665</v>
      </c>
      <c r="R43" s="53" t="n">
        <v>7245606.61</v>
      </c>
    </row>
    <row r="44" customFormat="false" ht="14.25" hidden="false" customHeight="false" outlineLevel="0" collapsed="false">
      <c r="A44" s="50" t="n">
        <v>36</v>
      </c>
      <c r="B44" s="51" t="s">
        <v>50</v>
      </c>
      <c r="C44" s="213"/>
      <c r="D44" s="52"/>
      <c r="E44" s="52"/>
      <c r="F44" s="53"/>
      <c r="G44" s="52" t="n">
        <v>0</v>
      </c>
      <c r="H44" s="52" t="n">
        <v>0</v>
      </c>
      <c r="I44" s="53" t="n">
        <v>0</v>
      </c>
      <c r="J44" s="52" t="n">
        <v>0</v>
      </c>
      <c r="K44" s="52" t="n">
        <v>0</v>
      </c>
      <c r="L44" s="53" t="n">
        <v>0</v>
      </c>
      <c r="M44" s="52" t="n">
        <v>0</v>
      </c>
      <c r="N44" s="52" t="n">
        <v>0</v>
      </c>
      <c r="O44" s="53" t="n">
        <v>0</v>
      </c>
      <c r="P44" s="52" t="n">
        <v>0</v>
      </c>
      <c r="Q44" s="52" t="n">
        <v>0</v>
      </c>
      <c r="R44" s="53" t="n">
        <v>0</v>
      </c>
    </row>
    <row r="45" customFormat="false" ht="28.5" hidden="false" customHeight="false" outlineLevel="0" collapsed="false">
      <c r="A45" s="50" t="n">
        <v>37</v>
      </c>
      <c r="B45" s="51" t="s">
        <v>51</v>
      </c>
      <c r="C45" s="213"/>
      <c r="D45" s="52"/>
      <c r="E45" s="52"/>
      <c r="F45" s="53"/>
      <c r="G45" s="52" t="n">
        <v>0</v>
      </c>
      <c r="H45" s="52" t="n">
        <v>0</v>
      </c>
      <c r="I45" s="53" t="n">
        <v>0</v>
      </c>
      <c r="J45" s="52" t="n">
        <v>0</v>
      </c>
      <c r="K45" s="52" t="n">
        <v>0</v>
      </c>
      <c r="L45" s="53" t="n">
        <v>0</v>
      </c>
      <c r="M45" s="52" t="n">
        <v>0</v>
      </c>
      <c r="N45" s="52" t="n">
        <v>0</v>
      </c>
      <c r="O45" s="53" t="n">
        <v>0</v>
      </c>
      <c r="P45" s="52" t="n">
        <v>0</v>
      </c>
      <c r="Q45" s="52" t="n">
        <v>0</v>
      </c>
      <c r="R45" s="53" t="n">
        <v>0</v>
      </c>
    </row>
    <row r="46" customFormat="false" ht="14.25" hidden="false" customHeight="false" outlineLevel="0" collapsed="false">
      <c r="A46" s="50" t="n">
        <v>38</v>
      </c>
      <c r="B46" s="51" t="s">
        <v>52</v>
      </c>
      <c r="C46" s="213"/>
      <c r="D46" s="52"/>
      <c r="E46" s="52"/>
      <c r="F46" s="53"/>
      <c r="G46" s="52" t="n">
        <v>0</v>
      </c>
      <c r="H46" s="52" t="n">
        <v>0</v>
      </c>
      <c r="I46" s="53" t="n">
        <v>0</v>
      </c>
      <c r="J46" s="52" t="n">
        <v>0</v>
      </c>
      <c r="K46" s="52" t="n">
        <v>0</v>
      </c>
      <c r="L46" s="53" t="n">
        <v>0</v>
      </c>
      <c r="M46" s="52" t="n">
        <v>0</v>
      </c>
      <c r="N46" s="52" t="n">
        <v>0</v>
      </c>
      <c r="O46" s="53" t="n">
        <v>0</v>
      </c>
      <c r="P46" s="52" t="n">
        <v>0</v>
      </c>
      <c r="Q46" s="52" t="n">
        <v>0</v>
      </c>
      <c r="R46" s="53" t="n">
        <v>0</v>
      </c>
    </row>
    <row r="47" customFormat="false" ht="28.5" hidden="false" customHeight="false" outlineLevel="0" collapsed="false">
      <c r="A47" s="50" t="n">
        <v>39</v>
      </c>
      <c r="B47" s="51" t="s">
        <v>53</v>
      </c>
      <c r="C47" s="213"/>
      <c r="D47" s="52"/>
      <c r="E47" s="52"/>
      <c r="F47" s="53"/>
      <c r="G47" s="52" t="n">
        <v>0</v>
      </c>
      <c r="H47" s="52" t="n">
        <v>0</v>
      </c>
      <c r="I47" s="53" t="n">
        <v>0</v>
      </c>
      <c r="J47" s="52" t="n">
        <v>0</v>
      </c>
      <c r="K47" s="52" t="n">
        <v>0</v>
      </c>
      <c r="L47" s="53" t="n">
        <v>0</v>
      </c>
      <c r="M47" s="52" t="n">
        <v>0</v>
      </c>
      <c r="N47" s="52" t="n">
        <v>0</v>
      </c>
      <c r="O47" s="53" t="n">
        <v>0</v>
      </c>
      <c r="P47" s="52" t="n">
        <v>0</v>
      </c>
      <c r="Q47" s="52" t="n">
        <v>0</v>
      </c>
      <c r="R47" s="53" t="n">
        <v>0</v>
      </c>
    </row>
    <row r="48" customFormat="false" ht="14.25" hidden="false" customHeight="false" outlineLevel="0" collapsed="false">
      <c r="A48" s="50" t="n">
        <v>40</v>
      </c>
      <c r="B48" s="51" t="s">
        <v>54</v>
      </c>
      <c r="C48" s="213" t="n">
        <v>15</v>
      </c>
      <c r="D48" s="52" t="n">
        <v>303</v>
      </c>
      <c r="E48" s="52" t="n">
        <v>4995</v>
      </c>
      <c r="F48" s="53" t="n">
        <v>5869611.65</v>
      </c>
      <c r="G48" s="52" t="n">
        <v>76</v>
      </c>
      <c r="H48" s="52" t="n">
        <v>1249</v>
      </c>
      <c r="I48" s="53" t="n">
        <v>1467402.91</v>
      </c>
      <c r="J48" s="52" t="n">
        <v>76</v>
      </c>
      <c r="K48" s="52" t="n">
        <v>1249</v>
      </c>
      <c r="L48" s="53" t="n">
        <v>1467402.91</v>
      </c>
      <c r="M48" s="52" t="n">
        <v>76</v>
      </c>
      <c r="N48" s="52" t="n">
        <v>1249</v>
      </c>
      <c r="O48" s="53" t="n">
        <v>1467402.91</v>
      </c>
      <c r="P48" s="52" t="n">
        <v>75</v>
      </c>
      <c r="Q48" s="52" t="n">
        <v>1248</v>
      </c>
      <c r="R48" s="53" t="n">
        <v>1467402.92</v>
      </c>
    </row>
    <row r="49" customFormat="false" ht="14.25" hidden="false" customHeight="false" outlineLevel="0" collapsed="false">
      <c r="A49" s="50" t="n">
        <v>41</v>
      </c>
      <c r="B49" s="51" t="s">
        <v>55</v>
      </c>
      <c r="C49" s="213"/>
      <c r="D49" s="52"/>
      <c r="E49" s="52"/>
      <c r="F49" s="53"/>
      <c r="G49" s="52" t="n">
        <v>0</v>
      </c>
      <c r="H49" s="52" t="n">
        <v>0</v>
      </c>
      <c r="I49" s="53" t="n">
        <v>0</v>
      </c>
      <c r="J49" s="52" t="n">
        <v>0</v>
      </c>
      <c r="K49" s="52" t="n">
        <v>0</v>
      </c>
      <c r="L49" s="53" t="n">
        <v>0</v>
      </c>
      <c r="M49" s="52" t="n">
        <v>0</v>
      </c>
      <c r="N49" s="52" t="n">
        <v>0</v>
      </c>
      <c r="O49" s="53" t="n">
        <v>0</v>
      </c>
      <c r="P49" s="52" t="n">
        <v>0</v>
      </c>
      <c r="Q49" s="52" t="n">
        <v>0</v>
      </c>
      <c r="R49" s="53" t="n">
        <v>0</v>
      </c>
    </row>
    <row r="50" customFormat="false" ht="14.25" hidden="false" customHeight="false" outlineLevel="0" collapsed="false">
      <c r="A50" s="50" t="n">
        <v>42</v>
      </c>
      <c r="B50" s="51" t="s">
        <v>56</v>
      </c>
      <c r="C50" s="213"/>
      <c r="D50" s="52"/>
      <c r="E50" s="52"/>
      <c r="F50" s="53"/>
      <c r="G50" s="52" t="n">
        <v>0</v>
      </c>
      <c r="H50" s="52" t="n">
        <v>0</v>
      </c>
      <c r="I50" s="53" t="n">
        <v>0</v>
      </c>
      <c r="J50" s="52" t="n">
        <v>0</v>
      </c>
      <c r="K50" s="52" t="n">
        <v>0</v>
      </c>
      <c r="L50" s="53" t="n">
        <v>0</v>
      </c>
      <c r="M50" s="52" t="n">
        <v>0</v>
      </c>
      <c r="N50" s="52" t="n">
        <v>0</v>
      </c>
      <c r="O50" s="53" t="n">
        <v>0</v>
      </c>
      <c r="P50" s="52" t="n">
        <v>0</v>
      </c>
      <c r="Q50" s="52" t="n">
        <v>0</v>
      </c>
      <c r="R50" s="53" t="n">
        <v>0</v>
      </c>
    </row>
    <row r="51" customFormat="false" ht="14.25" hidden="false" customHeight="false" outlineLevel="0" collapsed="false">
      <c r="A51" s="50" t="n">
        <v>43</v>
      </c>
      <c r="B51" s="51" t="s">
        <v>57</v>
      </c>
      <c r="C51" s="213"/>
      <c r="D51" s="52"/>
      <c r="E51" s="52"/>
      <c r="F51" s="53"/>
      <c r="G51" s="52" t="n">
        <v>0</v>
      </c>
      <c r="H51" s="52" t="n">
        <v>0</v>
      </c>
      <c r="I51" s="53" t="n">
        <v>0</v>
      </c>
      <c r="J51" s="52" t="n">
        <v>0</v>
      </c>
      <c r="K51" s="52" t="n">
        <v>0</v>
      </c>
      <c r="L51" s="53" t="n">
        <v>0</v>
      </c>
      <c r="M51" s="52" t="n">
        <v>0</v>
      </c>
      <c r="N51" s="52" t="n">
        <v>0</v>
      </c>
      <c r="O51" s="53" t="n">
        <v>0</v>
      </c>
      <c r="P51" s="52" t="n">
        <v>0</v>
      </c>
      <c r="Q51" s="52" t="n">
        <v>0</v>
      </c>
      <c r="R51" s="53" t="n">
        <v>0</v>
      </c>
    </row>
    <row r="52" customFormat="false" ht="28.5" hidden="false" customHeight="false" outlineLevel="0" collapsed="false">
      <c r="A52" s="50" t="n">
        <v>44</v>
      </c>
      <c r="B52" s="51" t="s">
        <v>58</v>
      </c>
      <c r="C52" s="213"/>
      <c r="D52" s="52"/>
      <c r="E52" s="52"/>
      <c r="F52" s="53"/>
      <c r="G52" s="52" t="n">
        <v>0</v>
      </c>
      <c r="H52" s="52" t="n">
        <v>0</v>
      </c>
      <c r="I52" s="53" t="n">
        <v>0</v>
      </c>
      <c r="J52" s="52" t="n">
        <v>0</v>
      </c>
      <c r="K52" s="52" t="n">
        <v>0</v>
      </c>
      <c r="L52" s="53" t="n">
        <v>0</v>
      </c>
      <c r="M52" s="52" t="n">
        <v>0</v>
      </c>
      <c r="N52" s="52" t="n">
        <v>0</v>
      </c>
      <c r="O52" s="53" t="n">
        <v>0</v>
      </c>
      <c r="P52" s="52" t="n">
        <v>0</v>
      </c>
      <c r="Q52" s="52" t="n">
        <v>0</v>
      </c>
      <c r="R52" s="53" t="n">
        <v>0</v>
      </c>
    </row>
    <row r="53" customFormat="false" ht="28.5" hidden="false" customHeight="false" outlineLevel="0" collapsed="false">
      <c r="A53" s="50" t="n">
        <v>45</v>
      </c>
      <c r="B53" s="51" t="s">
        <v>59</v>
      </c>
      <c r="C53" s="213"/>
      <c r="D53" s="52"/>
      <c r="E53" s="52"/>
      <c r="F53" s="53"/>
      <c r="G53" s="52" t="n">
        <v>0</v>
      </c>
      <c r="H53" s="52" t="n">
        <v>0</v>
      </c>
      <c r="I53" s="53" t="n">
        <v>0</v>
      </c>
      <c r="J53" s="52" t="n">
        <v>0</v>
      </c>
      <c r="K53" s="52" t="n">
        <v>0</v>
      </c>
      <c r="L53" s="53" t="n">
        <v>0</v>
      </c>
      <c r="M53" s="52" t="n">
        <v>0</v>
      </c>
      <c r="N53" s="52" t="n">
        <v>0</v>
      </c>
      <c r="O53" s="53" t="n">
        <v>0</v>
      </c>
      <c r="P53" s="52" t="n">
        <v>0</v>
      </c>
      <c r="Q53" s="52" t="n">
        <v>0</v>
      </c>
      <c r="R53" s="53" t="n">
        <v>0</v>
      </c>
    </row>
    <row r="54" customFormat="false" ht="14.25" hidden="false" customHeight="false" outlineLevel="0" collapsed="false">
      <c r="A54" s="50" t="n">
        <v>46</v>
      </c>
      <c r="B54" s="51" t="s">
        <v>60</v>
      </c>
      <c r="C54" s="213"/>
      <c r="D54" s="52"/>
      <c r="E54" s="52"/>
      <c r="F54" s="53"/>
      <c r="G54" s="52" t="n">
        <v>0</v>
      </c>
      <c r="H54" s="52" t="n">
        <v>0</v>
      </c>
      <c r="I54" s="53" t="n">
        <v>0</v>
      </c>
      <c r="J54" s="52" t="n">
        <v>0</v>
      </c>
      <c r="K54" s="52" t="n">
        <v>0</v>
      </c>
      <c r="L54" s="53" t="n">
        <v>0</v>
      </c>
      <c r="M54" s="52" t="n">
        <v>0</v>
      </c>
      <c r="N54" s="52" t="n">
        <v>0</v>
      </c>
      <c r="O54" s="53" t="n">
        <v>0</v>
      </c>
      <c r="P54" s="52" t="n">
        <v>0</v>
      </c>
      <c r="Q54" s="52" t="n">
        <v>0</v>
      </c>
      <c r="R54" s="53" t="n">
        <v>0</v>
      </c>
    </row>
    <row r="55" customFormat="false" ht="28.5" hidden="false" customHeight="false" outlineLevel="0" collapsed="false">
      <c r="A55" s="50" t="n">
        <v>47</v>
      </c>
      <c r="B55" s="51" t="s">
        <v>61</v>
      </c>
      <c r="C55" s="213"/>
      <c r="D55" s="52"/>
      <c r="E55" s="52"/>
      <c r="F55" s="53"/>
      <c r="G55" s="52" t="n">
        <v>0</v>
      </c>
      <c r="H55" s="52" t="n">
        <v>0</v>
      </c>
      <c r="I55" s="53" t="n">
        <v>0</v>
      </c>
      <c r="J55" s="52" t="n">
        <v>0</v>
      </c>
      <c r="K55" s="52" t="n">
        <v>0</v>
      </c>
      <c r="L55" s="53" t="n">
        <v>0</v>
      </c>
      <c r="M55" s="52" t="n">
        <v>0</v>
      </c>
      <c r="N55" s="52" t="n">
        <v>0</v>
      </c>
      <c r="O55" s="53" t="n">
        <v>0</v>
      </c>
      <c r="P55" s="52" t="n">
        <v>0</v>
      </c>
      <c r="Q55" s="52" t="n">
        <v>0</v>
      </c>
      <c r="R55" s="53" t="n">
        <v>0</v>
      </c>
    </row>
    <row r="56" customFormat="false" ht="14.25" hidden="false" customHeight="false" outlineLevel="0" collapsed="false">
      <c r="A56" s="50" t="n">
        <v>48</v>
      </c>
      <c r="B56" s="51" t="s">
        <v>62</v>
      </c>
      <c r="C56" s="213"/>
      <c r="D56" s="52"/>
      <c r="E56" s="52"/>
      <c r="F56" s="53"/>
      <c r="G56" s="52" t="n">
        <v>0</v>
      </c>
      <c r="H56" s="52" t="n">
        <v>0</v>
      </c>
      <c r="I56" s="53" t="n">
        <v>0</v>
      </c>
      <c r="J56" s="52" t="n">
        <v>0</v>
      </c>
      <c r="K56" s="52" t="n">
        <v>0</v>
      </c>
      <c r="L56" s="53" t="n">
        <v>0</v>
      </c>
      <c r="M56" s="52" t="n">
        <v>0</v>
      </c>
      <c r="N56" s="52" t="n">
        <v>0</v>
      </c>
      <c r="O56" s="53" t="n">
        <v>0</v>
      </c>
      <c r="P56" s="52" t="n">
        <v>0</v>
      </c>
      <c r="Q56" s="52" t="n">
        <v>0</v>
      </c>
      <c r="R56" s="53" t="n">
        <v>0</v>
      </c>
    </row>
    <row r="57" customFormat="false" ht="28.5" hidden="false" customHeight="false" outlineLevel="0" collapsed="false">
      <c r="A57" s="50" t="n">
        <v>49</v>
      </c>
      <c r="B57" s="51" t="s">
        <v>63</v>
      </c>
      <c r="C57" s="213"/>
      <c r="D57" s="52"/>
      <c r="E57" s="52"/>
      <c r="F57" s="53"/>
      <c r="G57" s="52" t="n">
        <v>0</v>
      </c>
      <c r="H57" s="52" t="n">
        <v>0</v>
      </c>
      <c r="I57" s="53" t="n">
        <v>0</v>
      </c>
      <c r="J57" s="52" t="n">
        <v>0</v>
      </c>
      <c r="K57" s="52" t="n">
        <v>0</v>
      </c>
      <c r="L57" s="53" t="n">
        <v>0</v>
      </c>
      <c r="M57" s="52" t="n">
        <v>0</v>
      </c>
      <c r="N57" s="52" t="n">
        <v>0</v>
      </c>
      <c r="O57" s="53" t="n">
        <v>0</v>
      </c>
      <c r="P57" s="52" t="n">
        <v>0</v>
      </c>
      <c r="Q57" s="52" t="n">
        <v>0</v>
      </c>
      <c r="R57" s="53" t="n">
        <v>0</v>
      </c>
    </row>
    <row r="58" customFormat="false" ht="28.5" hidden="false" customHeight="false" outlineLevel="0" collapsed="false">
      <c r="A58" s="50" t="n">
        <v>50</v>
      </c>
      <c r="B58" s="51" t="s">
        <v>64</v>
      </c>
      <c r="C58" s="213"/>
      <c r="D58" s="52"/>
      <c r="E58" s="52"/>
      <c r="F58" s="53"/>
      <c r="G58" s="52" t="n">
        <v>0</v>
      </c>
      <c r="H58" s="52" t="n">
        <v>0</v>
      </c>
      <c r="I58" s="53" t="n">
        <v>0</v>
      </c>
      <c r="J58" s="52" t="n">
        <v>0</v>
      </c>
      <c r="K58" s="52" t="n">
        <v>0</v>
      </c>
      <c r="L58" s="53" t="n">
        <v>0</v>
      </c>
      <c r="M58" s="52" t="n">
        <v>0</v>
      </c>
      <c r="N58" s="52" t="n">
        <v>0</v>
      </c>
      <c r="O58" s="53" t="n">
        <v>0</v>
      </c>
      <c r="P58" s="52" t="n">
        <v>0</v>
      </c>
      <c r="Q58" s="52" t="n">
        <v>0</v>
      </c>
      <c r="R58" s="53" t="n">
        <v>0</v>
      </c>
    </row>
    <row r="59" customFormat="false" ht="28.5" hidden="false" customHeight="false" outlineLevel="0" collapsed="false">
      <c r="A59" s="50" t="n">
        <v>51</v>
      </c>
      <c r="B59" s="51" t="s">
        <v>65</v>
      </c>
      <c r="C59" s="213"/>
      <c r="D59" s="52"/>
      <c r="E59" s="52"/>
      <c r="F59" s="53"/>
      <c r="G59" s="52" t="n">
        <v>0</v>
      </c>
      <c r="H59" s="52" t="n">
        <v>0</v>
      </c>
      <c r="I59" s="53" t="n">
        <v>0</v>
      </c>
      <c r="J59" s="52" t="n">
        <v>0</v>
      </c>
      <c r="K59" s="52" t="n">
        <v>0</v>
      </c>
      <c r="L59" s="53" t="n">
        <v>0</v>
      </c>
      <c r="M59" s="52" t="n">
        <v>0</v>
      </c>
      <c r="N59" s="52" t="n">
        <v>0</v>
      </c>
      <c r="O59" s="53" t="n">
        <v>0</v>
      </c>
      <c r="P59" s="52" t="n">
        <v>0</v>
      </c>
      <c r="Q59" s="52" t="n">
        <v>0</v>
      </c>
      <c r="R59" s="53" t="n">
        <v>0</v>
      </c>
    </row>
    <row r="60" customFormat="false" ht="14.25" hidden="false" customHeight="false" outlineLevel="0" collapsed="false">
      <c r="A60" s="50" t="n">
        <v>52</v>
      </c>
      <c r="B60" s="51" t="s">
        <v>66</v>
      </c>
      <c r="C60" s="213"/>
      <c r="D60" s="52"/>
      <c r="E60" s="52"/>
      <c r="F60" s="53"/>
      <c r="G60" s="52" t="n">
        <v>0</v>
      </c>
      <c r="H60" s="52" t="n">
        <v>0</v>
      </c>
      <c r="I60" s="53" t="n">
        <v>0</v>
      </c>
      <c r="J60" s="52" t="n">
        <v>0</v>
      </c>
      <c r="K60" s="52" t="n">
        <v>0</v>
      </c>
      <c r="L60" s="53" t="n">
        <v>0</v>
      </c>
      <c r="M60" s="52" t="n">
        <v>0</v>
      </c>
      <c r="N60" s="52" t="n">
        <v>0</v>
      </c>
      <c r="O60" s="53" t="n">
        <v>0</v>
      </c>
      <c r="P60" s="52" t="n">
        <v>0</v>
      </c>
      <c r="Q60" s="52" t="n">
        <v>0</v>
      </c>
      <c r="R60" s="53" t="n">
        <v>0</v>
      </c>
    </row>
    <row r="61" customFormat="false" ht="14.25" hidden="false" customHeight="false" outlineLevel="0" collapsed="false">
      <c r="A61" s="50" t="n">
        <v>53</v>
      </c>
      <c r="B61" s="51" t="s">
        <v>67</v>
      </c>
      <c r="C61" s="213"/>
      <c r="D61" s="52"/>
      <c r="E61" s="52"/>
      <c r="F61" s="53"/>
      <c r="G61" s="52" t="n">
        <v>0</v>
      </c>
      <c r="H61" s="52" t="n">
        <v>0</v>
      </c>
      <c r="I61" s="53" t="n">
        <v>0</v>
      </c>
      <c r="J61" s="52" t="n">
        <v>0</v>
      </c>
      <c r="K61" s="52" t="n">
        <v>0</v>
      </c>
      <c r="L61" s="53" t="n">
        <v>0</v>
      </c>
      <c r="M61" s="52" t="n">
        <v>0</v>
      </c>
      <c r="N61" s="52" t="n">
        <v>0</v>
      </c>
      <c r="O61" s="53" t="n">
        <v>0</v>
      </c>
      <c r="P61" s="52" t="n">
        <v>0</v>
      </c>
      <c r="Q61" s="52" t="n">
        <v>0</v>
      </c>
      <c r="R61" s="53" t="n">
        <v>0</v>
      </c>
    </row>
    <row r="62" customFormat="false" ht="14.25" hidden="false" customHeight="false" outlineLevel="0" collapsed="false">
      <c r="A62" s="50" t="n">
        <v>54</v>
      </c>
      <c r="B62" s="51" t="s">
        <v>68</v>
      </c>
      <c r="C62" s="213"/>
      <c r="D62" s="52"/>
      <c r="E62" s="52"/>
      <c r="F62" s="53"/>
      <c r="G62" s="52" t="n">
        <v>0</v>
      </c>
      <c r="H62" s="52" t="n">
        <v>0</v>
      </c>
      <c r="I62" s="53" t="n">
        <v>0</v>
      </c>
      <c r="J62" s="52" t="n">
        <v>0</v>
      </c>
      <c r="K62" s="52" t="n">
        <v>0</v>
      </c>
      <c r="L62" s="53" t="n">
        <v>0</v>
      </c>
      <c r="M62" s="52" t="n">
        <v>0</v>
      </c>
      <c r="N62" s="52" t="n">
        <v>0</v>
      </c>
      <c r="O62" s="53" t="n">
        <v>0</v>
      </c>
      <c r="P62" s="52" t="n">
        <v>0</v>
      </c>
      <c r="Q62" s="52" t="n">
        <v>0</v>
      </c>
      <c r="R62" s="53" t="n">
        <v>0</v>
      </c>
    </row>
    <row r="63" customFormat="false" ht="14.25" hidden="false" customHeight="false" outlineLevel="0" collapsed="false">
      <c r="A63" s="50" t="n">
        <v>55</v>
      </c>
      <c r="B63" s="51" t="s">
        <v>69</v>
      </c>
      <c r="C63" s="213"/>
      <c r="D63" s="52"/>
      <c r="E63" s="52"/>
      <c r="F63" s="53"/>
      <c r="G63" s="52" t="n">
        <v>0</v>
      </c>
      <c r="H63" s="52" t="n">
        <v>0</v>
      </c>
      <c r="I63" s="53" t="n">
        <v>0</v>
      </c>
      <c r="J63" s="52" t="n">
        <v>0</v>
      </c>
      <c r="K63" s="52" t="n">
        <v>0</v>
      </c>
      <c r="L63" s="53" t="n">
        <v>0</v>
      </c>
      <c r="M63" s="52" t="n">
        <v>0</v>
      </c>
      <c r="N63" s="52" t="n">
        <v>0</v>
      </c>
      <c r="O63" s="53" t="n">
        <v>0</v>
      </c>
      <c r="P63" s="52" t="n">
        <v>0</v>
      </c>
      <c r="Q63" s="52" t="n">
        <v>0</v>
      </c>
      <c r="R63" s="53" t="n">
        <v>0</v>
      </c>
    </row>
    <row r="64" customFormat="false" ht="14.25" hidden="false" customHeight="false" outlineLevel="0" collapsed="false">
      <c r="A64" s="50" t="n">
        <v>56</v>
      </c>
      <c r="B64" s="51" t="s">
        <v>70</v>
      </c>
      <c r="C64" s="213"/>
      <c r="D64" s="52"/>
      <c r="E64" s="52"/>
      <c r="F64" s="53"/>
      <c r="G64" s="52" t="n">
        <v>0</v>
      </c>
      <c r="H64" s="52" t="n">
        <v>0</v>
      </c>
      <c r="I64" s="53" t="n">
        <v>0</v>
      </c>
      <c r="J64" s="52" t="n">
        <v>0</v>
      </c>
      <c r="K64" s="52" t="n">
        <v>0</v>
      </c>
      <c r="L64" s="53" t="n">
        <v>0</v>
      </c>
      <c r="M64" s="52" t="n">
        <v>0</v>
      </c>
      <c r="N64" s="52" t="n">
        <v>0</v>
      </c>
      <c r="O64" s="53" t="n">
        <v>0</v>
      </c>
      <c r="P64" s="52" t="n">
        <v>0</v>
      </c>
      <c r="Q64" s="52" t="n">
        <v>0</v>
      </c>
      <c r="R64" s="53" t="n">
        <v>0</v>
      </c>
    </row>
    <row r="65" customFormat="false" ht="14.25" hidden="false" customHeight="false" outlineLevel="0" collapsed="false">
      <c r="A65" s="50" t="n">
        <v>57</v>
      </c>
      <c r="B65" s="51" t="s">
        <v>71</v>
      </c>
      <c r="C65" s="213"/>
      <c r="D65" s="52"/>
      <c r="E65" s="52"/>
      <c r="F65" s="53"/>
      <c r="G65" s="52" t="n">
        <v>0</v>
      </c>
      <c r="H65" s="52" t="n">
        <v>0</v>
      </c>
      <c r="I65" s="53" t="n">
        <v>0</v>
      </c>
      <c r="J65" s="52" t="n">
        <v>0</v>
      </c>
      <c r="K65" s="52" t="n">
        <v>0</v>
      </c>
      <c r="L65" s="53" t="n">
        <v>0</v>
      </c>
      <c r="M65" s="52" t="n">
        <v>0</v>
      </c>
      <c r="N65" s="52" t="n">
        <v>0</v>
      </c>
      <c r="O65" s="53" t="n">
        <v>0</v>
      </c>
      <c r="P65" s="52" t="n">
        <v>0</v>
      </c>
      <c r="Q65" s="52" t="n">
        <v>0</v>
      </c>
      <c r="R65" s="53" t="n">
        <v>0</v>
      </c>
    </row>
    <row r="66" customFormat="false" ht="14.25" hidden="false" customHeight="false" outlineLevel="0" collapsed="false">
      <c r="A66" s="50" t="n">
        <v>58</v>
      </c>
      <c r="B66" s="51" t="s">
        <v>72</v>
      </c>
      <c r="C66" s="213"/>
      <c r="D66" s="52"/>
      <c r="E66" s="52"/>
      <c r="F66" s="53"/>
      <c r="G66" s="52" t="n">
        <v>0</v>
      </c>
      <c r="H66" s="52" t="n">
        <v>0</v>
      </c>
      <c r="I66" s="53" t="n">
        <v>0</v>
      </c>
      <c r="J66" s="52" t="n">
        <v>0</v>
      </c>
      <c r="K66" s="52" t="n">
        <v>0</v>
      </c>
      <c r="L66" s="53" t="n">
        <v>0</v>
      </c>
      <c r="M66" s="52" t="n">
        <v>0</v>
      </c>
      <c r="N66" s="52" t="n">
        <v>0</v>
      </c>
      <c r="O66" s="53" t="n">
        <v>0</v>
      </c>
      <c r="P66" s="52" t="n">
        <v>0</v>
      </c>
      <c r="Q66" s="52" t="n">
        <v>0</v>
      </c>
      <c r="R66" s="53" t="n">
        <v>0</v>
      </c>
    </row>
    <row r="67" customFormat="false" ht="14.25" hidden="false" customHeight="false" outlineLevel="0" collapsed="false">
      <c r="A67" s="50" t="n">
        <v>59</v>
      </c>
      <c r="B67" s="51" t="s">
        <v>73</v>
      </c>
      <c r="C67" s="213"/>
      <c r="D67" s="52"/>
      <c r="E67" s="52"/>
      <c r="F67" s="53"/>
      <c r="G67" s="52" t="n">
        <v>0</v>
      </c>
      <c r="H67" s="52" t="n">
        <v>0</v>
      </c>
      <c r="I67" s="53" t="n">
        <v>0</v>
      </c>
      <c r="J67" s="52" t="n">
        <v>0</v>
      </c>
      <c r="K67" s="52" t="n">
        <v>0</v>
      </c>
      <c r="L67" s="53" t="n">
        <v>0</v>
      </c>
      <c r="M67" s="52" t="n">
        <v>0</v>
      </c>
      <c r="N67" s="52" t="n">
        <v>0</v>
      </c>
      <c r="O67" s="53" t="n">
        <v>0</v>
      </c>
      <c r="P67" s="52" t="n">
        <v>0</v>
      </c>
      <c r="Q67" s="52" t="n">
        <v>0</v>
      </c>
      <c r="R67" s="53" t="n">
        <v>0</v>
      </c>
    </row>
    <row r="68" customFormat="false" ht="14.25" hidden="false" customHeight="false" outlineLevel="0" collapsed="false">
      <c r="A68" s="50" t="n">
        <v>60</v>
      </c>
      <c r="B68" s="51" t="s">
        <v>74</v>
      </c>
      <c r="C68" s="213"/>
      <c r="D68" s="52"/>
      <c r="E68" s="52"/>
      <c r="F68" s="53"/>
      <c r="G68" s="52" t="n">
        <v>0</v>
      </c>
      <c r="H68" s="52" t="n">
        <v>0</v>
      </c>
      <c r="I68" s="53" t="n">
        <v>0</v>
      </c>
      <c r="J68" s="52" t="n">
        <v>0</v>
      </c>
      <c r="K68" s="52" t="n">
        <v>0</v>
      </c>
      <c r="L68" s="53" t="n">
        <v>0</v>
      </c>
      <c r="M68" s="52" t="n">
        <v>0</v>
      </c>
      <c r="N68" s="52" t="n">
        <v>0</v>
      </c>
      <c r="O68" s="53" t="n">
        <v>0</v>
      </c>
      <c r="P68" s="52" t="n">
        <v>0</v>
      </c>
      <c r="Q68" s="52" t="n">
        <v>0</v>
      </c>
      <c r="R68" s="53" t="n">
        <v>0</v>
      </c>
    </row>
    <row r="69" customFormat="false" ht="14.25" hidden="false" customHeight="false" outlineLevel="0" collapsed="false">
      <c r="A69" s="50" t="n">
        <v>61</v>
      </c>
      <c r="B69" s="51" t="s">
        <v>75</v>
      </c>
      <c r="C69" s="213"/>
      <c r="D69" s="52"/>
      <c r="E69" s="52"/>
      <c r="F69" s="53"/>
      <c r="G69" s="52" t="n">
        <v>0</v>
      </c>
      <c r="H69" s="52" t="n">
        <v>0</v>
      </c>
      <c r="I69" s="53" t="n">
        <v>0</v>
      </c>
      <c r="J69" s="52" t="n">
        <v>0</v>
      </c>
      <c r="K69" s="52" t="n">
        <v>0</v>
      </c>
      <c r="L69" s="53" t="n">
        <v>0</v>
      </c>
      <c r="M69" s="52" t="n">
        <v>0</v>
      </c>
      <c r="N69" s="52" t="n">
        <v>0</v>
      </c>
      <c r="O69" s="53" t="n">
        <v>0</v>
      </c>
      <c r="P69" s="52" t="n">
        <v>0</v>
      </c>
      <c r="Q69" s="52" t="n">
        <v>0</v>
      </c>
      <c r="R69" s="53" t="n">
        <v>0</v>
      </c>
    </row>
    <row r="70" customFormat="false" ht="28.5" hidden="false" customHeight="false" outlineLevel="0" collapsed="false">
      <c r="A70" s="50" t="n">
        <v>62</v>
      </c>
      <c r="B70" s="51" t="s">
        <v>76</v>
      </c>
      <c r="C70" s="52"/>
      <c r="D70" s="52"/>
      <c r="E70" s="52"/>
      <c r="F70" s="53"/>
      <c r="G70" s="52" t="n">
        <v>0</v>
      </c>
      <c r="H70" s="52" t="n">
        <v>0</v>
      </c>
      <c r="I70" s="53" t="n">
        <v>0</v>
      </c>
      <c r="J70" s="52" t="n">
        <v>0</v>
      </c>
      <c r="K70" s="52" t="n">
        <v>0</v>
      </c>
      <c r="L70" s="53" t="n">
        <v>0</v>
      </c>
      <c r="M70" s="52" t="n">
        <v>0</v>
      </c>
      <c r="N70" s="52" t="n">
        <v>0</v>
      </c>
      <c r="O70" s="53" t="n">
        <v>0</v>
      </c>
      <c r="P70" s="52" t="n">
        <v>0</v>
      </c>
      <c r="Q70" s="52" t="n">
        <v>0</v>
      </c>
      <c r="R70" s="53" t="n">
        <v>0</v>
      </c>
    </row>
    <row r="71" customFormat="false" ht="17.25" hidden="false" customHeight="true" outlineLevel="0" collapsed="false">
      <c r="A71" s="50" t="n">
        <v>63</v>
      </c>
      <c r="B71" s="51" t="s">
        <v>77</v>
      </c>
      <c r="C71" s="213"/>
      <c r="D71" s="52"/>
      <c r="E71" s="52"/>
      <c r="F71" s="53"/>
      <c r="G71" s="52" t="n">
        <v>0</v>
      </c>
      <c r="H71" s="52" t="n">
        <v>0</v>
      </c>
      <c r="I71" s="53" t="n">
        <v>0</v>
      </c>
      <c r="J71" s="52" t="n">
        <v>0</v>
      </c>
      <c r="K71" s="52" t="n">
        <v>0</v>
      </c>
      <c r="L71" s="53" t="n">
        <v>0</v>
      </c>
      <c r="M71" s="52" t="n">
        <v>0</v>
      </c>
      <c r="N71" s="52" t="n">
        <v>0</v>
      </c>
      <c r="O71" s="53" t="n">
        <v>0</v>
      </c>
      <c r="P71" s="52" t="n">
        <v>0</v>
      </c>
      <c r="Q71" s="52" t="n">
        <v>0</v>
      </c>
      <c r="R71" s="53" t="n">
        <v>0</v>
      </c>
    </row>
    <row r="72" s="216" customFormat="true" ht="15" hidden="false" customHeight="false" outlineLevel="0" collapsed="false">
      <c r="A72" s="50" t="n">
        <v>64</v>
      </c>
      <c r="B72" s="51" t="s">
        <v>78</v>
      </c>
      <c r="C72" s="214"/>
      <c r="D72" s="214"/>
      <c r="E72" s="214"/>
      <c r="F72" s="215"/>
      <c r="G72" s="52" t="n">
        <v>0</v>
      </c>
      <c r="H72" s="52" t="n">
        <v>0</v>
      </c>
      <c r="I72" s="53" t="n">
        <v>0</v>
      </c>
      <c r="J72" s="52" t="n">
        <v>0</v>
      </c>
      <c r="K72" s="52" t="n">
        <v>0</v>
      </c>
      <c r="L72" s="53" t="n">
        <v>0</v>
      </c>
      <c r="M72" s="52" t="n">
        <v>0</v>
      </c>
      <c r="N72" s="52" t="n">
        <v>0</v>
      </c>
      <c r="O72" s="53" t="n">
        <v>0</v>
      </c>
      <c r="P72" s="52" t="n">
        <v>0</v>
      </c>
      <c r="Q72" s="52" t="n">
        <v>0</v>
      </c>
      <c r="R72" s="53" t="n">
        <v>0</v>
      </c>
    </row>
    <row r="73" customFormat="false" ht="28.5" hidden="false" customHeight="false" outlineLevel="0" collapsed="false">
      <c r="A73" s="50" t="n">
        <v>65</v>
      </c>
      <c r="B73" s="51" t="s">
        <v>79</v>
      </c>
      <c r="C73" s="52"/>
      <c r="D73" s="52"/>
      <c r="E73" s="52"/>
      <c r="F73" s="53"/>
      <c r="G73" s="52" t="n">
        <v>0</v>
      </c>
      <c r="H73" s="52" t="n">
        <v>0</v>
      </c>
      <c r="I73" s="53" t="n">
        <v>0</v>
      </c>
      <c r="J73" s="52" t="n">
        <v>0</v>
      </c>
      <c r="K73" s="52" t="n">
        <v>0</v>
      </c>
      <c r="L73" s="53" t="n">
        <v>0</v>
      </c>
      <c r="M73" s="52" t="n">
        <v>0</v>
      </c>
      <c r="N73" s="52" t="n">
        <v>0</v>
      </c>
      <c r="O73" s="53" t="n">
        <v>0</v>
      </c>
      <c r="P73" s="52" t="n">
        <v>0</v>
      </c>
      <c r="Q73" s="52" t="n">
        <v>0</v>
      </c>
      <c r="R73" s="53" t="n">
        <v>0</v>
      </c>
    </row>
    <row r="74" customFormat="false" ht="14.25" hidden="false" customHeight="false" outlineLevel="0" collapsed="false">
      <c r="A74" s="45" t="n">
        <v>66</v>
      </c>
      <c r="B74" s="112" t="s">
        <v>80</v>
      </c>
      <c r="C74" s="52" t="n">
        <v>0</v>
      </c>
      <c r="D74" s="52" t="n">
        <v>0</v>
      </c>
      <c r="E74" s="52" t="n">
        <v>0</v>
      </c>
      <c r="F74" s="53"/>
      <c r="G74" s="54" t="n">
        <v>0</v>
      </c>
      <c r="H74" s="54" t="n">
        <v>0</v>
      </c>
      <c r="I74" s="53" t="n">
        <v>0</v>
      </c>
      <c r="J74" s="54" t="n">
        <v>0</v>
      </c>
      <c r="K74" s="54" t="n">
        <v>0</v>
      </c>
      <c r="L74" s="53" t="n">
        <v>0</v>
      </c>
      <c r="M74" s="54" t="n">
        <v>0</v>
      </c>
      <c r="N74" s="54" t="n">
        <v>0</v>
      </c>
      <c r="O74" s="178" t="n">
        <v>0</v>
      </c>
      <c r="P74" s="54" t="n">
        <v>0</v>
      </c>
      <c r="Q74" s="54" t="n">
        <v>0</v>
      </c>
      <c r="R74" s="54" t="n">
        <v>0</v>
      </c>
    </row>
    <row r="75" s="56" customFormat="true" ht="14.25" hidden="false" customHeight="false" outlineLevel="0" collapsed="false">
      <c r="A75" s="168"/>
      <c r="B75" s="139" t="s">
        <v>81</v>
      </c>
      <c r="C75" s="52" t="n">
        <v>128</v>
      </c>
      <c r="D75" s="52" t="n">
        <v>2569</v>
      </c>
      <c r="E75" s="52" t="n">
        <v>42624</v>
      </c>
      <c r="F75" s="53" t="n">
        <v>92286591.24</v>
      </c>
      <c r="G75" s="52" t="n">
        <v>653</v>
      </c>
      <c r="H75" s="52" t="n">
        <v>10721</v>
      </c>
      <c r="I75" s="53" t="n">
        <v>23196646.82</v>
      </c>
      <c r="J75" s="52" t="n">
        <v>636</v>
      </c>
      <c r="K75" s="52" t="n">
        <v>10721</v>
      </c>
      <c r="L75" s="53" t="n">
        <v>22960648.81</v>
      </c>
      <c r="M75" s="52" t="n">
        <v>641</v>
      </c>
      <c r="N75" s="52" t="n">
        <v>10721</v>
      </c>
      <c r="O75" s="53" t="n">
        <v>23064647.81</v>
      </c>
      <c r="P75" s="52" t="n">
        <v>639</v>
      </c>
      <c r="Q75" s="52" t="n">
        <v>10461</v>
      </c>
      <c r="R75" s="53" t="n">
        <v>23064647.8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5" ySplit="8" topLeftCell="G9" activePane="bottomRight" state="frozen"/>
      <selection pane="topLeft" activeCell="B1" activeCellId="0" sqref="B1"/>
      <selection pane="topRight" activeCell="G1" activeCellId="0" sqref="G1"/>
      <selection pane="bottomLeft" activeCell="B9" activeCellId="0" sqref="B9"/>
      <selection pane="bottomRight" activeCell="L75" activeCellId="0" sqref="A1:L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6.41"/>
    <col collapsed="false" customWidth="true" hidden="false" outlineLevel="0" max="2" min="2" style="29" width="86.28"/>
    <col collapsed="false" customWidth="true" hidden="false" outlineLevel="0" max="3" min="3" style="29" width="14.28"/>
    <col collapsed="false" customWidth="true" hidden="false" outlineLevel="0" max="4" min="4" style="2" width="22.99"/>
    <col collapsed="false" customWidth="true" hidden="false" outlineLevel="0" max="5" min="5" style="29" width="12.85"/>
    <col collapsed="false" customWidth="true" hidden="false" outlineLevel="0" max="6" min="6" style="2" width="18.28"/>
    <col collapsed="false" customWidth="true" hidden="false" outlineLevel="0" max="7" min="7" style="29" width="15.28"/>
    <col collapsed="false" customWidth="true" hidden="false" outlineLevel="0" max="8" min="8" style="2" width="16.99"/>
    <col collapsed="false" customWidth="true" hidden="false" outlineLevel="0" max="9" min="9" style="29" width="13.99"/>
    <col collapsed="false" customWidth="true" hidden="false" outlineLevel="0" max="10" min="10" style="2" width="17.14"/>
    <col collapsed="false" customWidth="true" hidden="false" outlineLevel="0" max="11" min="11" style="29" width="12.56"/>
    <col collapsed="false" customWidth="true" hidden="false" outlineLevel="0" max="12" min="12" style="2" width="18.99"/>
    <col collapsed="false" customWidth="true" hidden="false" outlineLevel="0" max="14" min="13" style="30" width="15.28"/>
    <col collapsed="false" customWidth="true" hidden="false" outlineLevel="0" max="15" min="15" style="30" width="13.99"/>
    <col collapsed="false" customWidth="true" hidden="false" outlineLevel="0" max="16" min="16" style="30" width="15.28"/>
    <col collapsed="false" customWidth="false" hidden="false" outlineLevel="0" max="17" min="17" style="30" width="9.14"/>
    <col collapsed="false" customWidth="false" hidden="false" outlineLevel="0" max="257" min="18" style="29" width="9.14"/>
  </cols>
  <sheetData>
    <row r="1" s="37" customFormat="true" ht="14.25" hidden="false" customHeight="false" outlineLevel="0" collapsed="false">
      <c r="A1" s="31"/>
      <c r="B1" s="31"/>
      <c r="C1" s="32"/>
      <c r="D1" s="7"/>
      <c r="E1" s="33"/>
      <c r="F1" s="34"/>
      <c r="G1" s="33"/>
      <c r="H1" s="34"/>
      <c r="I1" s="33"/>
      <c r="J1" s="34"/>
      <c r="K1" s="35"/>
      <c r="L1" s="36" t="s">
        <v>0</v>
      </c>
      <c r="M1" s="35"/>
      <c r="N1" s="35"/>
      <c r="O1" s="35"/>
      <c r="P1" s="35"/>
      <c r="Q1" s="35"/>
    </row>
    <row r="2" s="37" customFormat="true" ht="14.25" hidden="false" customHeight="false" outlineLevel="0" collapsed="false">
      <c r="A2" s="31"/>
      <c r="B2" s="31"/>
      <c r="C2" s="32"/>
      <c r="D2" s="7"/>
      <c r="E2" s="33"/>
      <c r="F2" s="34"/>
      <c r="G2" s="33"/>
      <c r="H2" s="34"/>
      <c r="I2" s="33"/>
      <c r="J2" s="34"/>
      <c r="K2" s="35"/>
      <c r="L2" s="36" t="s">
        <v>1</v>
      </c>
      <c r="M2" s="35"/>
      <c r="N2" s="35"/>
      <c r="O2" s="35"/>
      <c r="P2" s="35"/>
      <c r="Q2" s="35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2" customFormat="true" ht="33.95" hidden="false" customHeight="true" outlineLevel="0" collapsed="false">
      <c r="A5" s="38" t="s">
        <v>8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9"/>
      <c r="N5" s="39"/>
      <c r="O5" s="39"/>
      <c r="P5" s="39"/>
      <c r="Q5" s="39"/>
      <c r="R5" s="40"/>
      <c r="S5" s="40"/>
      <c r="T5" s="40"/>
      <c r="U5" s="40"/>
      <c r="V5" s="40"/>
      <c r="W5" s="40"/>
      <c r="X5" s="40"/>
      <c r="Y5" s="40"/>
      <c r="Z5" s="40"/>
      <c r="AA5" s="41"/>
    </row>
    <row r="6" customFormat="false" ht="14.25" hidden="false" customHeight="false" outlineLevel="0" collapsed="false">
      <c r="L6" s="7" t="s">
        <v>83</v>
      </c>
      <c r="P6" s="43"/>
    </row>
    <row r="7" customFormat="false" ht="30" hidden="false" customHeight="true" outlineLevel="0" collapsed="false">
      <c r="A7" s="44" t="s">
        <v>6</v>
      </c>
      <c r="B7" s="44" t="s">
        <v>7</v>
      </c>
      <c r="C7" s="44" t="s">
        <v>8</v>
      </c>
      <c r="D7" s="44"/>
      <c r="E7" s="45" t="s">
        <v>9</v>
      </c>
      <c r="F7" s="45"/>
      <c r="G7" s="45" t="s">
        <v>10</v>
      </c>
      <c r="H7" s="45"/>
      <c r="I7" s="45" t="s">
        <v>11</v>
      </c>
      <c r="J7" s="45"/>
      <c r="K7" s="45" t="s">
        <v>12</v>
      </c>
      <c r="L7" s="45"/>
    </row>
    <row r="8" s="49" customFormat="true" ht="63.2" hidden="false" customHeight="true" outlineLevel="0" collapsed="false">
      <c r="A8" s="44"/>
      <c r="B8" s="44"/>
      <c r="C8" s="46" t="s">
        <v>13</v>
      </c>
      <c r="D8" s="47" t="s">
        <v>14</v>
      </c>
      <c r="E8" s="46" t="s">
        <v>13</v>
      </c>
      <c r="F8" s="47" t="s">
        <v>14</v>
      </c>
      <c r="G8" s="46" t="s">
        <v>13</v>
      </c>
      <c r="H8" s="47" t="s">
        <v>14</v>
      </c>
      <c r="I8" s="46" t="s">
        <v>13</v>
      </c>
      <c r="J8" s="47" t="s">
        <v>14</v>
      </c>
      <c r="K8" s="46" t="s">
        <v>13</v>
      </c>
      <c r="L8" s="47" t="s">
        <v>14</v>
      </c>
      <c r="M8" s="48"/>
      <c r="N8" s="48"/>
      <c r="O8" s="48"/>
      <c r="P8" s="48"/>
      <c r="Q8" s="48"/>
    </row>
    <row r="9" s="37" customFormat="true" ht="15.95" hidden="false" customHeight="true" outlineLevel="0" collapsed="false">
      <c r="A9" s="50" t="n">
        <v>1</v>
      </c>
      <c r="B9" s="51" t="s">
        <v>15</v>
      </c>
      <c r="C9" s="52" t="n">
        <v>73</v>
      </c>
      <c r="D9" s="53" t="n">
        <v>52687.36</v>
      </c>
      <c r="E9" s="54" t="n">
        <v>24</v>
      </c>
      <c r="F9" s="53" t="n">
        <v>13171.84</v>
      </c>
      <c r="G9" s="54" t="n">
        <v>16</v>
      </c>
      <c r="H9" s="53" t="n">
        <v>13171.84</v>
      </c>
      <c r="I9" s="54" t="n">
        <v>16</v>
      </c>
      <c r="J9" s="53" t="n">
        <v>13171.84</v>
      </c>
      <c r="K9" s="54" t="n">
        <v>17</v>
      </c>
      <c r="L9" s="53" t="n">
        <v>13171.84</v>
      </c>
      <c r="M9" s="55"/>
      <c r="N9" s="55"/>
      <c r="O9" s="35"/>
      <c r="P9" s="35"/>
      <c r="Q9" s="35"/>
    </row>
    <row r="10" s="37" customFormat="true" ht="15.95" hidden="false" customHeight="true" outlineLevel="0" collapsed="false">
      <c r="A10" s="50" t="n">
        <v>2</v>
      </c>
      <c r="B10" s="51" t="s">
        <v>16</v>
      </c>
      <c r="C10" s="52" t="n">
        <v>651</v>
      </c>
      <c r="D10" s="53" t="n">
        <v>476286.77</v>
      </c>
      <c r="E10" s="54" t="n">
        <v>163</v>
      </c>
      <c r="F10" s="53" t="n">
        <v>119071.69</v>
      </c>
      <c r="G10" s="54" t="n">
        <v>163</v>
      </c>
      <c r="H10" s="53" t="n">
        <v>119071.69</v>
      </c>
      <c r="I10" s="54" t="n">
        <v>163</v>
      </c>
      <c r="J10" s="53" t="n">
        <v>119071.69</v>
      </c>
      <c r="K10" s="54" t="n">
        <v>162</v>
      </c>
      <c r="L10" s="53" t="n">
        <v>119071.7</v>
      </c>
      <c r="M10" s="55"/>
      <c r="N10" s="55"/>
      <c r="O10" s="35"/>
      <c r="P10" s="35"/>
      <c r="Q10" s="35"/>
    </row>
    <row r="11" s="37" customFormat="true" ht="15.95" hidden="false" customHeight="true" outlineLevel="0" collapsed="false">
      <c r="A11" s="50" t="n">
        <v>3</v>
      </c>
      <c r="B11" s="51" t="s">
        <v>17</v>
      </c>
      <c r="C11" s="52" t="n">
        <v>9619</v>
      </c>
      <c r="D11" s="53" t="n">
        <v>6024955.6</v>
      </c>
      <c r="E11" s="54" t="n">
        <v>2603</v>
      </c>
      <c r="F11" s="53" t="n">
        <v>1506238.9</v>
      </c>
      <c r="G11" s="54" t="n">
        <v>2339</v>
      </c>
      <c r="H11" s="53" t="n">
        <v>1506238.9</v>
      </c>
      <c r="I11" s="54" t="n">
        <v>2339</v>
      </c>
      <c r="J11" s="53" t="n">
        <v>1506238.9</v>
      </c>
      <c r="K11" s="54" t="n">
        <v>2338</v>
      </c>
      <c r="L11" s="53" t="n">
        <v>1506238.9</v>
      </c>
      <c r="M11" s="55"/>
      <c r="N11" s="55"/>
      <c r="O11" s="35"/>
      <c r="P11" s="35"/>
      <c r="Q11" s="35"/>
    </row>
    <row r="12" s="37" customFormat="true" ht="15.95" hidden="false" customHeight="true" outlineLevel="0" collapsed="false">
      <c r="A12" s="50" t="n">
        <v>4</v>
      </c>
      <c r="B12" s="51" t="s">
        <v>18</v>
      </c>
      <c r="C12" s="52" t="n">
        <v>973</v>
      </c>
      <c r="D12" s="53" t="n">
        <v>727390.79</v>
      </c>
      <c r="E12" s="54" t="n">
        <v>262</v>
      </c>
      <c r="F12" s="53" t="n">
        <v>181847.7</v>
      </c>
      <c r="G12" s="54" t="n">
        <v>237</v>
      </c>
      <c r="H12" s="53" t="n">
        <v>181847.7</v>
      </c>
      <c r="I12" s="54" t="n">
        <v>237</v>
      </c>
      <c r="J12" s="53" t="n">
        <v>181847.7</v>
      </c>
      <c r="K12" s="54" t="n">
        <v>237</v>
      </c>
      <c r="L12" s="53" t="n">
        <v>181847.69</v>
      </c>
      <c r="M12" s="55"/>
      <c r="N12" s="55"/>
      <c r="O12" s="35"/>
      <c r="P12" s="35"/>
      <c r="Q12" s="35"/>
    </row>
    <row r="13" s="37" customFormat="true" ht="15.95" hidden="false" customHeight="true" outlineLevel="0" collapsed="false">
      <c r="A13" s="50" t="n">
        <v>5</v>
      </c>
      <c r="B13" s="51" t="s">
        <v>19</v>
      </c>
      <c r="C13" s="52" t="n">
        <v>2585</v>
      </c>
      <c r="D13" s="53" t="n">
        <v>1633703.72</v>
      </c>
      <c r="E13" s="54" t="n">
        <v>646</v>
      </c>
      <c r="F13" s="53" t="n">
        <v>408425.93</v>
      </c>
      <c r="G13" s="54" t="n">
        <v>646</v>
      </c>
      <c r="H13" s="53" t="n">
        <v>408425.93</v>
      </c>
      <c r="I13" s="54" t="n">
        <v>646</v>
      </c>
      <c r="J13" s="53" t="n">
        <v>408425.93</v>
      </c>
      <c r="K13" s="54" t="n">
        <v>647</v>
      </c>
      <c r="L13" s="53" t="n">
        <v>408425.93</v>
      </c>
      <c r="M13" s="55"/>
      <c r="N13" s="55"/>
      <c r="O13" s="35"/>
      <c r="P13" s="35"/>
      <c r="Q13" s="35"/>
    </row>
    <row r="14" s="37" customFormat="true" ht="15.95" hidden="false" customHeight="true" outlineLevel="0" collapsed="false">
      <c r="A14" s="50" t="n">
        <v>6</v>
      </c>
      <c r="B14" s="51" t="s">
        <v>20</v>
      </c>
      <c r="C14" s="52" t="n">
        <v>234</v>
      </c>
      <c r="D14" s="53" t="n">
        <v>154128.36</v>
      </c>
      <c r="E14" s="54" t="n">
        <v>59</v>
      </c>
      <c r="F14" s="53" t="n">
        <v>38532.09</v>
      </c>
      <c r="G14" s="54" t="n">
        <v>58</v>
      </c>
      <c r="H14" s="53" t="n">
        <v>38532.09</v>
      </c>
      <c r="I14" s="54" t="n">
        <v>58</v>
      </c>
      <c r="J14" s="53" t="n">
        <v>38532.09</v>
      </c>
      <c r="K14" s="54" t="n">
        <v>59</v>
      </c>
      <c r="L14" s="53" t="n">
        <v>38532.09</v>
      </c>
      <c r="M14" s="55"/>
      <c r="N14" s="55"/>
      <c r="O14" s="35"/>
      <c r="P14" s="35"/>
      <c r="Q14" s="35"/>
    </row>
    <row r="15" s="37" customFormat="true" ht="15.95" hidden="false" customHeight="true" outlineLevel="0" collapsed="false">
      <c r="A15" s="50" t="n">
        <v>7</v>
      </c>
      <c r="B15" s="51" t="s">
        <v>21</v>
      </c>
      <c r="C15" s="52" t="n">
        <v>5044</v>
      </c>
      <c r="D15" s="53" t="n">
        <v>3260829.2</v>
      </c>
      <c r="E15" s="54" t="n">
        <v>1261</v>
      </c>
      <c r="F15" s="53" t="n">
        <v>815207.3</v>
      </c>
      <c r="G15" s="54" t="n">
        <v>1261</v>
      </c>
      <c r="H15" s="53" t="n">
        <v>815207.3</v>
      </c>
      <c r="I15" s="54" t="n">
        <v>1261</v>
      </c>
      <c r="J15" s="53" t="n">
        <v>815207.3</v>
      </c>
      <c r="K15" s="54" t="n">
        <v>1261</v>
      </c>
      <c r="L15" s="53" t="n">
        <v>815207.3</v>
      </c>
      <c r="M15" s="55"/>
      <c r="N15" s="55"/>
      <c r="O15" s="35"/>
      <c r="P15" s="35"/>
      <c r="Q15" s="35"/>
    </row>
    <row r="16" s="37" customFormat="true" ht="15.95" hidden="false" customHeight="true" outlineLevel="0" collapsed="false">
      <c r="A16" s="50" t="n">
        <v>8</v>
      </c>
      <c r="B16" s="51" t="s">
        <v>22</v>
      </c>
      <c r="C16" s="52" t="n">
        <v>365</v>
      </c>
      <c r="D16" s="53" t="n">
        <v>247079.93</v>
      </c>
      <c r="E16" s="54" t="n">
        <v>91</v>
      </c>
      <c r="F16" s="53" t="n">
        <v>61769.98</v>
      </c>
      <c r="G16" s="54" t="n">
        <v>91</v>
      </c>
      <c r="H16" s="53" t="n">
        <v>61769.98</v>
      </c>
      <c r="I16" s="54" t="n">
        <v>91</v>
      </c>
      <c r="J16" s="53" t="n">
        <v>61769.98</v>
      </c>
      <c r="K16" s="54" t="n">
        <v>92</v>
      </c>
      <c r="L16" s="53" t="n">
        <v>61769.99</v>
      </c>
      <c r="M16" s="55"/>
      <c r="N16" s="55"/>
      <c r="O16" s="35"/>
      <c r="P16" s="35"/>
      <c r="Q16" s="35"/>
    </row>
    <row r="17" s="37" customFormat="true" ht="15.95" hidden="false" customHeight="true" outlineLevel="0" collapsed="false">
      <c r="A17" s="50" t="n">
        <v>9</v>
      </c>
      <c r="B17" s="51" t="s">
        <v>23</v>
      </c>
      <c r="C17" s="52" t="n">
        <v>22851</v>
      </c>
      <c r="D17" s="53" t="n">
        <v>15228945.66</v>
      </c>
      <c r="E17" s="54" t="n">
        <v>5713</v>
      </c>
      <c r="F17" s="53" t="n">
        <v>3807236.42</v>
      </c>
      <c r="G17" s="54" t="n">
        <v>5713</v>
      </c>
      <c r="H17" s="53" t="n">
        <v>3807236.41</v>
      </c>
      <c r="I17" s="54" t="n">
        <v>5713</v>
      </c>
      <c r="J17" s="53" t="n">
        <v>3807236.41</v>
      </c>
      <c r="K17" s="54" t="n">
        <v>5712</v>
      </c>
      <c r="L17" s="53" t="n">
        <v>3807236.42</v>
      </c>
      <c r="M17" s="55"/>
      <c r="N17" s="55"/>
      <c r="O17" s="35"/>
      <c r="P17" s="35"/>
      <c r="Q17" s="35"/>
    </row>
    <row r="18" s="37" customFormat="true" ht="15.95" hidden="false" customHeight="true" outlineLevel="0" collapsed="false">
      <c r="A18" s="50" t="n">
        <v>10</v>
      </c>
      <c r="B18" s="51" t="s">
        <v>24</v>
      </c>
      <c r="C18" s="52" t="n">
        <v>2372</v>
      </c>
      <c r="D18" s="53" t="n">
        <v>1594543.18</v>
      </c>
      <c r="E18" s="54" t="n">
        <v>593</v>
      </c>
      <c r="F18" s="53" t="n">
        <v>398635.8</v>
      </c>
      <c r="G18" s="54" t="n">
        <v>593</v>
      </c>
      <c r="H18" s="53" t="n">
        <v>398635.79</v>
      </c>
      <c r="I18" s="54" t="n">
        <v>593</v>
      </c>
      <c r="J18" s="53" t="n">
        <v>398635.79</v>
      </c>
      <c r="K18" s="54" t="n">
        <v>593</v>
      </c>
      <c r="L18" s="53" t="n">
        <v>398635.8</v>
      </c>
      <c r="M18" s="55"/>
      <c r="N18" s="55"/>
      <c r="O18" s="35"/>
      <c r="P18" s="35"/>
      <c r="Q18" s="35"/>
    </row>
    <row r="19" s="37" customFormat="true" ht="15.95" hidden="false" customHeight="true" outlineLevel="0" collapsed="false">
      <c r="A19" s="50" t="n">
        <v>11</v>
      </c>
      <c r="B19" s="51" t="s">
        <v>25</v>
      </c>
      <c r="C19" s="52" t="n">
        <v>7602</v>
      </c>
      <c r="D19" s="53" t="n">
        <v>5163576.57</v>
      </c>
      <c r="E19" s="54" t="n">
        <v>1921</v>
      </c>
      <c r="F19" s="53" t="n">
        <v>1290894.14</v>
      </c>
      <c r="G19" s="54" t="n">
        <v>1894</v>
      </c>
      <c r="H19" s="53" t="n">
        <v>1290894.14</v>
      </c>
      <c r="I19" s="54" t="n">
        <v>1894</v>
      </c>
      <c r="J19" s="53" t="n">
        <v>1290894.14</v>
      </c>
      <c r="K19" s="54" t="n">
        <v>1893</v>
      </c>
      <c r="L19" s="53" t="n">
        <v>1290894.15</v>
      </c>
      <c r="M19" s="55"/>
      <c r="N19" s="55"/>
      <c r="O19" s="35"/>
      <c r="P19" s="35"/>
      <c r="Q19" s="35"/>
    </row>
    <row r="20" s="37" customFormat="true" ht="15.95" hidden="false" customHeight="true" outlineLevel="0" collapsed="false">
      <c r="A20" s="50" t="n">
        <v>12</v>
      </c>
      <c r="B20" s="51" t="s">
        <v>26</v>
      </c>
      <c r="C20" s="52" t="n">
        <v>2966</v>
      </c>
      <c r="D20" s="53" t="n">
        <v>2078497.63</v>
      </c>
      <c r="E20" s="54" t="n">
        <v>742</v>
      </c>
      <c r="F20" s="53" t="n">
        <v>519624.41</v>
      </c>
      <c r="G20" s="54" t="n">
        <v>741</v>
      </c>
      <c r="H20" s="53" t="n">
        <v>519624.41</v>
      </c>
      <c r="I20" s="54" t="n">
        <v>741</v>
      </c>
      <c r="J20" s="53" t="n">
        <v>519624.41</v>
      </c>
      <c r="K20" s="54" t="n">
        <v>742</v>
      </c>
      <c r="L20" s="53" t="n">
        <v>519624.4</v>
      </c>
      <c r="M20" s="55"/>
      <c r="N20" s="55"/>
      <c r="O20" s="35"/>
      <c r="P20" s="35"/>
      <c r="Q20" s="35"/>
    </row>
    <row r="21" s="37" customFormat="true" ht="15.95" hidden="false" customHeight="true" outlineLevel="0" collapsed="false">
      <c r="A21" s="50" t="n">
        <v>13</v>
      </c>
      <c r="B21" s="51" t="s">
        <v>27</v>
      </c>
      <c r="C21" s="52" t="n">
        <v>911</v>
      </c>
      <c r="D21" s="53" t="n">
        <v>612114.53</v>
      </c>
      <c r="E21" s="54" t="n">
        <v>228</v>
      </c>
      <c r="F21" s="53" t="n">
        <v>153028.63</v>
      </c>
      <c r="G21" s="54" t="n">
        <v>228</v>
      </c>
      <c r="H21" s="53" t="n">
        <v>153028.63</v>
      </c>
      <c r="I21" s="54" t="n">
        <v>228</v>
      </c>
      <c r="J21" s="53" t="n">
        <v>153028.63</v>
      </c>
      <c r="K21" s="54" t="n">
        <v>227</v>
      </c>
      <c r="L21" s="53" t="n">
        <v>153028.64</v>
      </c>
      <c r="M21" s="55"/>
      <c r="N21" s="55"/>
      <c r="O21" s="35"/>
      <c r="P21" s="35"/>
      <c r="Q21" s="35"/>
    </row>
    <row r="22" s="37" customFormat="true" ht="15.95" hidden="false" customHeight="true" outlineLevel="0" collapsed="false">
      <c r="A22" s="50" t="n">
        <v>14</v>
      </c>
      <c r="B22" s="51" t="s">
        <v>28</v>
      </c>
      <c r="C22" s="52" t="n">
        <v>245</v>
      </c>
      <c r="D22" s="53" t="n">
        <v>185029.14</v>
      </c>
      <c r="E22" s="54" t="n">
        <v>89</v>
      </c>
      <c r="F22" s="53" t="n">
        <v>48983.61</v>
      </c>
      <c r="G22" s="54" t="n">
        <v>52</v>
      </c>
      <c r="H22" s="53" t="n">
        <v>45348.51</v>
      </c>
      <c r="I22" s="54" t="n">
        <v>52</v>
      </c>
      <c r="J22" s="53" t="n">
        <v>45348.51</v>
      </c>
      <c r="K22" s="54" t="n">
        <v>52</v>
      </c>
      <c r="L22" s="53" t="n">
        <v>45348.51</v>
      </c>
      <c r="M22" s="55"/>
      <c r="N22" s="55"/>
      <c r="O22" s="35"/>
      <c r="P22" s="35"/>
      <c r="Q22" s="35"/>
    </row>
    <row r="23" s="37" customFormat="true" ht="15.95" hidden="false" customHeight="true" outlineLevel="0" collapsed="false">
      <c r="A23" s="50" t="n">
        <v>15</v>
      </c>
      <c r="B23" s="51" t="s">
        <v>29</v>
      </c>
      <c r="C23" s="52" t="n">
        <v>9591</v>
      </c>
      <c r="D23" s="53" t="n">
        <v>6572458.89</v>
      </c>
      <c r="E23" s="54" t="n">
        <v>2398</v>
      </c>
      <c r="F23" s="53" t="n">
        <v>1643114.72</v>
      </c>
      <c r="G23" s="54" t="n">
        <v>2398</v>
      </c>
      <c r="H23" s="53" t="n">
        <v>1643114.72</v>
      </c>
      <c r="I23" s="54" t="n">
        <v>2398</v>
      </c>
      <c r="J23" s="53" t="n">
        <v>1643114.72</v>
      </c>
      <c r="K23" s="54" t="n">
        <v>2397</v>
      </c>
      <c r="L23" s="53" t="n">
        <v>1643114.73</v>
      </c>
      <c r="M23" s="55"/>
      <c r="N23" s="55"/>
      <c r="O23" s="35"/>
      <c r="P23" s="35"/>
      <c r="Q23" s="35"/>
    </row>
    <row r="24" s="37" customFormat="true" ht="15.95" hidden="false" customHeight="true" outlineLevel="0" collapsed="false">
      <c r="A24" s="50" t="n">
        <v>16</v>
      </c>
      <c r="B24" s="51" t="s">
        <v>30</v>
      </c>
      <c r="C24" s="52" t="n">
        <v>544</v>
      </c>
      <c r="D24" s="53" t="n">
        <v>356904.48</v>
      </c>
      <c r="E24" s="54" t="n">
        <v>136</v>
      </c>
      <c r="F24" s="53" t="n">
        <v>89226.12</v>
      </c>
      <c r="G24" s="54" t="n">
        <v>136</v>
      </c>
      <c r="H24" s="53" t="n">
        <v>89226.12</v>
      </c>
      <c r="I24" s="54" t="n">
        <v>136</v>
      </c>
      <c r="J24" s="53" t="n">
        <v>89226.12</v>
      </c>
      <c r="K24" s="54" t="n">
        <v>136</v>
      </c>
      <c r="L24" s="53" t="n">
        <v>89226.12</v>
      </c>
      <c r="M24" s="55"/>
      <c r="N24" s="55"/>
      <c r="O24" s="35"/>
      <c r="P24" s="35"/>
      <c r="Q24" s="35"/>
    </row>
    <row r="25" s="37" customFormat="true" ht="15.95" hidden="false" customHeight="true" outlineLevel="0" collapsed="false">
      <c r="A25" s="50" t="n">
        <v>17</v>
      </c>
      <c r="B25" s="51" t="s">
        <v>31</v>
      </c>
      <c r="C25" s="52" t="n">
        <v>101</v>
      </c>
      <c r="D25" s="53" t="n">
        <v>65922.98</v>
      </c>
      <c r="E25" s="54" t="n">
        <v>25</v>
      </c>
      <c r="F25" s="53" t="n">
        <v>16480.75</v>
      </c>
      <c r="G25" s="54" t="n">
        <v>25</v>
      </c>
      <c r="H25" s="53" t="n">
        <v>16480.74</v>
      </c>
      <c r="I25" s="54" t="n">
        <v>25</v>
      </c>
      <c r="J25" s="53" t="n">
        <v>16480.74</v>
      </c>
      <c r="K25" s="54" t="n">
        <v>26</v>
      </c>
      <c r="L25" s="53" t="n">
        <v>16480.75</v>
      </c>
      <c r="M25" s="55"/>
      <c r="N25" s="55"/>
      <c r="O25" s="35"/>
      <c r="P25" s="35"/>
      <c r="Q25" s="35"/>
    </row>
    <row r="26" s="37" customFormat="true" ht="15.95" hidden="false" customHeight="true" outlineLevel="0" collapsed="false">
      <c r="A26" s="50" t="n">
        <v>18</v>
      </c>
      <c r="B26" s="51" t="s">
        <v>32</v>
      </c>
      <c r="C26" s="52" t="n">
        <v>506</v>
      </c>
      <c r="D26" s="53" t="n">
        <v>364317.23</v>
      </c>
      <c r="E26" s="54" t="n">
        <v>127</v>
      </c>
      <c r="F26" s="53" t="n">
        <v>91079.31</v>
      </c>
      <c r="G26" s="54" t="n">
        <v>126</v>
      </c>
      <c r="H26" s="53" t="n">
        <v>91079.31</v>
      </c>
      <c r="I26" s="54" t="n">
        <v>126</v>
      </c>
      <c r="J26" s="53" t="n">
        <v>91079.31</v>
      </c>
      <c r="K26" s="54" t="n">
        <v>127</v>
      </c>
      <c r="L26" s="53" t="n">
        <v>91079.3</v>
      </c>
      <c r="M26" s="55"/>
      <c r="N26" s="55"/>
      <c r="O26" s="35"/>
      <c r="P26" s="35"/>
      <c r="Q26" s="35"/>
    </row>
    <row r="27" s="37" customFormat="true" ht="15.95" hidden="false" customHeight="true" outlineLevel="0" collapsed="false">
      <c r="A27" s="50" t="n">
        <v>19</v>
      </c>
      <c r="B27" s="51" t="s">
        <v>33</v>
      </c>
      <c r="C27" s="52" t="n">
        <v>87</v>
      </c>
      <c r="D27" s="53" t="n">
        <v>59207.57</v>
      </c>
      <c r="E27" s="54" t="n">
        <v>22</v>
      </c>
      <c r="F27" s="53" t="n">
        <v>14801.89</v>
      </c>
      <c r="G27" s="54" t="n">
        <v>22</v>
      </c>
      <c r="H27" s="53" t="n">
        <v>14801.89</v>
      </c>
      <c r="I27" s="54" t="n">
        <v>22</v>
      </c>
      <c r="J27" s="53" t="n">
        <v>14801.89</v>
      </c>
      <c r="K27" s="54" t="n">
        <v>21</v>
      </c>
      <c r="L27" s="53" t="n">
        <v>14801.9</v>
      </c>
      <c r="M27" s="55"/>
      <c r="N27" s="55"/>
      <c r="O27" s="35"/>
      <c r="P27" s="35"/>
      <c r="Q27" s="35"/>
    </row>
    <row r="28" s="37" customFormat="true" ht="15.95" hidden="false" customHeight="true" outlineLevel="0" collapsed="false">
      <c r="A28" s="50" t="n">
        <v>20</v>
      </c>
      <c r="B28" s="51" t="s">
        <v>34</v>
      </c>
      <c r="C28" s="52" t="n">
        <v>6600</v>
      </c>
      <c r="D28" s="53" t="n">
        <v>3867181.2</v>
      </c>
      <c r="E28" s="54" t="n">
        <v>1650</v>
      </c>
      <c r="F28" s="53" t="n">
        <v>966795.3</v>
      </c>
      <c r="G28" s="54" t="n">
        <v>1650</v>
      </c>
      <c r="H28" s="53" t="n">
        <v>966795.3</v>
      </c>
      <c r="I28" s="54" t="n">
        <v>1650</v>
      </c>
      <c r="J28" s="53" t="n">
        <v>966795.3</v>
      </c>
      <c r="K28" s="54" t="n">
        <v>1650</v>
      </c>
      <c r="L28" s="53" t="n">
        <v>966795.3</v>
      </c>
      <c r="M28" s="55"/>
      <c r="N28" s="55"/>
      <c r="O28" s="35"/>
      <c r="P28" s="35"/>
      <c r="Q28" s="35"/>
    </row>
    <row r="29" s="37" customFormat="true" ht="15.95" hidden="false" customHeight="true" outlineLevel="0" collapsed="false">
      <c r="A29" s="50" t="n">
        <v>21</v>
      </c>
      <c r="B29" s="51" t="s">
        <v>35</v>
      </c>
      <c r="C29" s="52" t="n">
        <v>302</v>
      </c>
      <c r="D29" s="53" t="n">
        <v>246409.69</v>
      </c>
      <c r="E29" s="54" t="n">
        <v>76</v>
      </c>
      <c r="F29" s="53" t="n">
        <v>61602.42</v>
      </c>
      <c r="G29" s="54" t="n">
        <v>75</v>
      </c>
      <c r="H29" s="53" t="n">
        <v>61602.42</v>
      </c>
      <c r="I29" s="54" t="n">
        <v>75</v>
      </c>
      <c r="J29" s="53" t="n">
        <v>61602.42</v>
      </c>
      <c r="K29" s="54" t="n">
        <v>76</v>
      </c>
      <c r="L29" s="53" t="n">
        <v>61602.43</v>
      </c>
      <c r="M29" s="55"/>
      <c r="N29" s="55"/>
      <c r="O29" s="35"/>
      <c r="P29" s="35"/>
      <c r="Q29" s="35"/>
    </row>
    <row r="30" s="37" customFormat="true" ht="15.95" hidden="false" customHeight="true" outlineLevel="0" collapsed="false">
      <c r="A30" s="50" t="n">
        <v>22</v>
      </c>
      <c r="B30" s="51" t="s">
        <v>36</v>
      </c>
      <c r="C30" s="52" t="n">
        <v>2850</v>
      </c>
      <c r="D30" s="53" t="n">
        <v>1629446.7</v>
      </c>
      <c r="E30" s="54" t="n">
        <v>713</v>
      </c>
      <c r="F30" s="53" t="n">
        <v>407361.68</v>
      </c>
      <c r="G30" s="54" t="n">
        <v>712</v>
      </c>
      <c r="H30" s="53" t="n">
        <v>407361.67</v>
      </c>
      <c r="I30" s="54" t="n">
        <v>712</v>
      </c>
      <c r="J30" s="53" t="n">
        <v>407361.67</v>
      </c>
      <c r="K30" s="54" t="n">
        <v>713</v>
      </c>
      <c r="L30" s="53" t="n">
        <v>407361.68</v>
      </c>
      <c r="M30" s="55"/>
      <c r="N30" s="55"/>
      <c r="O30" s="35"/>
      <c r="P30" s="35"/>
      <c r="Q30" s="35"/>
    </row>
    <row r="31" s="37" customFormat="true" ht="15.95" hidden="false" customHeight="true" outlineLevel="0" collapsed="false">
      <c r="A31" s="50" t="n">
        <v>23</v>
      </c>
      <c r="B31" s="51" t="s">
        <v>37</v>
      </c>
      <c r="C31" s="52" t="n">
        <v>383</v>
      </c>
      <c r="D31" s="53" t="n">
        <v>252727.05</v>
      </c>
      <c r="E31" s="54" t="n">
        <v>96</v>
      </c>
      <c r="F31" s="53" t="n">
        <v>63181.76</v>
      </c>
      <c r="G31" s="54" t="n">
        <v>96</v>
      </c>
      <c r="H31" s="53" t="n">
        <v>63181.76</v>
      </c>
      <c r="I31" s="54" t="n">
        <v>96</v>
      </c>
      <c r="J31" s="53" t="n">
        <v>63181.76</v>
      </c>
      <c r="K31" s="54" t="n">
        <v>95</v>
      </c>
      <c r="L31" s="53" t="n">
        <v>63181.77</v>
      </c>
      <c r="M31" s="55"/>
      <c r="N31" s="55"/>
      <c r="O31" s="35"/>
      <c r="P31" s="35"/>
      <c r="Q31" s="35"/>
    </row>
    <row r="32" s="37" customFormat="true" ht="15.95" hidden="false" customHeight="true" outlineLevel="0" collapsed="false">
      <c r="A32" s="50" t="n">
        <v>24</v>
      </c>
      <c r="B32" s="51" t="s">
        <v>38</v>
      </c>
      <c r="C32" s="52" t="n">
        <v>1628</v>
      </c>
      <c r="D32" s="53" t="n">
        <v>1202572.63</v>
      </c>
      <c r="E32" s="54" t="n">
        <v>407</v>
      </c>
      <c r="F32" s="53" t="n">
        <v>300643.16</v>
      </c>
      <c r="G32" s="54" t="n">
        <v>407</v>
      </c>
      <c r="H32" s="53" t="n">
        <v>300643.16</v>
      </c>
      <c r="I32" s="54" t="n">
        <v>407</v>
      </c>
      <c r="J32" s="53" t="n">
        <v>300643.16</v>
      </c>
      <c r="K32" s="54" t="n">
        <v>407</v>
      </c>
      <c r="L32" s="53" t="n">
        <v>300643.15</v>
      </c>
      <c r="M32" s="55"/>
      <c r="N32" s="55"/>
      <c r="O32" s="35"/>
      <c r="P32" s="35"/>
      <c r="Q32" s="35"/>
    </row>
    <row r="33" s="37" customFormat="true" ht="15.95" hidden="false" customHeight="true" outlineLevel="0" collapsed="false">
      <c r="A33" s="50" t="n">
        <v>25</v>
      </c>
      <c r="B33" s="51" t="s">
        <v>39</v>
      </c>
      <c r="C33" s="52" t="n">
        <v>1912</v>
      </c>
      <c r="D33" s="53" t="n">
        <v>1311550.81</v>
      </c>
      <c r="E33" s="54" t="n">
        <v>478</v>
      </c>
      <c r="F33" s="53" t="n">
        <v>327887.7</v>
      </c>
      <c r="G33" s="54" t="n">
        <v>478</v>
      </c>
      <c r="H33" s="53" t="n">
        <v>327887.7</v>
      </c>
      <c r="I33" s="54" t="n">
        <v>478</v>
      </c>
      <c r="J33" s="53" t="n">
        <v>327887.7</v>
      </c>
      <c r="K33" s="54" t="n">
        <v>478</v>
      </c>
      <c r="L33" s="53" t="n">
        <v>327887.71</v>
      </c>
      <c r="M33" s="55"/>
      <c r="N33" s="55"/>
      <c r="O33" s="35"/>
      <c r="P33" s="35"/>
      <c r="Q33" s="35"/>
    </row>
    <row r="34" s="37" customFormat="true" ht="17.25" hidden="false" customHeight="true" outlineLevel="0" collapsed="false">
      <c r="A34" s="50" t="n">
        <v>26</v>
      </c>
      <c r="B34" s="51" t="s">
        <v>40</v>
      </c>
      <c r="C34" s="52" t="n">
        <v>8938</v>
      </c>
      <c r="D34" s="53" t="n">
        <v>5001158.35</v>
      </c>
      <c r="E34" s="54" t="n">
        <v>2235</v>
      </c>
      <c r="F34" s="53" t="n">
        <v>1250289.59</v>
      </c>
      <c r="G34" s="54" t="n">
        <v>2234</v>
      </c>
      <c r="H34" s="53" t="n">
        <v>1250289.59</v>
      </c>
      <c r="I34" s="54" t="n">
        <v>2234</v>
      </c>
      <c r="J34" s="53" t="n">
        <v>1250289.59</v>
      </c>
      <c r="K34" s="54" t="n">
        <v>2235</v>
      </c>
      <c r="L34" s="53" t="n">
        <v>1250289.58</v>
      </c>
      <c r="M34" s="55"/>
      <c r="N34" s="55"/>
      <c r="O34" s="35"/>
      <c r="P34" s="35"/>
      <c r="Q34" s="35"/>
    </row>
    <row r="35" s="37" customFormat="true" ht="15.95" hidden="false" customHeight="true" outlineLevel="0" collapsed="false">
      <c r="A35" s="50" t="n">
        <v>27</v>
      </c>
      <c r="B35" s="51" t="s">
        <v>41</v>
      </c>
      <c r="C35" s="52" t="n">
        <v>80</v>
      </c>
      <c r="D35" s="53" t="n">
        <v>53269.55</v>
      </c>
      <c r="E35" s="54" t="n">
        <v>41</v>
      </c>
      <c r="F35" s="53" t="n">
        <v>28637.17</v>
      </c>
      <c r="G35" s="54" t="n">
        <v>20</v>
      </c>
      <c r="H35" s="53" t="n">
        <v>13317.39</v>
      </c>
      <c r="I35" s="54" t="n">
        <v>10</v>
      </c>
      <c r="J35" s="53" t="n">
        <v>5988.69</v>
      </c>
      <c r="K35" s="54" t="n">
        <v>9</v>
      </c>
      <c r="L35" s="53" t="n">
        <v>5326.3</v>
      </c>
      <c r="M35" s="55"/>
      <c r="N35" s="55"/>
      <c r="O35" s="35"/>
      <c r="P35" s="35"/>
      <c r="Q35" s="35"/>
    </row>
    <row r="36" s="37" customFormat="true" ht="15.95" hidden="false" customHeight="true" outlineLevel="0" collapsed="false">
      <c r="A36" s="50" t="n">
        <v>28</v>
      </c>
      <c r="B36" s="51" t="s">
        <v>42</v>
      </c>
      <c r="C36" s="52" t="n">
        <v>77</v>
      </c>
      <c r="D36" s="53" t="n">
        <v>65225.11</v>
      </c>
      <c r="E36" s="54" t="n">
        <v>19</v>
      </c>
      <c r="F36" s="53" t="n">
        <v>16306.28</v>
      </c>
      <c r="G36" s="54" t="n">
        <v>19</v>
      </c>
      <c r="H36" s="53" t="n">
        <v>16306.28</v>
      </c>
      <c r="I36" s="54" t="n">
        <v>19</v>
      </c>
      <c r="J36" s="53" t="n">
        <v>16306.28</v>
      </c>
      <c r="K36" s="54" t="n">
        <v>20</v>
      </c>
      <c r="L36" s="53" t="n">
        <v>16306.27</v>
      </c>
      <c r="M36" s="55"/>
      <c r="N36" s="55"/>
      <c r="O36" s="35"/>
      <c r="P36" s="35"/>
      <c r="Q36" s="35"/>
    </row>
    <row r="37" s="37" customFormat="true" ht="15.95" hidden="false" customHeight="true" outlineLevel="0" collapsed="false">
      <c r="A37" s="50" t="n">
        <v>29</v>
      </c>
      <c r="B37" s="51" t="s">
        <v>43</v>
      </c>
      <c r="C37" s="52" t="n">
        <v>12189</v>
      </c>
      <c r="D37" s="53" t="n">
        <v>8564788.93</v>
      </c>
      <c r="E37" s="54" t="n">
        <v>3047</v>
      </c>
      <c r="F37" s="53" t="n">
        <v>2141197.23</v>
      </c>
      <c r="G37" s="54" t="n">
        <v>3047</v>
      </c>
      <c r="H37" s="53" t="n">
        <v>2141197.23</v>
      </c>
      <c r="I37" s="54" t="n">
        <v>3047</v>
      </c>
      <c r="J37" s="53" t="n">
        <v>2141197.23</v>
      </c>
      <c r="K37" s="54" t="n">
        <v>3048</v>
      </c>
      <c r="L37" s="53" t="n">
        <v>2141197.24</v>
      </c>
      <c r="M37" s="55"/>
      <c r="N37" s="55"/>
      <c r="O37" s="35"/>
      <c r="P37" s="35"/>
      <c r="Q37" s="35"/>
    </row>
    <row r="38" s="37" customFormat="true" ht="21.75" hidden="false" customHeight="true" outlineLevel="0" collapsed="false">
      <c r="A38" s="50" t="n">
        <v>30</v>
      </c>
      <c r="B38" s="51" t="s">
        <v>44</v>
      </c>
      <c r="C38" s="52" t="n">
        <v>0</v>
      </c>
      <c r="D38" s="53" t="n">
        <v>0</v>
      </c>
      <c r="E38" s="54" t="n">
        <v>0</v>
      </c>
      <c r="F38" s="53" t="n">
        <v>0</v>
      </c>
      <c r="G38" s="54" t="n">
        <v>0</v>
      </c>
      <c r="H38" s="53" t="n">
        <v>0</v>
      </c>
      <c r="I38" s="54" t="n">
        <v>0</v>
      </c>
      <c r="J38" s="53" t="n">
        <v>0</v>
      </c>
      <c r="K38" s="54" t="n">
        <v>0</v>
      </c>
      <c r="L38" s="53" t="n">
        <v>0</v>
      </c>
      <c r="M38" s="55"/>
      <c r="N38" s="55"/>
      <c r="O38" s="35"/>
      <c r="P38" s="35"/>
      <c r="Q38" s="35"/>
    </row>
    <row r="39" s="37" customFormat="true" ht="15.95" hidden="false" customHeight="true" outlineLevel="0" collapsed="false">
      <c r="A39" s="50" t="n">
        <v>31</v>
      </c>
      <c r="B39" s="51" t="s">
        <v>45</v>
      </c>
      <c r="C39" s="52" t="n">
        <v>0</v>
      </c>
      <c r="D39" s="53" t="n">
        <v>0</v>
      </c>
      <c r="E39" s="54" t="n">
        <v>0</v>
      </c>
      <c r="F39" s="53" t="n">
        <v>0</v>
      </c>
      <c r="G39" s="54" t="n">
        <v>0</v>
      </c>
      <c r="H39" s="53" t="n">
        <v>0</v>
      </c>
      <c r="I39" s="54" t="n">
        <v>0</v>
      </c>
      <c r="J39" s="53" t="n">
        <v>0</v>
      </c>
      <c r="K39" s="54" t="n">
        <v>0</v>
      </c>
      <c r="L39" s="53" t="n">
        <v>0</v>
      </c>
      <c r="M39" s="55"/>
      <c r="N39" s="55"/>
      <c r="O39" s="35"/>
      <c r="P39" s="35"/>
      <c r="Q39" s="35"/>
    </row>
    <row r="40" s="37" customFormat="true" ht="15.95" hidden="false" customHeight="true" outlineLevel="0" collapsed="false">
      <c r="A40" s="50" t="n">
        <v>32</v>
      </c>
      <c r="B40" s="51" t="s">
        <v>46</v>
      </c>
      <c r="C40" s="52" t="n">
        <v>0</v>
      </c>
      <c r="D40" s="53" t="n">
        <v>0</v>
      </c>
      <c r="E40" s="54" t="n">
        <v>0</v>
      </c>
      <c r="F40" s="53" t="n">
        <v>0</v>
      </c>
      <c r="G40" s="54" t="n">
        <v>0</v>
      </c>
      <c r="H40" s="53" t="n">
        <v>0</v>
      </c>
      <c r="I40" s="54" t="n">
        <v>0</v>
      </c>
      <c r="J40" s="53" t="n">
        <v>0</v>
      </c>
      <c r="K40" s="54" t="n">
        <v>0</v>
      </c>
      <c r="L40" s="53" t="n">
        <v>0</v>
      </c>
      <c r="M40" s="55"/>
      <c r="N40" s="55"/>
      <c r="O40" s="35"/>
      <c r="P40" s="35"/>
      <c r="Q40" s="35"/>
    </row>
    <row r="41" s="37" customFormat="true" ht="15.95" hidden="false" customHeight="true" outlineLevel="0" collapsed="false">
      <c r="A41" s="50" t="n">
        <v>33</v>
      </c>
      <c r="B41" s="51" t="s">
        <v>47</v>
      </c>
      <c r="C41" s="52" t="n">
        <v>81</v>
      </c>
      <c r="D41" s="53" t="n">
        <v>69452.38</v>
      </c>
      <c r="E41" s="54" t="n">
        <v>21</v>
      </c>
      <c r="F41" s="53" t="n">
        <v>17363.1</v>
      </c>
      <c r="G41" s="54" t="n">
        <v>20</v>
      </c>
      <c r="H41" s="53" t="n">
        <v>17363.09</v>
      </c>
      <c r="I41" s="54" t="n">
        <v>20</v>
      </c>
      <c r="J41" s="53" t="n">
        <v>17363.09</v>
      </c>
      <c r="K41" s="54" t="n">
        <v>20</v>
      </c>
      <c r="L41" s="53" t="n">
        <v>17363.1</v>
      </c>
      <c r="M41" s="55"/>
      <c r="N41" s="55"/>
      <c r="O41" s="35"/>
      <c r="P41" s="35"/>
      <c r="Q41" s="35"/>
    </row>
    <row r="42" s="37" customFormat="true" ht="15.95" hidden="false" customHeight="true" outlineLevel="0" collapsed="false">
      <c r="A42" s="50" t="n">
        <v>34</v>
      </c>
      <c r="B42" s="51" t="s">
        <v>48</v>
      </c>
      <c r="C42" s="52" t="n">
        <v>0</v>
      </c>
      <c r="D42" s="53" t="n">
        <v>0</v>
      </c>
      <c r="E42" s="54" t="n">
        <v>0</v>
      </c>
      <c r="F42" s="53" t="n">
        <v>0</v>
      </c>
      <c r="G42" s="54" t="n">
        <v>0</v>
      </c>
      <c r="H42" s="53" t="n">
        <v>0</v>
      </c>
      <c r="I42" s="54" t="n">
        <v>0</v>
      </c>
      <c r="J42" s="53" t="n">
        <v>0</v>
      </c>
      <c r="K42" s="54" t="n">
        <v>0</v>
      </c>
      <c r="L42" s="53" t="n">
        <v>0</v>
      </c>
      <c r="M42" s="55"/>
      <c r="N42" s="55"/>
      <c r="O42" s="35"/>
      <c r="P42" s="35"/>
      <c r="Q42" s="35"/>
    </row>
    <row r="43" s="37" customFormat="true" ht="15.95" hidden="false" customHeight="true" outlineLevel="0" collapsed="false">
      <c r="A43" s="50" t="n">
        <v>35</v>
      </c>
      <c r="B43" s="51" t="s">
        <v>49</v>
      </c>
      <c r="C43" s="52" t="n">
        <v>0</v>
      </c>
      <c r="D43" s="53" t="n">
        <v>0</v>
      </c>
      <c r="E43" s="54" t="n">
        <v>0</v>
      </c>
      <c r="F43" s="53" t="n">
        <v>0</v>
      </c>
      <c r="G43" s="54" t="n">
        <v>0</v>
      </c>
      <c r="H43" s="53" t="n">
        <v>0</v>
      </c>
      <c r="I43" s="54" t="n">
        <v>0</v>
      </c>
      <c r="J43" s="53" t="n">
        <v>0</v>
      </c>
      <c r="K43" s="54" t="n">
        <v>0</v>
      </c>
      <c r="L43" s="53" t="n">
        <v>0</v>
      </c>
      <c r="M43" s="55"/>
      <c r="N43" s="55"/>
      <c r="O43" s="35"/>
      <c r="P43" s="35"/>
      <c r="Q43" s="35"/>
    </row>
    <row r="44" s="37" customFormat="true" ht="15.95" hidden="false" customHeight="true" outlineLevel="0" collapsed="false">
      <c r="A44" s="50" t="n">
        <v>36</v>
      </c>
      <c r="B44" s="51" t="s">
        <v>50</v>
      </c>
      <c r="C44" s="52" t="n">
        <v>0</v>
      </c>
      <c r="D44" s="53" t="n">
        <v>0</v>
      </c>
      <c r="E44" s="54" t="n">
        <v>0</v>
      </c>
      <c r="F44" s="53" t="n">
        <v>0</v>
      </c>
      <c r="G44" s="54" t="n">
        <v>0</v>
      </c>
      <c r="H44" s="53" t="n">
        <v>0</v>
      </c>
      <c r="I44" s="54" t="n">
        <v>0</v>
      </c>
      <c r="J44" s="53" t="n">
        <v>0</v>
      </c>
      <c r="K44" s="54" t="n">
        <v>0</v>
      </c>
      <c r="L44" s="53" t="n">
        <v>0</v>
      </c>
      <c r="M44" s="55"/>
      <c r="N44" s="55"/>
      <c r="O44" s="35"/>
      <c r="P44" s="35"/>
      <c r="Q44" s="35"/>
    </row>
    <row r="45" s="37" customFormat="true" ht="15.95" hidden="false" customHeight="true" outlineLevel="0" collapsed="false">
      <c r="A45" s="50" t="n">
        <v>37</v>
      </c>
      <c r="B45" s="51" t="s">
        <v>51</v>
      </c>
      <c r="C45" s="52" t="n">
        <v>166</v>
      </c>
      <c r="D45" s="53" t="n">
        <v>91557.22</v>
      </c>
      <c r="E45" s="54" t="n">
        <v>42</v>
      </c>
      <c r="F45" s="53" t="n">
        <v>22889.31</v>
      </c>
      <c r="G45" s="54" t="n">
        <v>41</v>
      </c>
      <c r="H45" s="53" t="n">
        <v>22889.3</v>
      </c>
      <c r="I45" s="54" t="n">
        <v>41</v>
      </c>
      <c r="J45" s="53" t="n">
        <v>22889.3</v>
      </c>
      <c r="K45" s="54" t="n">
        <v>42</v>
      </c>
      <c r="L45" s="53" t="n">
        <v>22889.31</v>
      </c>
      <c r="M45" s="55"/>
      <c r="N45" s="55"/>
      <c r="O45" s="35"/>
      <c r="P45" s="35"/>
      <c r="Q45" s="35"/>
    </row>
    <row r="46" s="37" customFormat="true" ht="15.95" hidden="false" customHeight="true" outlineLevel="0" collapsed="false">
      <c r="A46" s="50" t="n">
        <v>38</v>
      </c>
      <c r="B46" s="51" t="s">
        <v>52</v>
      </c>
      <c r="C46" s="52" t="n">
        <v>0</v>
      </c>
      <c r="D46" s="53" t="n">
        <v>0</v>
      </c>
      <c r="E46" s="54" t="n">
        <v>0</v>
      </c>
      <c r="F46" s="53" t="n">
        <v>0</v>
      </c>
      <c r="G46" s="54" t="n">
        <v>0</v>
      </c>
      <c r="H46" s="53" t="n">
        <v>0</v>
      </c>
      <c r="I46" s="54" t="n">
        <v>0</v>
      </c>
      <c r="J46" s="53" t="n">
        <v>0</v>
      </c>
      <c r="K46" s="54" t="n">
        <v>0</v>
      </c>
      <c r="L46" s="53" t="n">
        <v>0</v>
      </c>
      <c r="M46" s="55"/>
      <c r="N46" s="55"/>
      <c r="O46" s="35"/>
      <c r="P46" s="35"/>
      <c r="Q46" s="35"/>
    </row>
    <row r="47" s="37" customFormat="true" ht="15.95" hidden="false" customHeight="true" outlineLevel="0" collapsed="false">
      <c r="A47" s="50" t="n">
        <v>39</v>
      </c>
      <c r="B47" s="51" t="s">
        <v>53</v>
      </c>
      <c r="C47" s="52" t="n">
        <v>8058</v>
      </c>
      <c r="D47" s="53" t="n">
        <v>4274428.15</v>
      </c>
      <c r="E47" s="54" t="n">
        <v>2015</v>
      </c>
      <c r="F47" s="53" t="n">
        <v>1068607.04</v>
      </c>
      <c r="G47" s="54" t="n">
        <v>2014</v>
      </c>
      <c r="H47" s="53" t="n">
        <v>1068607.04</v>
      </c>
      <c r="I47" s="54" t="n">
        <v>2014</v>
      </c>
      <c r="J47" s="53" t="n">
        <v>1068607.04</v>
      </c>
      <c r="K47" s="54" t="n">
        <v>2015</v>
      </c>
      <c r="L47" s="53" t="n">
        <v>1068607.03</v>
      </c>
      <c r="M47" s="55"/>
      <c r="N47" s="55"/>
      <c r="O47" s="35"/>
      <c r="P47" s="35"/>
      <c r="Q47" s="35"/>
    </row>
    <row r="48" s="37" customFormat="true" ht="15.95" hidden="false" customHeight="true" outlineLevel="0" collapsed="false">
      <c r="A48" s="50" t="n">
        <v>40</v>
      </c>
      <c r="B48" s="51" t="s">
        <v>54</v>
      </c>
      <c r="C48" s="52" t="n">
        <v>10462</v>
      </c>
      <c r="D48" s="53" t="n">
        <v>5684074.31</v>
      </c>
      <c r="E48" s="54" t="n">
        <v>3063</v>
      </c>
      <c r="F48" s="53" t="n">
        <v>1421018.58</v>
      </c>
      <c r="G48" s="54" t="n">
        <v>2466</v>
      </c>
      <c r="H48" s="53" t="n">
        <v>1421018.58</v>
      </c>
      <c r="I48" s="54" t="n">
        <v>2466</v>
      </c>
      <c r="J48" s="53" t="n">
        <v>1421018.58</v>
      </c>
      <c r="K48" s="54" t="n">
        <v>2467</v>
      </c>
      <c r="L48" s="53" t="n">
        <v>1421018.57</v>
      </c>
      <c r="M48" s="55"/>
      <c r="N48" s="55"/>
      <c r="O48" s="35"/>
      <c r="P48" s="35"/>
      <c r="Q48" s="35"/>
    </row>
    <row r="49" s="37" customFormat="true" ht="15.95" hidden="false" customHeight="true" outlineLevel="0" collapsed="false">
      <c r="A49" s="50" t="n">
        <v>41</v>
      </c>
      <c r="B49" s="51" t="s">
        <v>55</v>
      </c>
      <c r="C49" s="52" t="n">
        <v>39049</v>
      </c>
      <c r="D49" s="53" t="n">
        <v>19241505.78</v>
      </c>
      <c r="E49" s="54" t="n">
        <v>15382</v>
      </c>
      <c r="F49" s="53" t="n">
        <v>7347200.93</v>
      </c>
      <c r="G49" s="54" t="n">
        <v>6720</v>
      </c>
      <c r="H49" s="53" t="n">
        <v>3311194.97</v>
      </c>
      <c r="I49" s="54" t="n">
        <v>5040</v>
      </c>
      <c r="J49" s="53" t="n">
        <v>2483396.23</v>
      </c>
      <c r="K49" s="54" t="n">
        <v>11907</v>
      </c>
      <c r="L49" s="53" t="n">
        <v>6099713.65</v>
      </c>
      <c r="M49" s="55"/>
      <c r="N49" s="55"/>
      <c r="O49" s="35"/>
      <c r="P49" s="35"/>
      <c r="Q49" s="35"/>
    </row>
    <row r="50" s="37" customFormat="true" ht="15.95" hidden="false" customHeight="true" outlineLevel="0" collapsed="false">
      <c r="A50" s="50" t="n">
        <v>42</v>
      </c>
      <c r="B50" s="51" t="s">
        <v>56</v>
      </c>
      <c r="C50" s="52" t="n">
        <v>46544</v>
      </c>
      <c r="D50" s="53" t="n">
        <v>29167811.83</v>
      </c>
      <c r="E50" s="54" t="n">
        <v>13605</v>
      </c>
      <c r="F50" s="53" t="n">
        <v>8525845.35</v>
      </c>
      <c r="G50" s="54" t="n">
        <v>10980</v>
      </c>
      <c r="H50" s="53" t="n">
        <v>6880836.6</v>
      </c>
      <c r="I50" s="54" t="n">
        <v>9607</v>
      </c>
      <c r="J50" s="53" t="n">
        <v>6020418.69</v>
      </c>
      <c r="K50" s="54" t="n">
        <v>12352</v>
      </c>
      <c r="L50" s="53" t="n">
        <v>7740711.19</v>
      </c>
      <c r="M50" s="55"/>
      <c r="N50" s="55"/>
      <c r="O50" s="35"/>
      <c r="P50" s="35"/>
      <c r="Q50" s="35"/>
    </row>
    <row r="51" s="37" customFormat="true" ht="15.95" hidden="false" customHeight="true" outlineLevel="0" collapsed="false">
      <c r="A51" s="50" t="n">
        <v>43</v>
      </c>
      <c r="B51" s="51" t="s">
        <v>57</v>
      </c>
      <c r="C51" s="52" t="n">
        <v>45816</v>
      </c>
      <c r="D51" s="53" t="n">
        <v>28493917.87</v>
      </c>
      <c r="E51" s="54" t="n">
        <v>11454</v>
      </c>
      <c r="F51" s="53" t="n">
        <v>7123479.47</v>
      </c>
      <c r="G51" s="54" t="n">
        <v>11454</v>
      </c>
      <c r="H51" s="53" t="n">
        <v>7123479.47</v>
      </c>
      <c r="I51" s="54" t="n">
        <v>11454</v>
      </c>
      <c r="J51" s="53" t="n">
        <v>7123479.47</v>
      </c>
      <c r="K51" s="54" t="n">
        <v>11454</v>
      </c>
      <c r="L51" s="53" t="n">
        <v>7123479.46</v>
      </c>
      <c r="M51" s="55"/>
      <c r="N51" s="55"/>
      <c r="O51" s="35"/>
      <c r="P51" s="35"/>
      <c r="Q51" s="35"/>
    </row>
    <row r="52" s="37" customFormat="true" ht="15.95" hidden="false" customHeight="true" outlineLevel="0" collapsed="false">
      <c r="A52" s="50" t="n">
        <v>44</v>
      </c>
      <c r="B52" s="51" t="s">
        <v>58</v>
      </c>
      <c r="C52" s="52" t="n">
        <v>0</v>
      </c>
      <c r="D52" s="53" t="n">
        <v>0</v>
      </c>
      <c r="E52" s="54" t="n">
        <v>0</v>
      </c>
      <c r="F52" s="53" t="n">
        <v>0</v>
      </c>
      <c r="G52" s="54" t="n">
        <v>0</v>
      </c>
      <c r="H52" s="53" t="n">
        <v>0</v>
      </c>
      <c r="I52" s="54" t="n">
        <v>0</v>
      </c>
      <c r="J52" s="53" t="n">
        <v>0</v>
      </c>
      <c r="K52" s="54" t="n">
        <v>0</v>
      </c>
      <c r="L52" s="53" t="n">
        <v>0</v>
      </c>
      <c r="M52" s="55"/>
      <c r="N52" s="55"/>
      <c r="O52" s="35"/>
      <c r="P52" s="35"/>
      <c r="Q52" s="35"/>
    </row>
    <row r="53" s="37" customFormat="true" ht="15.95" hidden="false" customHeight="true" outlineLevel="0" collapsed="false">
      <c r="A53" s="50" t="n">
        <v>45</v>
      </c>
      <c r="B53" s="51" t="s">
        <v>59</v>
      </c>
      <c r="C53" s="52" t="n">
        <v>0</v>
      </c>
      <c r="D53" s="53" t="n">
        <v>0</v>
      </c>
      <c r="E53" s="54" t="n">
        <v>0</v>
      </c>
      <c r="F53" s="53" t="n">
        <v>0</v>
      </c>
      <c r="G53" s="54" t="n">
        <v>0</v>
      </c>
      <c r="H53" s="53" t="n">
        <v>0</v>
      </c>
      <c r="I53" s="54" t="n">
        <v>0</v>
      </c>
      <c r="J53" s="53" t="n">
        <v>0</v>
      </c>
      <c r="K53" s="54" t="n">
        <v>0</v>
      </c>
      <c r="L53" s="53" t="n">
        <v>0</v>
      </c>
      <c r="M53" s="55"/>
      <c r="N53" s="55"/>
      <c r="O53" s="35"/>
      <c r="P53" s="35"/>
      <c r="Q53" s="35"/>
    </row>
    <row r="54" s="37" customFormat="true" ht="15.95" hidden="false" customHeight="true" outlineLevel="0" collapsed="false">
      <c r="A54" s="50" t="n">
        <v>46</v>
      </c>
      <c r="B54" s="51" t="s">
        <v>60</v>
      </c>
      <c r="C54" s="52" t="n">
        <v>4464</v>
      </c>
      <c r="D54" s="53" t="n">
        <v>2181917.99</v>
      </c>
      <c r="E54" s="54" t="n">
        <v>1775</v>
      </c>
      <c r="F54" s="53" t="n">
        <v>755464.77</v>
      </c>
      <c r="G54" s="54" t="n">
        <v>896</v>
      </c>
      <c r="H54" s="53" t="n">
        <v>475484.41</v>
      </c>
      <c r="I54" s="54" t="n">
        <v>896</v>
      </c>
      <c r="J54" s="53" t="n">
        <v>475484.41</v>
      </c>
      <c r="K54" s="54" t="n">
        <v>897</v>
      </c>
      <c r="L54" s="53" t="n">
        <v>475484.4</v>
      </c>
      <c r="M54" s="55"/>
      <c r="N54" s="55"/>
      <c r="O54" s="35"/>
      <c r="P54" s="35"/>
      <c r="Q54" s="35"/>
    </row>
    <row r="55" s="37" customFormat="true" ht="15.95" hidden="false" customHeight="true" outlineLevel="0" collapsed="false">
      <c r="A55" s="50" t="n">
        <v>47</v>
      </c>
      <c r="B55" s="51" t="s">
        <v>61</v>
      </c>
      <c r="C55" s="52" t="n">
        <v>746</v>
      </c>
      <c r="D55" s="53" t="n">
        <v>352091.52</v>
      </c>
      <c r="E55" s="54" t="n">
        <v>187</v>
      </c>
      <c r="F55" s="53" t="n">
        <v>104818.14</v>
      </c>
      <c r="G55" s="54" t="n">
        <v>186</v>
      </c>
      <c r="H55" s="53" t="n">
        <v>82424.46</v>
      </c>
      <c r="I55" s="54" t="n">
        <v>186</v>
      </c>
      <c r="J55" s="53" t="n">
        <v>82424.46</v>
      </c>
      <c r="K55" s="54" t="n">
        <v>187</v>
      </c>
      <c r="L55" s="53" t="n">
        <v>82424.46</v>
      </c>
      <c r="M55" s="55"/>
      <c r="N55" s="55"/>
      <c r="O55" s="35"/>
      <c r="P55" s="35"/>
      <c r="Q55" s="35"/>
    </row>
    <row r="56" s="37" customFormat="true" ht="15.95" hidden="false" customHeight="true" outlineLevel="0" collapsed="false">
      <c r="A56" s="50" t="n">
        <v>48</v>
      </c>
      <c r="B56" s="51" t="s">
        <v>62</v>
      </c>
      <c r="C56" s="52" t="n">
        <v>12642</v>
      </c>
      <c r="D56" s="53" t="n">
        <v>7363160.59</v>
      </c>
      <c r="E56" s="54" t="n">
        <v>3161</v>
      </c>
      <c r="F56" s="53" t="n">
        <v>1840790.15</v>
      </c>
      <c r="G56" s="54" t="n">
        <v>3160</v>
      </c>
      <c r="H56" s="53" t="n">
        <v>1840790.15</v>
      </c>
      <c r="I56" s="54" t="n">
        <v>3160</v>
      </c>
      <c r="J56" s="53" t="n">
        <v>1840790.15</v>
      </c>
      <c r="K56" s="54" t="n">
        <v>3161</v>
      </c>
      <c r="L56" s="53" t="n">
        <v>1840790.14</v>
      </c>
      <c r="M56" s="55"/>
      <c r="N56" s="55"/>
      <c r="O56" s="35"/>
      <c r="P56" s="35"/>
      <c r="Q56" s="35"/>
    </row>
    <row r="57" s="37" customFormat="true" ht="15.95" hidden="false" customHeight="true" outlineLevel="0" collapsed="false">
      <c r="A57" s="50" t="n">
        <v>49</v>
      </c>
      <c r="B57" s="51" t="s">
        <v>63</v>
      </c>
      <c r="C57" s="52" t="n">
        <v>0</v>
      </c>
      <c r="D57" s="53" t="n">
        <v>0</v>
      </c>
      <c r="E57" s="54" t="n">
        <v>0</v>
      </c>
      <c r="F57" s="53" t="n">
        <v>0</v>
      </c>
      <c r="G57" s="54" t="n">
        <v>0</v>
      </c>
      <c r="H57" s="53" t="n">
        <v>0</v>
      </c>
      <c r="I57" s="54" t="n">
        <v>0</v>
      </c>
      <c r="J57" s="53" t="n">
        <v>0</v>
      </c>
      <c r="K57" s="54" t="n">
        <v>0</v>
      </c>
      <c r="L57" s="53" t="n">
        <v>0</v>
      </c>
      <c r="M57" s="55"/>
      <c r="N57" s="55"/>
      <c r="O57" s="35"/>
      <c r="P57" s="35"/>
      <c r="Q57" s="35"/>
    </row>
    <row r="58" s="37" customFormat="true" ht="15.95" hidden="false" customHeight="true" outlineLevel="0" collapsed="false">
      <c r="A58" s="50" t="n">
        <v>50</v>
      </c>
      <c r="B58" s="51" t="s">
        <v>64</v>
      </c>
      <c r="C58" s="52" t="n">
        <v>3407</v>
      </c>
      <c r="D58" s="53" t="n">
        <v>2043780.91</v>
      </c>
      <c r="E58" s="54" t="n">
        <v>852</v>
      </c>
      <c r="F58" s="53" t="n">
        <v>510945.23</v>
      </c>
      <c r="G58" s="54" t="n">
        <v>852</v>
      </c>
      <c r="H58" s="53" t="n">
        <v>510945.23</v>
      </c>
      <c r="I58" s="54" t="n">
        <v>852</v>
      </c>
      <c r="J58" s="53" t="n">
        <v>510945.23</v>
      </c>
      <c r="K58" s="54" t="n">
        <v>851</v>
      </c>
      <c r="L58" s="53" t="n">
        <v>510945.22</v>
      </c>
      <c r="M58" s="55"/>
      <c r="N58" s="55"/>
      <c r="O58" s="35"/>
      <c r="P58" s="35"/>
      <c r="Q58" s="35"/>
    </row>
    <row r="59" s="37" customFormat="true" ht="15.95" hidden="false" customHeight="true" outlineLevel="0" collapsed="false">
      <c r="A59" s="50" t="n">
        <v>51</v>
      </c>
      <c r="B59" s="51" t="s">
        <v>65</v>
      </c>
      <c r="C59" s="52" t="n">
        <v>0</v>
      </c>
      <c r="D59" s="53" t="n">
        <v>0</v>
      </c>
      <c r="E59" s="54" t="n">
        <v>0</v>
      </c>
      <c r="F59" s="53" t="n">
        <v>0</v>
      </c>
      <c r="G59" s="54" t="n">
        <v>0</v>
      </c>
      <c r="H59" s="53" t="n">
        <v>0</v>
      </c>
      <c r="I59" s="54" t="n">
        <v>0</v>
      </c>
      <c r="J59" s="53" t="n">
        <v>0</v>
      </c>
      <c r="K59" s="54" t="n">
        <v>0</v>
      </c>
      <c r="L59" s="53" t="n">
        <v>0</v>
      </c>
      <c r="M59" s="55"/>
      <c r="N59" s="55"/>
      <c r="O59" s="35"/>
      <c r="P59" s="35"/>
      <c r="Q59" s="35"/>
    </row>
    <row r="60" s="37" customFormat="true" ht="15.95" hidden="false" customHeight="true" outlineLevel="0" collapsed="false">
      <c r="A60" s="50" t="n">
        <v>52</v>
      </c>
      <c r="B60" s="51" t="s">
        <v>66</v>
      </c>
      <c r="C60" s="52" t="n">
        <v>0</v>
      </c>
      <c r="D60" s="53" t="n">
        <v>0</v>
      </c>
      <c r="E60" s="54" t="n">
        <v>0</v>
      </c>
      <c r="F60" s="53" t="n">
        <v>0</v>
      </c>
      <c r="G60" s="54" t="n">
        <v>0</v>
      </c>
      <c r="H60" s="53" t="n">
        <v>0</v>
      </c>
      <c r="I60" s="54" t="n">
        <v>0</v>
      </c>
      <c r="J60" s="53" t="n">
        <v>0</v>
      </c>
      <c r="K60" s="54" t="n">
        <v>0</v>
      </c>
      <c r="L60" s="53" t="n">
        <v>0</v>
      </c>
      <c r="M60" s="55"/>
      <c r="N60" s="55"/>
      <c r="O60" s="35"/>
      <c r="P60" s="35"/>
      <c r="Q60" s="35"/>
    </row>
    <row r="61" s="37" customFormat="true" ht="15.95" hidden="false" customHeight="true" outlineLevel="0" collapsed="false">
      <c r="A61" s="50" t="n">
        <v>53</v>
      </c>
      <c r="B61" s="51" t="s">
        <v>67</v>
      </c>
      <c r="C61" s="52" t="n">
        <v>0</v>
      </c>
      <c r="D61" s="53" t="n">
        <v>0</v>
      </c>
      <c r="E61" s="54" t="n">
        <v>0</v>
      </c>
      <c r="F61" s="53" t="n">
        <v>0</v>
      </c>
      <c r="G61" s="54" t="n">
        <v>0</v>
      </c>
      <c r="H61" s="53" t="n">
        <v>0</v>
      </c>
      <c r="I61" s="54" t="n">
        <v>0</v>
      </c>
      <c r="J61" s="53" t="n">
        <v>0</v>
      </c>
      <c r="K61" s="54" t="n">
        <v>0</v>
      </c>
      <c r="L61" s="53" t="n">
        <v>0</v>
      </c>
      <c r="M61" s="55"/>
      <c r="N61" s="55"/>
      <c r="O61" s="35"/>
      <c r="P61" s="35"/>
      <c r="Q61" s="35"/>
    </row>
    <row r="62" s="37" customFormat="true" ht="15.95" hidden="false" customHeight="true" outlineLevel="0" collapsed="false">
      <c r="A62" s="50" t="n">
        <v>54</v>
      </c>
      <c r="B62" s="51" t="s">
        <v>68</v>
      </c>
      <c r="C62" s="52" t="n">
        <v>0</v>
      </c>
      <c r="D62" s="53" t="n">
        <v>0</v>
      </c>
      <c r="E62" s="54" t="n">
        <v>0</v>
      </c>
      <c r="F62" s="53" t="n">
        <v>0</v>
      </c>
      <c r="G62" s="54" t="n">
        <v>0</v>
      </c>
      <c r="H62" s="53" t="n">
        <v>0</v>
      </c>
      <c r="I62" s="54" t="n">
        <v>0</v>
      </c>
      <c r="J62" s="53" t="n">
        <v>0</v>
      </c>
      <c r="K62" s="54" t="n">
        <v>0</v>
      </c>
      <c r="L62" s="53" t="n">
        <v>0</v>
      </c>
      <c r="M62" s="55"/>
      <c r="N62" s="55"/>
      <c r="O62" s="35"/>
      <c r="P62" s="35"/>
      <c r="Q62" s="35"/>
    </row>
    <row r="63" s="37" customFormat="true" ht="15.95" hidden="false" customHeight="true" outlineLevel="0" collapsed="false">
      <c r="A63" s="50" t="n">
        <v>55</v>
      </c>
      <c r="B63" s="51" t="s">
        <v>69</v>
      </c>
      <c r="C63" s="52" t="n">
        <v>0</v>
      </c>
      <c r="D63" s="53" t="n">
        <v>0</v>
      </c>
      <c r="E63" s="54" t="n">
        <v>0</v>
      </c>
      <c r="F63" s="53" t="n">
        <v>0</v>
      </c>
      <c r="G63" s="54" t="n">
        <v>0</v>
      </c>
      <c r="H63" s="53" t="n">
        <v>0</v>
      </c>
      <c r="I63" s="54" t="n">
        <v>0</v>
      </c>
      <c r="J63" s="53" t="n">
        <v>0</v>
      </c>
      <c r="K63" s="54" t="n">
        <v>0</v>
      </c>
      <c r="L63" s="53" t="n">
        <v>0</v>
      </c>
      <c r="M63" s="55"/>
      <c r="N63" s="55"/>
      <c r="O63" s="35"/>
      <c r="P63" s="35"/>
      <c r="Q63" s="35"/>
    </row>
    <row r="64" s="37" customFormat="true" ht="15.95" hidden="false" customHeight="true" outlineLevel="0" collapsed="false">
      <c r="A64" s="50" t="n">
        <v>56</v>
      </c>
      <c r="B64" s="51" t="s">
        <v>70</v>
      </c>
      <c r="C64" s="52" t="n">
        <v>0</v>
      </c>
      <c r="D64" s="53" t="n">
        <v>0</v>
      </c>
      <c r="E64" s="54" t="n">
        <v>0</v>
      </c>
      <c r="F64" s="53" t="n">
        <v>0</v>
      </c>
      <c r="G64" s="54" t="n">
        <v>0</v>
      </c>
      <c r="H64" s="53" t="n">
        <v>0</v>
      </c>
      <c r="I64" s="54" t="n">
        <v>0</v>
      </c>
      <c r="J64" s="53" t="n">
        <v>0</v>
      </c>
      <c r="K64" s="54" t="n">
        <v>0</v>
      </c>
      <c r="L64" s="53" t="n">
        <v>0</v>
      </c>
      <c r="M64" s="55"/>
      <c r="N64" s="55"/>
      <c r="O64" s="35"/>
      <c r="P64" s="35"/>
      <c r="Q64" s="35"/>
    </row>
    <row r="65" s="37" customFormat="true" ht="15.95" hidden="false" customHeight="true" outlineLevel="0" collapsed="false">
      <c r="A65" s="50" t="n">
        <v>57</v>
      </c>
      <c r="B65" s="51" t="s">
        <v>71</v>
      </c>
      <c r="C65" s="52" t="n">
        <v>0</v>
      </c>
      <c r="D65" s="53" t="n">
        <v>0</v>
      </c>
      <c r="E65" s="54" t="n">
        <v>0</v>
      </c>
      <c r="F65" s="53" t="n">
        <v>0</v>
      </c>
      <c r="G65" s="54" t="n">
        <v>0</v>
      </c>
      <c r="H65" s="53" t="n">
        <v>0</v>
      </c>
      <c r="I65" s="54" t="n">
        <v>0</v>
      </c>
      <c r="J65" s="53" t="n">
        <v>0</v>
      </c>
      <c r="K65" s="54" t="n">
        <v>0</v>
      </c>
      <c r="L65" s="53" t="n">
        <v>0</v>
      </c>
      <c r="M65" s="55"/>
      <c r="N65" s="55"/>
      <c r="O65" s="35"/>
      <c r="P65" s="35"/>
      <c r="Q65" s="35"/>
    </row>
    <row r="66" s="37" customFormat="true" ht="15.95" hidden="false" customHeight="true" outlineLevel="0" collapsed="false">
      <c r="A66" s="50" t="n">
        <v>58</v>
      </c>
      <c r="B66" s="51" t="s">
        <v>72</v>
      </c>
      <c r="C66" s="52" t="n">
        <v>0</v>
      </c>
      <c r="D66" s="53" t="n">
        <v>0</v>
      </c>
      <c r="E66" s="54" t="n">
        <v>0</v>
      </c>
      <c r="F66" s="53" t="n">
        <v>0</v>
      </c>
      <c r="G66" s="54" t="n">
        <v>0</v>
      </c>
      <c r="H66" s="53" t="n">
        <v>0</v>
      </c>
      <c r="I66" s="54" t="n">
        <v>0</v>
      </c>
      <c r="J66" s="53" t="n">
        <v>0</v>
      </c>
      <c r="K66" s="54" t="n">
        <v>0</v>
      </c>
      <c r="L66" s="53" t="n">
        <v>0</v>
      </c>
      <c r="M66" s="55"/>
      <c r="N66" s="55"/>
      <c r="O66" s="35"/>
      <c r="P66" s="35"/>
      <c r="Q66" s="35"/>
    </row>
    <row r="67" s="37" customFormat="true" ht="15.95" hidden="false" customHeight="true" outlineLevel="0" collapsed="false">
      <c r="A67" s="50" t="n">
        <v>59</v>
      </c>
      <c r="B67" s="51" t="s">
        <v>73</v>
      </c>
      <c r="C67" s="52" t="n">
        <v>50</v>
      </c>
      <c r="D67" s="53" t="n">
        <v>18503</v>
      </c>
      <c r="E67" s="54" t="n">
        <v>13</v>
      </c>
      <c r="F67" s="53" t="n">
        <v>4625.75</v>
      </c>
      <c r="G67" s="54" t="n">
        <v>12</v>
      </c>
      <c r="H67" s="53" t="n">
        <v>4625.75</v>
      </c>
      <c r="I67" s="54" t="n">
        <v>12</v>
      </c>
      <c r="J67" s="53" t="n">
        <v>4625.75</v>
      </c>
      <c r="K67" s="54" t="n">
        <v>13</v>
      </c>
      <c r="L67" s="53" t="n">
        <v>4625.75</v>
      </c>
      <c r="M67" s="55"/>
      <c r="N67" s="55"/>
      <c r="O67" s="35"/>
      <c r="P67" s="35"/>
      <c r="Q67" s="35"/>
    </row>
    <row r="68" s="37" customFormat="true" ht="15.95" hidden="false" customHeight="true" outlineLevel="0" collapsed="false">
      <c r="A68" s="50" t="n">
        <v>60</v>
      </c>
      <c r="B68" s="51" t="s">
        <v>74</v>
      </c>
      <c r="C68" s="52" t="n">
        <v>0</v>
      </c>
      <c r="D68" s="53" t="n">
        <v>0</v>
      </c>
      <c r="E68" s="54" t="n">
        <v>0</v>
      </c>
      <c r="F68" s="53" t="n">
        <v>0</v>
      </c>
      <c r="G68" s="54" t="n">
        <v>0</v>
      </c>
      <c r="H68" s="53" t="n">
        <v>0</v>
      </c>
      <c r="I68" s="54" t="n">
        <v>0</v>
      </c>
      <c r="J68" s="53" t="n">
        <v>0</v>
      </c>
      <c r="K68" s="54" t="n">
        <v>0</v>
      </c>
      <c r="L68" s="53" t="n">
        <v>0</v>
      </c>
      <c r="M68" s="55"/>
      <c r="N68" s="55"/>
      <c r="O68" s="35"/>
      <c r="P68" s="35"/>
      <c r="Q68" s="35"/>
    </row>
    <row r="69" s="37" customFormat="true" ht="15.95" hidden="false" customHeight="true" outlineLevel="0" collapsed="false">
      <c r="A69" s="50" t="n">
        <v>61</v>
      </c>
      <c r="B69" s="51" t="s">
        <v>75</v>
      </c>
      <c r="C69" s="52" t="n">
        <v>0</v>
      </c>
      <c r="D69" s="53" t="n">
        <v>0</v>
      </c>
      <c r="E69" s="54" t="n">
        <v>0</v>
      </c>
      <c r="F69" s="53" t="n">
        <v>0</v>
      </c>
      <c r="G69" s="54" t="n">
        <v>0</v>
      </c>
      <c r="H69" s="53" t="n">
        <v>0</v>
      </c>
      <c r="I69" s="54" t="n">
        <v>0</v>
      </c>
      <c r="J69" s="53" t="n">
        <v>0</v>
      </c>
      <c r="K69" s="54" t="n">
        <v>0</v>
      </c>
      <c r="L69" s="53" t="n">
        <v>0</v>
      </c>
      <c r="M69" s="55"/>
      <c r="N69" s="55"/>
      <c r="O69" s="35"/>
      <c r="P69" s="35"/>
      <c r="Q69" s="35"/>
    </row>
    <row r="70" s="37" customFormat="true" ht="15.95" hidden="false" customHeight="true" outlineLevel="0" collapsed="false">
      <c r="A70" s="50" t="n">
        <v>62</v>
      </c>
      <c r="B70" s="51" t="s">
        <v>76</v>
      </c>
      <c r="C70" s="52" t="n">
        <v>0</v>
      </c>
      <c r="D70" s="53" t="n">
        <v>0</v>
      </c>
      <c r="E70" s="54" t="n">
        <v>0</v>
      </c>
      <c r="F70" s="53" t="n">
        <v>0</v>
      </c>
      <c r="G70" s="54" t="n">
        <v>0</v>
      </c>
      <c r="H70" s="53" t="n">
        <v>0</v>
      </c>
      <c r="I70" s="54" t="n">
        <v>0</v>
      </c>
      <c r="J70" s="53" t="n">
        <v>0</v>
      </c>
      <c r="K70" s="54" t="n">
        <v>0</v>
      </c>
      <c r="L70" s="53" t="n">
        <v>0</v>
      </c>
      <c r="M70" s="55"/>
      <c r="N70" s="55"/>
      <c r="O70" s="35"/>
      <c r="P70" s="35"/>
      <c r="Q70" s="35"/>
    </row>
    <row r="71" s="37" customFormat="true" ht="15.95" hidden="false" customHeight="true" outlineLevel="0" collapsed="false">
      <c r="A71" s="50" t="n">
        <v>63</v>
      </c>
      <c r="B71" s="51" t="s">
        <v>77</v>
      </c>
      <c r="C71" s="52" t="n">
        <v>0</v>
      </c>
      <c r="D71" s="53" t="n">
        <v>0</v>
      </c>
      <c r="E71" s="54" t="n">
        <v>0</v>
      </c>
      <c r="F71" s="53" t="n">
        <v>0</v>
      </c>
      <c r="G71" s="54" t="n">
        <v>0</v>
      </c>
      <c r="H71" s="53" t="n">
        <v>0</v>
      </c>
      <c r="I71" s="54" t="n">
        <v>0</v>
      </c>
      <c r="J71" s="53" t="n">
        <v>0</v>
      </c>
      <c r="K71" s="54" t="n">
        <v>0</v>
      </c>
      <c r="L71" s="53" t="n">
        <v>0</v>
      </c>
      <c r="M71" s="55"/>
      <c r="N71" s="55"/>
      <c r="O71" s="35"/>
      <c r="P71" s="35"/>
      <c r="Q71" s="35"/>
    </row>
    <row r="72" s="37" customFormat="true" ht="15.95" hidden="false" customHeight="true" outlineLevel="0" collapsed="false">
      <c r="A72" s="50" t="n">
        <v>64</v>
      </c>
      <c r="B72" s="51" t="s">
        <v>78</v>
      </c>
      <c r="C72" s="52" t="n">
        <v>0</v>
      </c>
      <c r="D72" s="53" t="n">
        <v>0</v>
      </c>
      <c r="E72" s="54" t="n">
        <v>0</v>
      </c>
      <c r="F72" s="53" t="n">
        <v>0</v>
      </c>
      <c r="G72" s="54" t="n">
        <v>0</v>
      </c>
      <c r="H72" s="53" t="n">
        <v>0</v>
      </c>
      <c r="I72" s="54" t="n">
        <v>0</v>
      </c>
      <c r="J72" s="53" t="n">
        <v>0</v>
      </c>
      <c r="K72" s="54" t="n">
        <v>0</v>
      </c>
      <c r="L72" s="53" t="n">
        <v>0</v>
      </c>
      <c r="M72" s="55"/>
      <c r="N72" s="55"/>
      <c r="O72" s="35"/>
      <c r="P72" s="35"/>
      <c r="Q72" s="35"/>
    </row>
    <row r="73" s="37" customFormat="true" ht="15.95" hidden="false" customHeight="true" outlineLevel="0" collapsed="false">
      <c r="A73" s="50" t="n">
        <v>65</v>
      </c>
      <c r="B73" s="51" t="s">
        <v>79</v>
      </c>
      <c r="C73" s="52" t="n">
        <v>0</v>
      </c>
      <c r="D73" s="53" t="n">
        <v>0</v>
      </c>
      <c r="E73" s="54" t="n">
        <v>0</v>
      </c>
      <c r="F73" s="53" t="n">
        <v>0</v>
      </c>
      <c r="G73" s="54" t="n">
        <v>0</v>
      </c>
      <c r="H73" s="53" t="n">
        <v>0</v>
      </c>
      <c r="I73" s="54" t="n">
        <v>0</v>
      </c>
      <c r="J73" s="53" t="n">
        <v>0</v>
      </c>
      <c r="K73" s="54" t="n">
        <v>0</v>
      </c>
      <c r="L73" s="53" t="n">
        <v>0</v>
      </c>
      <c r="M73" s="55"/>
      <c r="N73" s="55"/>
      <c r="O73" s="35"/>
      <c r="P73" s="35"/>
      <c r="Q73" s="35"/>
    </row>
    <row r="74" s="37" customFormat="true" ht="15.95" hidden="false" customHeight="true" outlineLevel="0" collapsed="false">
      <c r="A74" s="50" t="n">
        <v>66</v>
      </c>
      <c r="B74" s="51" t="s">
        <v>80</v>
      </c>
      <c r="C74" s="52"/>
      <c r="D74" s="53"/>
      <c r="E74" s="54" t="n">
        <v>0</v>
      </c>
      <c r="F74" s="53" t="n">
        <v>0</v>
      </c>
      <c r="G74" s="54" t="n">
        <v>0</v>
      </c>
      <c r="H74" s="53" t="n">
        <v>0</v>
      </c>
      <c r="I74" s="54" t="n">
        <v>0</v>
      </c>
      <c r="J74" s="53" t="n">
        <v>0</v>
      </c>
      <c r="K74" s="54" t="n">
        <v>0</v>
      </c>
      <c r="L74" s="53" t="n">
        <v>0</v>
      </c>
      <c r="M74" s="55"/>
      <c r="N74" s="55"/>
      <c r="O74" s="35"/>
      <c r="P74" s="35"/>
      <c r="Q74" s="35"/>
    </row>
    <row r="75" s="37" customFormat="true" ht="14.25" hidden="false" customHeight="false" outlineLevel="0" collapsed="false">
      <c r="A75" s="50"/>
      <c r="B75" s="51" t="s">
        <v>81</v>
      </c>
      <c r="C75" s="52" t="n">
        <v>273764</v>
      </c>
      <c r="D75" s="53" t="n">
        <v>166035111.16</v>
      </c>
      <c r="E75" s="52" t="n">
        <v>77435</v>
      </c>
      <c r="F75" s="53" t="n">
        <v>45524321.34</v>
      </c>
      <c r="G75" s="52" t="n">
        <v>64278</v>
      </c>
      <c r="H75" s="53" t="n">
        <v>39521977.65</v>
      </c>
      <c r="I75" s="52" t="n">
        <v>61215</v>
      </c>
      <c r="J75" s="53" t="n">
        <v>37826432.3</v>
      </c>
      <c r="K75" s="52" t="n">
        <v>70836</v>
      </c>
      <c r="L75" s="53" t="n">
        <v>43162379.87</v>
      </c>
      <c r="M75" s="55"/>
      <c r="N75" s="55"/>
      <c r="O75" s="35"/>
      <c r="P75" s="35"/>
      <c r="Q75" s="35"/>
    </row>
    <row r="76" customFormat="false" ht="14.25" hidden="false" customHeight="false" outlineLevel="0" collapsed="false">
      <c r="M76" s="55"/>
      <c r="N76" s="55"/>
      <c r="O76" s="35"/>
      <c r="P76" s="35"/>
      <c r="Q76" s="35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3" ySplit="8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R75" activeCellId="0" sqref="A1:R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69.7"/>
    <col collapsed="false" customWidth="true" hidden="true" outlineLevel="0" max="3" min="3" style="29" width="11.42"/>
    <col collapsed="false" customWidth="true" hidden="false" outlineLevel="0" max="4" min="4" style="29" width="11.56"/>
    <col collapsed="false" customWidth="true" hidden="false" outlineLevel="0" max="5" min="5" style="29" width="15.41"/>
    <col collapsed="false" customWidth="true" hidden="false" outlineLevel="0" max="6" min="6" style="2" width="20.7"/>
    <col collapsed="false" customWidth="true" hidden="false" outlineLevel="0" max="7" min="7" style="217" width="10.71"/>
    <col collapsed="false" customWidth="true" hidden="false" outlineLevel="0" max="8" min="8" style="217" width="13.99"/>
    <col collapsed="false" customWidth="true" hidden="false" outlineLevel="0" max="9" min="9" style="2" width="19.41"/>
    <col collapsed="false" customWidth="true" hidden="false" outlineLevel="0" max="10" min="10" style="217" width="10.71"/>
    <col collapsed="false" customWidth="true" hidden="false" outlineLevel="0" max="11" min="11" style="217" width="13.99"/>
    <col collapsed="false" customWidth="true" hidden="false" outlineLevel="0" max="12" min="12" style="2" width="17.7"/>
    <col collapsed="false" customWidth="true" hidden="false" outlineLevel="0" max="13" min="13" style="217" width="10.71"/>
    <col collapsed="false" customWidth="true" hidden="false" outlineLevel="0" max="14" min="14" style="217" width="13.99"/>
    <col collapsed="false" customWidth="true" hidden="false" outlineLevel="0" max="15" min="15" style="2" width="19.99"/>
    <col collapsed="false" customWidth="true" hidden="false" outlineLevel="0" max="16" min="16" style="217" width="10.71"/>
    <col collapsed="false" customWidth="true" hidden="false" outlineLevel="0" max="17" min="17" style="217" width="13.99"/>
    <col collapsed="false" customWidth="true" hidden="false" outlineLevel="0" max="18" min="18" style="2" width="18.41"/>
    <col collapsed="false" customWidth="false" hidden="false" outlineLevel="0" max="257" min="19" style="29" width="9.14"/>
  </cols>
  <sheetData>
    <row r="1" s="37" customFormat="true" ht="14.25" hidden="false" customHeight="false" outlineLevel="0" collapsed="false">
      <c r="A1" s="31"/>
      <c r="B1" s="74"/>
      <c r="C1" s="143"/>
      <c r="D1" s="32"/>
      <c r="E1" s="32"/>
      <c r="F1" s="36"/>
      <c r="G1" s="218"/>
      <c r="H1" s="218"/>
      <c r="I1" s="34"/>
      <c r="J1" s="218"/>
      <c r="K1" s="218"/>
      <c r="L1" s="34"/>
      <c r="M1" s="218"/>
      <c r="N1" s="218"/>
      <c r="O1" s="34"/>
      <c r="P1" s="218"/>
      <c r="Q1" s="218"/>
      <c r="R1" s="36" t="s">
        <v>0</v>
      </c>
    </row>
    <row r="2" s="37" customFormat="true" ht="14.25" hidden="false" customHeight="false" outlineLevel="0" collapsed="false">
      <c r="A2" s="31"/>
      <c r="B2" s="74"/>
      <c r="C2" s="143"/>
      <c r="D2" s="32"/>
      <c r="E2" s="32"/>
      <c r="F2" s="36"/>
      <c r="G2" s="218"/>
      <c r="H2" s="218"/>
      <c r="I2" s="34"/>
      <c r="J2" s="218"/>
      <c r="K2" s="218"/>
      <c r="L2" s="34"/>
      <c r="M2" s="218"/>
      <c r="N2" s="218"/>
      <c r="O2" s="34"/>
      <c r="P2" s="218"/>
      <c r="Q2" s="218"/>
      <c r="R2" s="36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2" customFormat="true" ht="33.95" hidden="false" customHeight="true" outlineLevel="0" collapsed="false">
      <c r="A5" s="38" t="s">
        <v>13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40"/>
      <c r="T5" s="41"/>
    </row>
    <row r="6" customFormat="false" ht="14.25" hidden="false" customHeight="false" outlineLevel="0" collapsed="false">
      <c r="R6" s="7" t="s">
        <v>136</v>
      </c>
    </row>
    <row r="7" customFormat="false" ht="58.5" hidden="false" customHeight="true" outlineLevel="0" collapsed="false">
      <c r="A7" s="44" t="s">
        <v>6</v>
      </c>
      <c r="B7" s="44" t="s">
        <v>7</v>
      </c>
      <c r="C7" s="155" t="s">
        <v>137</v>
      </c>
      <c r="D7" s="155"/>
      <c r="E7" s="155"/>
      <c r="F7" s="155"/>
      <c r="G7" s="219" t="s">
        <v>9</v>
      </c>
      <c r="H7" s="219"/>
      <c r="I7" s="219"/>
      <c r="J7" s="219" t="s">
        <v>10</v>
      </c>
      <c r="K7" s="219"/>
      <c r="L7" s="219"/>
      <c r="M7" s="219" t="s">
        <v>11</v>
      </c>
      <c r="N7" s="219"/>
      <c r="O7" s="219"/>
      <c r="P7" s="219" t="s">
        <v>115</v>
      </c>
      <c r="Q7" s="219"/>
      <c r="R7" s="219"/>
    </row>
    <row r="8" s="49" customFormat="true" ht="63.2" hidden="false" customHeight="true" outlineLevel="0" collapsed="false">
      <c r="A8" s="44"/>
      <c r="B8" s="44"/>
      <c r="C8" s="44" t="s">
        <v>116</v>
      </c>
      <c r="D8" s="44" t="s">
        <v>126</v>
      </c>
      <c r="E8" s="44" t="s">
        <v>127</v>
      </c>
      <c r="F8" s="20" t="s">
        <v>14</v>
      </c>
      <c r="G8" s="220" t="s">
        <v>126</v>
      </c>
      <c r="H8" s="220" t="s">
        <v>127</v>
      </c>
      <c r="I8" s="20" t="s">
        <v>14</v>
      </c>
      <c r="J8" s="220" t="s">
        <v>126</v>
      </c>
      <c r="K8" s="220" t="s">
        <v>127</v>
      </c>
      <c r="L8" s="20" t="s">
        <v>14</v>
      </c>
      <c r="M8" s="220" t="s">
        <v>126</v>
      </c>
      <c r="N8" s="220" t="s">
        <v>127</v>
      </c>
      <c r="O8" s="20" t="s">
        <v>14</v>
      </c>
      <c r="P8" s="220" t="s">
        <v>126</v>
      </c>
      <c r="Q8" s="220" t="s">
        <v>127</v>
      </c>
      <c r="R8" s="20" t="s">
        <v>14</v>
      </c>
    </row>
    <row r="9" customFormat="false" ht="14.25" hidden="false" customHeight="false" outlineLevel="0" collapsed="false">
      <c r="A9" s="45" t="n">
        <v>1</v>
      </c>
      <c r="B9" s="51" t="s">
        <v>15</v>
      </c>
      <c r="C9" s="112"/>
      <c r="D9" s="82" t="n">
        <v>0</v>
      </c>
      <c r="E9" s="82" t="n">
        <v>0</v>
      </c>
      <c r="F9" s="25" t="n">
        <v>0</v>
      </c>
      <c r="G9" s="221" t="n">
        <v>0</v>
      </c>
      <c r="H9" s="221" t="n">
        <v>0</v>
      </c>
      <c r="I9" s="25" t="n">
        <v>0</v>
      </c>
      <c r="J9" s="221" t="n">
        <v>0</v>
      </c>
      <c r="K9" s="221" t="n">
        <v>0</v>
      </c>
      <c r="L9" s="25" t="n">
        <v>0</v>
      </c>
      <c r="M9" s="221" t="n">
        <v>0</v>
      </c>
      <c r="N9" s="221" t="n">
        <v>0</v>
      </c>
      <c r="O9" s="25" t="n">
        <v>0</v>
      </c>
      <c r="P9" s="221" t="n">
        <v>0</v>
      </c>
      <c r="Q9" s="221" t="n">
        <v>0</v>
      </c>
      <c r="R9" s="25" t="n">
        <v>0</v>
      </c>
    </row>
    <row r="10" customFormat="false" ht="14.25" hidden="false" customHeight="false" outlineLevel="0" collapsed="false">
      <c r="A10" s="45" t="n">
        <v>2</v>
      </c>
      <c r="B10" s="51" t="s">
        <v>16</v>
      </c>
      <c r="C10" s="112"/>
      <c r="D10" s="82" t="n">
        <v>0</v>
      </c>
      <c r="E10" s="82" t="n">
        <v>0</v>
      </c>
      <c r="F10" s="25" t="n">
        <v>0</v>
      </c>
      <c r="G10" s="221" t="n">
        <v>0</v>
      </c>
      <c r="H10" s="221" t="n">
        <v>0</v>
      </c>
      <c r="I10" s="25" t="n">
        <v>0</v>
      </c>
      <c r="J10" s="221" t="n">
        <v>0</v>
      </c>
      <c r="K10" s="221" t="n">
        <v>0</v>
      </c>
      <c r="L10" s="25" t="n">
        <v>0</v>
      </c>
      <c r="M10" s="221" t="n">
        <v>0</v>
      </c>
      <c r="N10" s="221" t="n">
        <v>0</v>
      </c>
      <c r="O10" s="25" t="n">
        <v>0</v>
      </c>
      <c r="P10" s="221" t="n">
        <v>0</v>
      </c>
      <c r="Q10" s="221" t="n">
        <v>0</v>
      </c>
      <c r="R10" s="25" t="n">
        <v>0</v>
      </c>
    </row>
    <row r="11" customFormat="false" ht="14.25" hidden="false" customHeight="false" outlineLevel="0" collapsed="false">
      <c r="A11" s="45" t="n">
        <v>3</v>
      </c>
      <c r="B11" s="51" t="s">
        <v>17</v>
      </c>
      <c r="C11" s="112"/>
      <c r="D11" s="82" t="n">
        <v>0</v>
      </c>
      <c r="E11" s="82" t="n">
        <v>0</v>
      </c>
      <c r="F11" s="25" t="n">
        <v>0</v>
      </c>
      <c r="G11" s="221" t="n">
        <v>0</v>
      </c>
      <c r="H11" s="221" t="n">
        <v>0</v>
      </c>
      <c r="I11" s="25" t="n">
        <v>0</v>
      </c>
      <c r="J11" s="221" t="n">
        <v>0</v>
      </c>
      <c r="K11" s="221" t="n">
        <v>0</v>
      </c>
      <c r="L11" s="25" t="n">
        <v>0</v>
      </c>
      <c r="M11" s="221" t="n">
        <v>0</v>
      </c>
      <c r="N11" s="221" t="n">
        <v>0</v>
      </c>
      <c r="O11" s="25" t="n">
        <v>0</v>
      </c>
      <c r="P11" s="221" t="n">
        <v>0</v>
      </c>
      <c r="Q11" s="221" t="n">
        <v>0</v>
      </c>
      <c r="R11" s="25" t="n">
        <v>0</v>
      </c>
    </row>
    <row r="12" customFormat="false" ht="14.25" hidden="false" customHeight="false" outlineLevel="0" collapsed="false">
      <c r="A12" s="45" t="n">
        <v>4</v>
      </c>
      <c r="B12" s="51" t="s">
        <v>18</v>
      </c>
      <c r="C12" s="112"/>
      <c r="D12" s="82" t="n">
        <v>0</v>
      </c>
      <c r="E12" s="82" t="n">
        <v>0</v>
      </c>
      <c r="F12" s="25" t="n">
        <v>0</v>
      </c>
      <c r="G12" s="221" t="n">
        <v>0</v>
      </c>
      <c r="H12" s="221" t="n">
        <v>0</v>
      </c>
      <c r="I12" s="25" t="n">
        <v>0</v>
      </c>
      <c r="J12" s="221" t="n">
        <v>0</v>
      </c>
      <c r="K12" s="221" t="n">
        <v>0</v>
      </c>
      <c r="L12" s="25" t="n">
        <v>0</v>
      </c>
      <c r="M12" s="221" t="n">
        <v>0</v>
      </c>
      <c r="N12" s="221" t="n">
        <v>0</v>
      </c>
      <c r="O12" s="25" t="n">
        <v>0</v>
      </c>
      <c r="P12" s="221" t="n">
        <v>0</v>
      </c>
      <c r="Q12" s="221" t="n">
        <v>0</v>
      </c>
      <c r="R12" s="25" t="n">
        <v>0</v>
      </c>
    </row>
    <row r="13" customFormat="false" ht="14.25" hidden="false" customHeight="false" outlineLevel="0" collapsed="false">
      <c r="A13" s="45" t="n">
        <v>5</v>
      </c>
      <c r="B13" s="51" t="s">
        <v>19</v>
      </c>
      <c r="C13" s="112"/>
      <c r="D13" s="82" t="n">
        <v>0</v>
      </c>
      <c r="E13" s="82" t="n">
        <v>0</v>
      </c>
      <c r="F13" s="25" t="n">
        <v>0</v>
      </c>
      <c r="G13" s="221" t="n">
        <v>0</v>
      </c>
      <c r="H13" s="221" t="n">
        <v>0</v>
      </c>
      <c r="I13" s="25" t="n">
        <v>0</v>
      </c>
      <c r="J13" s="221" t="n">
        <v>0</v>
      </c>
      <c r="K13" s="221" t="n">
        <v>0</v>
      </c>
      <c r="L13" s="25" t="n">
        <v>0</v>
      </c>
      <c r="M13" s="221" t="n">
        <v>0</v>
      </c>
      <c r="N13" s="221" t="n">
        <v>0</v>
      </c>
      <c r="O13" s="25" t="n">
        <v>0</v>
      </c>
      <c r="P13" s="221" t="n">
        <v>0</v>
      </c>
      <c r="Q13" s="221" t="n">
        <v>0</v>
      </c>
      <c r="R13" s="25" t="n">
        <v>0</v>
      </c>
    </row>
    <row r="14" customFormat="false" ht="14.25" hidden="false" customHeight="false" outlineLevel="0" collapsed="false">
      <c r="A14" s="45" t="n">
        <v>6</v>
      </c>
      <c r="B14" s="51" t="s">
        <v>20</v>
      </c>
      <c r="C14" s="112"/>
      <c r="D14" s="82" t="n">
        <v>0</v>
      </c>
      <c r="E14" s="82" t="n">
        <v>0</v>
      </c>
      <c r="F14" s="25" t="n">
        <v>0</v>
      </c>
      <c r="G14" s="221" t="n">
        <v>0</v>
      </c>
      <c r="H14" s="221" t="n">
        <v>0</v>
      </c>
      <c r="I14" s="25" t="n">
        <v>0</v>
      </c>
      <c r="J14" s="221" t="n">
        <v>0</v>
      </c>
      <c r="K14" s="221" t="n">
        <v>0</v>
      </c>
      <c r="L14" s="25" t="n">
        <v>0</v>
      </c>
      <c r="M14" s="221" t="n">
        <v>0</v>
      </c>
      <c r="N14" s="221" t="n">
        <v>0</v>
      </c>
      <c r="O14" s="25" t="n">
        <v>0</v>
      </c>
      <c r="P14" s="221" t="n">
        <v>0</v>
      </c>
      <c r="Q14" s="221" t="n">
        <v>0</v>
      </c>
      <c r="R14" s="25" t="n">
        <v>0</v>
      </c>
    </row>
    <row r="15" customFormat="false" ht="14.25" hidden="false" customHeight="false" outlineLevel="0" collapsed="false">
      <c r="A15" s="45" t="n">
        <v>7</v>
      </c>
      <c r="B15" s="51" t="s">
        <v>21</v>
      </c>
      <c r="C15" s="112"/>
      <c r="D15" s="82" t="n">
        <v>0</v>
      </c>
      <c r="E15" s="82" t="n">
        <v>0</v>
      </c>
      <c r="F15" s="25" t="n">
        <v>0</v>
      </c>
      <c r="G15" s="221" t="n">
        <v>0</v>
      </c>
      <c r="H15" s="221" t="n">
        <v>0</v>
      </c>
      <c r="I15" s="25" t="n">
        <v>0</v>
      </c>
      <c r="J15" s="221" t="n">
        <v>0</v>
      </c>
      <c r="K15" s="221" t="n">
        <v>0</v>
      </c>
      <c r="L15" s="25" t="n">
        <v>0</v>
      </c>
      <c r="M15" s="221" t="n">
        <v>0</v>
      </c>
      <c r="N15" s="221" t="n">
        <v>0</v>
      </c>
      <c r="O15" s="25" t="n">
        <v>0</v>
      </c>
      <c r="P15" s="221" t="n">
        <v>0</v>
      </c>
      <c r="Q15" s="221" t="n">
        <v>0</v>
      </c>
      <c r="R15" s="25" t="n">
        <v>0</v>
      </c>
    </row>
    <row r="16" customFormat="false" ht="14.25" hidden="false" customHeight="false" outlineLevel="0" collapsed="false">
      <c r="A16" s="45" t="n">
        <v>8</v>
      </c>
      <c r="B16" s="51" t="s">
        <v>22</v>
      </c>
      <c r="C16" s="112"/>
      <c r="D16" s="82" t="n">
        <v>0</v>
      </c>
      <c r="E16" s="82" t="n">
        <v>0</v>
      </c>
      <c r="F16" s="25" t="n">
        <v>0</v>
      </c>
      <c r="G16" s="221" t="n">
        <v>0</v>
      </c>
      <c r="H16" s="221" t="n">
        <v>0</v>
      </c>
      <c r="I16" s="25" t="n">
        <v>0</v>
      </c>
      <c r="J16" s="221" t="n">
        <v>0</v>
      </c>
      <c r="K16" s="221" t="n">
        <v>0</v>
      </c>
      <c r="L16" s="25" t="n">
        <v>0</v>
      </c>
      <c r="M16" s="221" t="n">
        <v>0</v>
      </c>
      <c r="N16" s="221" t="n">
        <v>0</v>
      </c>
      <c r="O16" s="25" t="n">
        <v>0</v>
      </c>
      <c r="P16" s="221" t="n">
        <v>0</v>
      </c>
      <c r="Q16" s="221" t="n">
        <v>0</v>
      </c>
      <c r="R16" s="25" t="n">
        <v>0</v>
      </c>
    </row>
    <row r="17" customFormat="false" ht="14.25" hidden="false" customHeight="false" outlineLevel="0" collapsed="false">
      <c r="A17" s="45" t="n">
        <v>9</v>
      </c>
      <c r="B17" s="51" t="s">
        <v>23</v>
      </c>
      <c r="C17" s="112"/>
      <c r="D17" s="82" t="n">
        <v>578</v>
      </c>
      <c r="E17" s="82" t="n">
        <v>9603</v>
      </c>
      <c r="F17" s="25" t="n">
        <v>16084410.79</v>
      </c>
      <c r="G17" s="221" t="n">
        <v>145</v>
      </c>
      <c r="H17" s="221" t="n">
        <v>2401</v>
      </c>
      <c r="I17" s="25" t="n">
        <v>4021102.7</v>
      </c>
      <c r="J17" s="221" t="n">
        <v>144</v>
      </c>
      <c r="K17" s="221" t="n">
        <v>2401</v>
      </c>
      <c r="L17" s="25" t="n">
        <v>4021102.7</v>
      </c>
      <c r="M17" s="221" t="n">
        <v>144</v>
      </c>
      <c r="N17" s="221" t="n">
        <v>2401</v>
      </c>
      <c r="O17" s="25" t="n">
        <v>4021102.7</v>
      </c>
      <c r="P17" s="221" t="n">
        <v>145</v>
      </c>
      <c r="Q17" s="221" t="n">
        <v>2400</v>
      </c>
      <c r="R17" s="25" t="n">
        <v>4021102.69</v>
      </c>
    </row>
    <row r="18" customFormat="false" ht="14.25" hidden="false" customHeight="false" outlineLevel="0" collapsed="false">
      <c r="A18" s="45" t="n">
        <v>10</v>
      </c>
      <c r="B18" s="51" t="s">
        <v>24</v>
      </c>
      <c r="C18" s="112"/>
      <c r="D18" s="82" t="n">
        <v>0</v>
      </c>
      <c r="E18" s="82" t="n">
        <v>0</v>
      </c>
      <c r="F18" s="25" t="n">
        <v>0</v>
      </c>
      <c r="G18" s="221" t="n">
        <v>0</v>
      </c>
      <c r="H18" s="221" t="n">
        <v>0</v>
      </c>
      <c r="I18" s="25" t="n">
        <v>0</v>
      </c>
      <c r="J18" s="221" t="n">
        <v>0</v>
      </c>
      <c r="K18" s="221" t="n">
        <v>0</v>
      </c>
      <c r="L18" s="25" t="n">
        <v>0</v>
      </c>
      <c r="M18" s="221" t="n">
        <v>0</v>
      </c>
      <c r="N18" s="221" t="n">
        <v>0</v>
      </c>
      <c r="O18" s="25" t="n">
        <v>0</v>
      </c>
      <c r="P18" s="221" t="n">
        <v>0</v>
      </c>
      <c r="Q18" s="221" t="n">
        <v>0</v>
      </c>
      <c r="R18" s="25" t="n">
        <v>0</v>
      </c>
    </row>
    <row r="19" customFormat="false" ht="14.25" hidden="false" customHeight="false" outlineLevel="0" collapsed="false">
      <c r="A19" s="45" t="n">
        <v>11</v>
      </c>
      <c r="B19" s="51" t="s">
        <v>25</v>
      </c>
      <c r="C19" s="112"/>
      <c r="D19" s="82" t="n">
        <v>0</v>
      </c>
      <c r="E19" s="82" t="n">
        <v>0</v>
      </c>
      <c r="F19" s="25" t="n">
        <v>0</v>
      </c>
      <c r="G19" s="221" t="n">
        <v>0</v>
      </c>
      <c r="H19" s="221" t="n">
        <v>0</v>
      </c>
      <c r="I19" s="25" t="n">
        <v>0</v>
      </c>
      <c r="J19" s="221" t="n">
        <v>0</v>
      </c>
      <c r="K19" s="221" t="n">
        <v>0</v>
      </c>
      <c r="L19" s="25" t="n">
        <v>0</v>
      </c>
      <c r="M19" s="221" t="n">
        <v>0</v>
      </c>
      <c r="N19" s="221" t="n">
        <v>0</v>
      </c>
      <c r="O19" s="25" t="n">
        <v>0</v>
      </c>
      <c r="P19" s="221" t="n">
        <v>0</v>
      </c>
      <c r="Q19" s="221" t="n">
        <v>0</v>
      </c>
      <c r="R19" s="25" t="n">
        <v>0</v>
      </c>
    </row>
    <row r="20" customFormat="false" ht="14.25" hidden="false" customHeight="false" outlineLevel="0" collapsed="false">
      <c r="A20" s="45" t="n">
        <v>12</v>
      </c>
      <c r="B20" s="51" t="s">
        <v>26</v>
      </c>
      <c r="C20" s="112"/>
      <c r="D20" s="82" t="n">
        <v>0</v>
      </c>
      <c r="E20" s="82" t="n">
        <v>0</v>
      </c>
      <c r="F20" s="25" t="n">
        <v>0</v>
      </c>
      <c r="G20" s="221" t="n">
        <v>0</v>
      </c>
      <c r="H20" s="221" t="n">
        <v>0</v>
      </c>
      <c r="I20" s="25" t="n">
        <v>0</v>
      </c>
      <c r="J20" s="221" t="n">
        <v>0</v>
      </c>
      <c r="K20" s="221" t="n">
        <v>0</v>
      </c>
      <c r="L20" s="25" t="n">
        <v>0</v>
      </c>
      <c r="M20" s="221" t="n">
        <v>0</v>
      </c>
      <c r="N20" s="221" t="n">
        <v>0</v>
      </c>
      <c r="O20" s="25" t="n">
        <v>0</v>
      </c>
      <c r="P20" s="221" t="n">
        <v>0</v>
      </c>
      <c r="Q20" s="221" t="n">
        <v>0</v>
      </c>
      <c r="R20" s="25" t="n">
        <v>0</v>
      </c>
    </row>
    <row r="21" customFormat="false" ht="14.25" hidden="false" customHeight="false" outlineLevel="0" collapsed="false">
      <c r="A21" s="45" t="n">
        <v>13</v>
      </c>
      <c r="B21" s="51" t="s">
        <v>27</v>
      </c>
      <c r="C21" s="112"/>
      <c r="D21" s="82" t="n">
        <v>0</v>
      </c>
      <c r="E21" s="82" t="n">
        <v>0</v>
      </c>
      <c r="F21" s="25" t="n">
        <v>0</v>
      </c>
      <c r="G21" s="221" t="n">
        <v>0</v>
      </c>
      <c r="H21" s="221" t="n">
        <v>0</v>
      </c>
      <c r="I21" s="25" t="n">
        <v>0</v>
      </c>
      <c r="J21" s="221" t="n">
        <v>0</v>
      </c>
      <c r="K21" s="221" t="n">
        <v>0</v>
      </c>
      <c r="L21" s="25" t="n">
        <v>0</v>
      </c>
      <c r="M21" s="221" t="n">
        <v>0</v>
      </c>
      <c r="N21" s="221" t="n">
        <v>0</v>
      </c>
      <c r="O21" s="25" t="n">
        <v>0</v>
      </c>
      <c r="P21" s="221" t="n">
        <v>0</v>
      </c>
      <c r="Q21" s="221" t="n">
        <v>0</v>
      </c>
      <c r="R21" s="25" t="n">
        <v>0</v>
      </c>
    </row>
    <row r="22" customFormat="false" ht="14.25" hidden="false" customHeight="false" outlineLevel="0" collapsed="false">
      <c r="A22" s="45" t="n">
        <v>14</v>
      </c>
      <c r="B22" s="51" t="s">
        <v>28</v>
      </c>
      <c r="C22" s="112"/>
      <c r="D22" s="82" t="n">
        <v>0</v>
      </c>
      <c r="E22" s="82" t="n">
        <v>0</v>
      </c>
      <c r="F22" s="25" t="n">
        <v>0</v>
      </c>
      <c r="G22" s="221" t="n">
        <v>0</v>
      </c>
      <c r="H22" s="221" t="n">
        <v>0</v>
      </c>
      <c r="I22" s="25" t="n">
        <v>0</v>
      </c>
      <c r="J22" s="221" t="n">
        <v>0</v>
      </c>
      <c r="K22" s="221" t="n">
        <v>0</v>
      </c>
      <c r="L22" s="25" t="n">
        <v>0</v>
      </c>
      <c r="M22" s="221" t="n">
        <v>0</v>
      </c>
      <c r="N22" s="221" t="n">
        <v>0</v>
      </c>
      <c r="O22" s="25" t="n">
        <v>0</v>
      </c>
      <c r="P22" s="221" t="n">
        <v>0</v>
      </c>
      <c r="Q22" s="221" t="n">
        <v>0</v>
      </c>
      <c r="R22" s="25" t="n">
        <v>0</v>
      </c>
    </row>
    <row r="23" customFormat="false" ht="14.25" hidden="false" customHeight="false" outlineLevel="0" collapsed="false">
      <c r="A23" s="45" t="n">
        <v>15</v>
      </c>
      <c r="B23" s="51" t="s">
        <v>29</v>
      </c>
      <c r="C23" s="112"/>
      <c r="D23" s="82" t="n">
        <v>0</v>
      </c>
      <c r="E23" s="82" t="n">
        <v>0</v>
      </c>
      <c r="F23" s="25" t="n">
        <v>0</v>
      </c>
      <c r="G23" s="221" t="n">
        <v>0</v>
      </c>
      <c r="H23" s="221" t="n">
        <v>0</v>
      </c>
      <c r="I23" s="25" t="n">
        <v>0</v>
      </c>
      <c r="J23" s="221" t="n">
        <v>0</v>
      </c>
      <c r="K23" s="221" t="n">
        <v>0</v>
      </c>
      <c r="L23" s="25" t="n">
        <v>0</v>
      </c>
      <c r="M23" s="221" t="n">
        <v>0</v>
      </c>
      <c r="N23" s="221" t="n">
        <v>0</v>
      </c>
      <c r="O23" s="25" t="n">
        <v>0</v>
      </c>
      <c r="P23" s="221" t="n">
        <v>0</v>
      </c>
      <c r="Q23" s="221" t="n">
        <v>0</v>
      </c>
      <c r="R23" s="25" t="n">
        <v>0</v>
      </c>
    </row>
    <row r="24" customFormat="false" ht="14.25" hidden="false" customHeight="false" outlineLevel="0" collapsed="false">
      <c r="A24" s="45" t="n">
        <v>16</v>
      </c>
      <c r="B24" s="51" t="s">
        <v>30</v>
      </c>
      <c r="C24" s="112"/>
      <c r="D24" s="82" t="n">
        <v>0</v>
      </c>
      <c r="E24" s="82" t="n">
        <v>0</v>
      </c>
      <c r="F24" s="25" t="n">
        <v>0</v>
      </c>
      <c r="G24" s="221" t="n">
        <v>0</v>
      </c>
      <c r="H24" s="221" t="n">
        <v>0</v>
      </c>
      <c r="I24" s="25" t="n">
        <v>0</v>
      </c>
      <c r="J24" s="221" t="n">
        <v>0</v>
      </c>
      <c r="K24" s="221" t="n">
        <v>0</v>
      </c>
      <c r="L24" s="25" t="n">
        <v>0</v>
      </c>
      <c r="M24" s="221" t="n">
        <v>0</v>
      </c>
      <c r="N24" s="221" t="n">
        <v>0</v>
      </c>
      <c r="O24" s="25" t="n">
        <v>0</v>
      </c>
      <c r="P24" s="221" t="n">
        <v>0</v>
      </c>
      <c r="Q24" s="221" t="n">
        <v>0</v>
      </c>
      <c r="R24" s="25" t="n">
        <v>0</v>
      </c>
    </row>
    <row r="25" customFormat="false" ht="14.25" hidden="false" customHeight="false" outlineLevel="0" collapsed="false">
      <c r="A25" s="45" t="n">
        <v>17</v>
      </c>
      <c r="B25" s="51" t="s">
        <v>31</v>
      </c>
      <c r="C25" s="112"/>
      <c r="D25" s="82" t="n">
        <v>0</v>
      </c>
      <c r="E25" s="82" t="n">
        <v>0</v>
      </c>
      <c r="F25" s="25" t="n">
        <v>0</v>
      </c>
      <c r="G25" s="221" t="n">
        <v>0</v>
      </c>
      <c r="H25" s="221" t="n">
        <v>0</v>
      </c>
      <c r="I25" s="25" t="n">
        <v>0</v>
      </c>
      <c r="J25" s="221" t="n">
        <v>0</v>
      </c>
      <c r="K25" s="221" t="n">
        <v>0</v>
      </c>
      <c r="L25" s="25" t="n">
        <v>0</v>
      </c>
      <c r="M25" s="221" t="n">
        <v>0</v>
      </c>
      <c r="N25" s="221" t="n">
        <v>0</v>
      </c>
      <c r="O25" s="25" t="n">
        <v>0</v>
      </c>
      <c r="P25" s="221" t="n">
        <v>0</v>
      </c>
      <c r="Q25" s="221" t="n">
        <v>0</v>
      </c>
      <c r="R25" s="25" t="n">
        <v>0</v>
      </c>
    </row>
    <row r="26" customFormat="false" ht="14.25" hidden="false" customHeight="false" outlineLevel="0" collapsed="false">
      <c r="A26" s="45" t="n">
        <v>18</v>
      </c>
      <c r="B26" s="51" t="s">
        <v>32</v>
      </c>
      <c r="C26" s="112"/>
      <c r="D26" s="82" t="n">
        <v>0</v>
      </c>
      <c r="E26" s="82" t="n">
        <v>0</v>
      </c>
      <c r="F26" s="25" t="n">
        <v>0</v>
      </c>
      <c r="G26" s="221" t="n">
        <v>0</v>
      </c>
      <c r="H26" s="221" t="n">
        <v>0</v>
      </c>
      <c r="I26" s="25" t="n">
        <v>0</v>
      </c>
      <c r="J26" s="221" t="n">
        <v>0</v>
      </c>
      <c r="K26" s="221" t="n">
        <v>0</v>
      </c>
      <c r="L26" s="25" t="n">
        <v>0</v>
      </c>
      <c r="M26" s="221" t="n">
        <v>0</v>
      </c>
      <c r="N26" s="221" t="n">
        <v>0</v>
      </c>
      <c r="O26" s="25" t="n">
        <v>0</v>
      </c>
      <c r="P26" s="221" t="n">
        <v>0</v>
      </c>
      <c r="Q26" s="221" t="n">
        <v>0</v>
      </c>
      <c r="R26" s="25" t="n">
        <v>0</v>
      </c>
    </row>
    <row r="27" customFormat="false" ht="14.25" hidden="false" customHeight="false" outlineLevel="0" collapsed="false">
      <c r="A27" s="45" t="n">
        <v>19</v>
      </c>
      <c r="B27" s="51" t="s">
        <v>33</v>
      </c>
      <c r="C27" s="112"/>
      <c r="D27" s="82" t="n">
        <v>0</v>
      </c>
      <c r="E27" s="82" t="n">
        <v>0</v>
      </c>
      <c r="F27" s="25" t="n">
        <v>0</v>
      </c>
      <c r="G27" s="221" t="n">
        <v>0</v>
      </c>
      <c r="H27" s="221" t="n">
        <v>0</v>
      </c>
      <c r="I27" s="25" t="n">
        <v>0</v>
      </c>
      <c r="J27" s="221" t="n">
        <v>0</v>
      </c>
      <c r="K27" s="221" t="n">
        <v>0</v>
      </c>
      <c r="L27" s="25" t="n">
        <v>0</v>
      </c>
      <c r="M27" s="221" t="n">
        <v>0</v>
      </c>
      <c r="N27" s="221" t="n">
        <v>0</v>
      </c>
      <c r="O27" s="25" t="n">
        <v>0</v>
      </c>
      <c r="P27" s="221" t="n">
        <v>0</v>
      </c>
      <c r="Q27" s="221" t="n">
        <v>0</v>
      </c>
      <c r="R27" s="25" t="n">
        <v>0</v>
      </c>
    </row>
    <row r="28" customFormat="false" ht="14.25" hidden="false" customHeight="false" outlineLevel="0" collapsed="false">
      <c r="A28" s="45" t="n">
        <v>20</v>
      </c>
      <c r="B28" s="51" t="s">
        <v>34</v>
      </c>
      <c r="C28" s="112"/>
      <c r="D28" s="82" t="n">
        <v>0</v>
      </c>
      <c r="E28" s="82" t="n">
        <v>0</v>
      </c>
      <c r="F28" s="25" t="n">
        <v>0</v>
      </c>
      <c r="G28" s="221" t="n">
        <v>0</v>
      </c>
      <c r="H28" s="221" t="n">
        <v>0</v>
      </c>
      <c r="I28" s="25" t="n">
        <v>0</v>
      </c>
      <c r="J28" s="221" t="n">
        <v>0</v>
      </c>
      <c r="K28" s="221" t="n">
        <v>0</v>
      </c>
      <c r="L28" s="25" t="n">
        <v>0</v>
      </c>
      <c r="M28" s="221" t="n">
        <v>0</v>
      </c>
      <c r="N28" s="221" t="n">
        <v>0</v>
      </c>
      <c r="O28" s="25" t="n">
        <v>0</v>
      </c>
      <c r="P28" s="221" t="n">
        <v>0</v>
      </c>
      <c r="Q28" s="221" t="n">
        <v>0</v>
      </c>
      <c r="R28" s="25" t="n">
        <v>0</v>
      </c>
    </row>
    <row r="29" customFormat="false" ht="14.25" hidden="false" customHeight="false" outlineLevel="0" collapsed="false">
      <c r="A29" s="45" t="n">
        <v>21</v>
      </c>
      <c r="B29" s="51" t="s">
        <v>35</v>
      </c>
      <c r="C29" s="112"/>
      <c r="D29" s="82" t="n">
        <v>0</v>
      </c>
      <c r="E29" s="82" t="n">
        <v>0</v>
      </c>
      <c r="F29" s="25" t="n">
        <v>0</v>
      </c>
      <c r="G29" s="221" t="n">
        <v>0</v>
      </c>
      <c r="H29" s="221" t="n">
        <v>0</v>
      </c>
      <c r="I29" s="25" t="n">
        <v>0</v>
      </c>
      <c r="J29" s="221" t="n">
        <v>0</v>
      </c>
      <c r="K29" s="221" t="n">
        <v>0</v>
      </c>
      <c r="L29" s="25" t="n">
        <v>0</v>
      </c>
      <c r="M29" s="221" t="n">
        <v>0</v>
      </c>
      <c r="N29" s="221" t="n">
        <v>0</v>
      </c>
      <c r="O29" s="25" t="n">
        <v>0</v>
      </c>
      <c r="P29" s="221" t="n">
        <v>0</v>
      </c>
      <c r="Q29" s="221" t="n">
        <v>0</v>
      </c>
      <c r="R29" s="25" t="n">
        <v>0</v>
      </c>
    </row>
    <row r="30" customFormat="false" ht="14.25" hidden="false" customHeight="false" outlineLevel="0" collapsed="false">
      <c r="A30" s="45" t="n">
        <v>22</v>
      </c>
      <c r="B30" s="51" t="s">
        <v>36</v>
      </c>
      <c r="C30" s="112"/>
      <c r="D30" s="82" t="n">
        <v>0</v>
      </c>
      <c r="E30" s="82" t="n">
        <v>0</v>
      </c>
      <c r="F30" s="25" t="n">
        <v>0</v>
      </c>
      <c r="G30" s="221" t="n">
        <v>0</v>
      </c>
      <c r="H30" s="221" t="n">
        <v>0</v>
      </c>
      <c r="I30" s="25" t="n">
        <v>0</v>
      </c>
      <c r="J30" s="221" t="n">
        <v>0</v>
      </c>
      <c r="K30" s="221" t="n">
        <v>0</v>
      </c>
      <c r="L30" s="25" t="n">
        <v>0</v>
      </c>
      <c r="M30" s="221" t="n">
        <v>0</v>
      </c>
      <c r="N30" s="221" t="n">
        <v>0</v>
      </c>
      <c r="O30" s="25" t="n">
        <v>0</v>
      </c>
      <c r="P30" s="221" t="n">
        <v>0</v>
      </c>
      <c r="Q30" s="221" t="n">
        <v>0</v>
      </c>
      <c r="R30" s="25" t="n">
        <v>0</v>
      </c>
    </row>
    <row r="31" customFormat="false" ht="14.25" hidden="false" customHeight="false" outlineLevel="0" collapsed="false">
      <c r="A31" s="45" t="n">
        <v>23</v>
      </c>
      <c r="B31" s="51" t="s">
        <v>37</v>
      </c>
      <c r="C31" s="112"/>
      <c r="D31" s="82" t="n">
        <v>0</v>
      </c>
      <c r="E31" s="82" t="n">
        <v>0</v>
      </c>
      <c r="F31" s="25" t="n">
        <v>0</v>
      </c>
      <c r="G31" s="221" t="n">
        <v>0</v>
      </c>
      <c r="H31" s="221" t="n">
        <v>0</v>
      </c>
      <c r="I31" s="25" t="n">
        <v>0</v>
      </c>
      <c r="J31" s="221" t="n">
        <v>0</v>
      </c>
      <c r="K31" s="221" t="n">
        <v>0</v>
      </c>
      <c r="L31" s="25" t="n">
        <v>0</v>
      </c>
      <c r="M31" s="221" t="n">
        <v>0</v>
      </c>
      <c r="N31" s="221" t="n">
        <v>0</v>
      </c>
      <c r="O31" s="25" t="n">
        <v>0</v>
      </c>
      <c r="P31" s="221" t="n">
        <v>0</v>
      </c>
      <c r="Q31" s="221" t="n">
        <v>0</v>
      </c>
      <c r="R31" s="25" t="n">
        <v>0</v>
      </c>
    </row>
    <row r="32" customFormat="false" ht="14.25" hidden="false" customHeight="false" outlineLevel="0" collapsed="false">
      <c r="A32" s="45" t="n">
        <v>24</v>
      </c>
      <c r="B32" s="51" t="s">
        <v>38</v>
      </c>
      <c r="C32" s="112"/>
      <c r="D32" s="82" t="n">
        <v>0</v>
      </c>
      <c r="E32" s="82" t="n">
        <v>0</v>
      </c>
      <c r="F32" s="25" t="n">
        <v>0</v>
      </c>
      <c r="G32" s="221" t="n">
        <v>0</v>
      </c>
      <c r="H32" s="221" t="n">
        <v>0</v>
      </c>
      <c r="I32" s="25" t="n">
        <v>0</v>
      </c>
      <c r="J32" s="221" t="n">
        <v>0</v>
      </c>
      <c r="K32" s="221" t="n">
        <v>0</v>
      </c>
      <c r="L32" s="25" t="n">
        <v>0</v>
      </c>
      <c r="M32" s="221" t="n">
        <v>0</v>
      </c>
      <c r="N32" s="221" t="n">
        <v>0</v>
      </c>
      <c r="O32" s="25" t="n">
        <v>0</v>
      </c>
      <c r="P32" s="221" t="n">
        <v>0</v>
      </c>
      <c r="Q32" s="221" t="n">
        <v>0</v>
      </c>
      <c r="R32" s="25" t="n">
        <v>0</v>
      </c>
    </row>
    <row r="33" customFormat="false" ht="14.25" hidden="false" customHeight="false" outlineLevel="0" collapsed="false">
      <c r="A33" s="45" t="n">
        <v>25</v>
      </c>
      <c r="B33" s="51" t="s">
        <v>39</v>
      </c>
      <c r="C33" s="112"/>
      <c r="D33" s="82" t="n">
        <v>0</v>
      </c>
      <c r="E33" s="82" t="n">
        <v>0</v>
      </c>
      <c r="F33" s="25" t="n">
        <v>0</v>
      </c>
      <c r="G33" s="221" t="n">
        <v>0</v>
      </c>
      <c r="H33" s="221" t="n">
        <v>0</v>
      </c>
      <c r="I33" s="25" t="n">
        <v>0</v>
      </c>
      <c r="J33" s="221" t="n">
        <v>0</v>
      </c>
      <c r="K33" s="221" t="n">
        <v>0</v>
      </c>
      <c r="L33" s="25" t="n">
        <v>0</v>
      </c>
      <c r="M33" s="221" t="n">
        <v>0</v>
      </c>
      <c r="N33" s="221" t="n">
        <v>0</v>
      </c>
      <c r="O33" s="25" t="n">
        <v>0</v>
      </c>
      <c r="P33" s="221" t="n">
        <v>0</v>
      </c>
      <c r="Q33" s="221" t="n">
        <v>0</v>
      </c>
      <c r="R33" s="25" t="n">
        <v>0</v>
      </c>
    </row>
    <row r="34" s="37" customFormat="true" ht="28.5" hidden="false" customHeight="false" outlineLevel="0" collapsed="false">
      <c r="A34" s="50" t="n">
        <v>26</v>
      </c>
      <c r="B34" s="51" t="s">
        <v>40</v>
      </c>
      <c r="C34" s="51"/>
      <c r="D34" s="82" t="n">
        <v>168</v>
      </c>
      <c r="E34" s="82" t="n">
        <v>2674</v>
      </c>
      <c r="F34" s="25" t="n">
        <v>8995263.6</v>
      </c>
      <c r="G34" s="221" t="n">
        <v>42</v>
      </c>
      <c r="H34" s="221" t="n">
        <v>669</v>
      </c>
      <c r="I34" s="25" t="n">
        <v>2248815.9</v>
      </c>
      <c r="J34" s="221" t="n">
        <v>42</v>
      </c>
      <c r="K34" s="221" t="n">
        <v>668</v>
      </c>
      <c r="L34" s="25" t="n">
        <v>2248815.9</v>
      </c>
      <c r="M34" s="221" t="n">
        <v>42</v>
      </c>
      <c r="N34" s="221" t="n">
        <v>668</v>
      </c>
      <c r="O34" s="25" t="n">
        <v>2248815.9</v>
      </c>
      <c r="P34" s="221" t="n">
        <v>42</v>
      </c>
      <c r="Q34" s="221" t="n">
        <v>669</v>
      </c>
      <c r="R34" s="25" t="n">
        <v>2248815.9</v>
      </c>
    </row>
    <row r="35" customFormat="false" ht="14.25" hidden="false" customHeight="false" outlineLevel="0" collapsed="false">
      <c r="A35" s="45" t="n">
        <v>27</v>
      </c>
      <c r="B35" s="51" t="s">
        <v>41</v>
      </c>
      <c r="C35" s="112"/>
      <c r="D35" s="82" t="n">
        <v>290</v>
      </c>
      <c r="E35" s="82" t="n">
        <v>4788</v>
      </c>
      <c r="F35" s="25" t="n">
        <v>6828041.81</v>
      </c>
      <c r="G35" s="221" t="n">
        <v>76</v>
      </c>
      <c r="H35" s="221" t="n">
        <v>1197</v>
      </c>
      <c r="I35" s="25" t="n">
        <v>1720210.45</v>
      </c>
      <c r="J35" s="221" t="n">
        <v>71</v>
      </c>
      <c r="K35" s="221" t="n">
        <v>1197</v>
      </c>
      <c r="L35" s="25" t="n">
        <v>1702610.45</v>
      </c>
      <c r="M35" s="221" t="n">
        <v>71</v>
      </c>
      <c r="N35" s="221" t="n">
        <v>1197</v>
      </c>
      <c r="O35" s="25" t="n">
        <v>1702610.45</v>
      </c>
      <c r="P35" s="221" t="n">
        <v>72</v>
      </c>
      <c r="Q35" s="221" t="n">
        <v>1197</v>
      </c>
      <c r="R35" s="25" t="n">
        <v>1702610.46</v>
      </c>
    </row>
    <row r="36" customFormat="false" ht="14.25" hidden="false" customHeight="false" outlineLevel="0" collapsed="false">
      <c r="A36" s="45" t="n">
        <v>28</v>
      </c>
      <c r="B36" s="51" t="s">
        <v>42</v>
      </c>
      <c r="C36" s="112"/>
      <c r="D36" s="82" t="n">
        <v>0</v>
      </c>
      <c r="E36" s="82" t="n">
        <v>0</v>
      </c>
      <c r="F36" s="25" t="n">
        <v>0</v>
      </c>
      <c r="G36" s="221" t="n">
        <v>0</v>
      </c>
      <c r="H36" s="221" t="n">
        <v>0</v>
      </c>
      <c r="I36" s="25" t="n">
        <v>0</v>
      </c>
      <c r="J36" s="221" t="n">
        <v>0</v>
      </c>
      <c r="K36" s="221" t="n">
        <v>0</v>
      </c>
      <c r="L36" s="25" t="n">
        <v>0</v>
      </c>
      <c r="M36" s="221" t="n">
        <v>0</v>
      </c>
      <c r="N36" s="221" t="n">
        <v>0</v>
      </c>
      <c r="O36" s="25" t="n">
        <v>0</v>
      </c>
      <c r="P36" s="221" t="n">
        <v>0</v>
      </c>
      <c r="Q36" s="221" t="n">
        <v>0</v>
      </c>
      <c r="R36" s="25" t="n">
        <v>0</v>
      </c>
    </row>
    <row r="37" customFormat="false" ht="14.25" hidden="false" customHeight="false" outlineLevel="0" collapsed="false">
      <c r="A37" s="45" t="n">
        <v>29</v>
      </c>
      <c r="B37" s="51" t="s">
        <v>43</v>
      </c>
      <c r="C37" s="112"/>
      <c r="D37" s="82" t="n">
        <v>0</v>
      </c>
      <c r="E37" s="82" t="n">
        <v>0</v>
      </c>
      <c r="F37" s="25" t="n">
        <v>0</v>
      </c>
      <c r="G37" s="221" t="n">
        <v>0</v>
      </c>
      <c r="H37" s="221" t="n">
        <v>0</v>
      </c>
      <c r="I37" s="25" t="n">
        <v>0</v>
      </c>
      <c r="J37" s="221" t="n">
        <v>0</v>
      </c>
      <c r="K37" s="221" t="n">
        <v>0</v>
      </c>
      <c r="L37" s="25" t="n">
        <v>0</v>
      </c>
      <c r="M37" s="221" t="n">
        <v>0</v>
      </c>
      <c r="N37" s="221" t="n">
        <v>0</v>
      </c>
      <c r="O37" s="25" t="n">
        <v>0</v>
      </c>
      <c r="P37" s="221" t="n">
        <v>0</v>
      </c>
      <c r="Q37" s="221" t="n">
        <v>0</v>
      </c>
      <c r="R37" s="25" t="n">
        <v>0</v>
      </c>
    </row>
    <row r="38" customFormat="false" ht="28.5" hidden="false" customHeight="false" outlineLevel="0" collapsed="false">
      <c r="A38" s="45" t="n">
        <v>30</v>
      </c>
      <c r="B38" s="51" t="s">
        <v>44</v>
      </c>
      <c r="C38" s="112"/>
      <c r="D38" s="82" t="n">
        <v>0</v>
      </c>
      <c r="E38" s="82" t="n">
        <v>0</v>
      </c>
      <c r="F38" s="25" t="n">
        <v>0</v>
      </c>
      <c r="G38" s="221" t="n">
        <v>0</v>
      </c>
      <c r="H38" s="221" t="n">
        <v>0</v>
      </c>
      <c r="I38" s="25" t="n">
        <v>0</v>
      </c>
      <c r="J38" s="221" t="n">
        <v>0</v>
      </c>
      <c r="K38" s="221" t="n">
        <v>0</v>
      </c>
      <c r="L38" s="25" t="n">
        <v>0</v>
      </c>
      <c r="M38" s="221" t="n">
        <v>0</v>
      </c>
      <c r="N38" s="221" t="n">
        <v>0</v>
      </c>
      <c r="O38" s="25" t="n">
        <v>0</v>
      </c>
      <c r="P38" s="221" t="n">
        <v>0</v>
      </c>
      <c r="Q38" s="221" t="n">
        <v>0</v>
      </c>
      <c r="R38" s="25" t="n">
        <v>0</v>
      </c>
    </row>
    <row r="39" customFormat="false" ht="14.25" hidden="false" customHeight="false" outlineLevel="0" collapsed="false">
      <c r="A39" s="45" t="n">
        <v>31</v>
      </c>
      <c r="B39" s="51" t="s">
        <v>45</v>
      </c>
      <c r="C39" s="112"/>
      <c r="D39" s="82" t="n">
        <v>0</v>
      </c>
      <c r="E39" s="82" t="n">
        <v>0</v>
      </c>
      <c r="F39" s="25" t="n">
        <v>0</v>
      </c>
      <c r="G39" s="221" t="n">
        <v>0</v>
      </c>
      <c r="H39" s="221" t="n">
        <v>0</v>
      </c>
      <c r="I39" s="25" t="n">
        <v>0</v>
      </c>
      <c r="J39" s="221" t="n">
        <v>0</v>
      </c>
      <c r="K39" s="221" t="n">
        <v>0</v>
      </c>
      <c r="L39" s="25" t="n">
        <v>0</v>
      </c>
      <c r="M39" s="221" t="n">
        <v>0</v>
      </c>
      <c r="N39" s="221" t="n">
        <v>0</v>
      </c>
      <c r="O39" s="25" t="n">
        <v>0</v>
      </c>
      <c r="P39" s="221" t="n">
        <v>0</v>
      </c>
      <c r="Q39" s="221" t="n">
        <v>0</v>
      </c>
      <c r="R39" s="25" t="n">
        <v>0</v>
      </c>
    </row>
    <row r="40" customFormat="false" ht="14.25" hidden="false" customHeight="false" outlineLevel="0" collapsed="false">
      <c r="A40" s="45" t="n">
        <v>32</v>
      </c>
      <c r="B40" s="51" t="s">
        <v>46</v>
      </c>
      <c r="C40" s="112"/>
      <c r="D40" s="82" t="n">
        <v>0</v>
      </c>
      <c r="E40" s="82" t="n">
        <v>0</v>
      </c>
      <c r="F40" s="25" t="n">
        <v>0</v>
      </c>
      <c r="G40" s="221" t="n">
        <v>0</v>
      </c>
      <c r="H40" s="221" t="n">
        <v>0</v>
      </c>
      <c r="I40" s="25" t="n">
        <v>0</v>
      </c>
      <c r="J40" s="221" t="n">
        <v>0</v>
      </c>
      <c r="K40" s="221" t="n">
        <v>0</v>
      </c>
      <c r="L40" s="25" t="n">
        <v>0</v>
      </c>
      <c r="M40" s="221" t="n">
        <v>0</v>
      </c>
      <c r="N40" s="221" t="n">
        <v>0</v>
      </c>
      <c r="O40" s="25" t="n">
        <v>0</v>
      </c>
      <c r="P40" s="221" t="n">
        <v>0</v>
      </c>
      <c r="Q40" s="221" t="n">
        <v>0</v>
      </c>
      <c r="R40" s="25" t="n">
        <v>0</v>
      </c>
    </row>
    <row r="41" customFormat="false" ht="14.25" hidden="false" customHeight="false" outlineLevel="0" collapsed="false">
      <c r="A41" s="45" t="n">
        <v>33</v>
      </c>
      <c r="B41" s="51" t="s">
        <v>47</v>
      </c>
      <c r="C41" s="112"/>
      <c r="D41" s="82" t="n">
        <v>0</v>
      </c>
      <c r="E41" s="82" t="n">
        <v>0</v>
      </c>
      <c r="F41" s="25" t="n">
        <v>0</v>
      </c>
      <c r="G41" s="221" t="n">
        <v>0</v>
      </c>
      <c r="H41" s="221" t="n">
        <v>0</v>
      </c>
      <c r="I41" s="25" t="n">
        <v>0</v>
      </c>
      <c r="J41" s="221" t="n">
        <v>0</v>
      </c>
      <c r="K41" s="221" t="n">
        <v>0</v>
      </c>
      <c r="L41" s="25" t="n">
        <v>0</v>
      </c>
      <c r="M41" s="221" t="n">
        <v>0</v>
      </c>
      <c r="N41" s="221" t="n">
        <v>0</v>
      </c>
      <c r="O41" s="25" t="n">
        <v>0</v>
      </c>
      <c r="P41" s="221" t="n">
        <v>0</v>
      </c>
      <c r="Q41" s="221" t="n">
        <v>0</v>
      </c>
      <c r="R41" s="25" t="n">
        <v>0</v>
      </c>
    </row>
    <row r="42" customFormat="false" ht="14.25" hidden="false" customHeight="false" outlineLevel="0" collapsed="false">
      <c r="A42" s="45" t="n">
        <v>34</v>
      </c>
      <c r="B42" s="51" t="s">
        <v>48</v>
      </c>
      <c r="C42" s="112"/>
      <c r="D42" s="82" t="n">
        <v>134</v>
      </c>
      <c r="E42" s="82" t="n">
        <v>2238</v>
      </c>
      <c r="F42" s="25" t="n">
        <v>3333537.06</v>
      </c>
      <c r="G42" s="221" t="n">
        <v>36</v>
      </c>
      <c r="H42" s="221" t="n">
        <v>593</v>
      </c>
      <c r="I42" s="25" t="n">
        <v>833384.27</v>
      </c>
      <c r="J42" s="221" t="n">
        <v>33</v>
      </c>
      <c r="K42" s="221" t="n">
        <v>548</v>
      </c>
      <c r="L42" s="25" t="n">
        <v>833384.26</v>
      </c>
      <c r="M42" s="221" t="n">
        <v>33</v>
      </c>
      <c r="N42" s="221" t="n">
        <v>548</v>
      </c>
      <c r="O42" s="25" t="n">
        <v>833384.26</v>
      </c>
      <c r="P42" s="221" t="n">
        <v>32</v>
      </c>
      <c r="Q42" s="221" t="n">
        <v>549</v>
      </c>
      <c r="R42" s="25" t="n">
        <v>833384.27</v>
      </c>
    </row>
    <row r="43" customFormat="false" ht="14.25" hidden="false" customHeight="false" outlineLevel="0" collapsed="false">
      <c r="A43" s="45" t="n">
        <v>35</v>
      </c>
      <c r="B43" s="51" t="s">
        <v>49</v>
      </c>
      <c r="C43" s="112"/>
      <c r="D43" s="82" t="n">
        <v>215</v>
      </c>
      <c r="E43" s="82" t="n">
        <v>3621</v>
      </c>
      <c r="F43" s="25" t="n">
        <v>15457284.46</v>
      </c>
      <c r="G43" s="221" t="n">
        <v>54</v>
      </c>
      <c r="H43" s="221" t="n">
        <v>905</v>
      </c>
      <c r="I43" s="25" t="n">
        <v>3864321.12</v>
      </c>
      <c r="J43" s="221" t="n">
        <v>54</v>
      </c>
      <c r="K43" s="221" t="n">
        <v>905</v>
      </c>
      <c r="L43" s="25" t="n">
        <v>3864321.11</v>
      </c>
      <c r="M43" s="221" t="n">
        <v>54</v>
      </c>
      <c r="N43" s="221" t="n">
        <v>905</v>
      </c>
      <c r="O43" s="25" t="n">
        <v>3864321.11</v>
      </c>
      <c r="P43" s="221" t="n">
        <v>53</v>
      </c>
      <c r="Q43" s="221" t="n">
        <v>906</v>
      </c>
      <c r="R43" s="25" t="n">
        <v>3864321.12</v>
      </c>
    </row>
    <row r="44" customFormat="false" ht="14.25" hidden="false" customHeight="false" outlineLevel="0" collapsed="false">
      <c r="A44" s="45" t="n">
        <v>36</v>
      </c>
      <c r="B44" s="51" t="s">
        <v>50</v>
      </c>
      <c r="C44" s="112"/>
      <c r="D44" s="82" t="n">
        <v>0</v>
      </c>
      <c r="E44" s="82" t="n">
        <v>0</v>
      </c>
      <c r="F44" s="25" t="n">
        <v>0</v>
      </c>
      <c r="G44" s="221" t="n">
        <v>0</v>
      </c>
      <c r="H44" s="221" t="n">
        <v>0</v>
      </c>
      <c r="I44" s="25" t="n">
        <v>0</v>
      </c>
      <c r="J44" s="221" t="n">
        <v>0</v>
      </c>
      <c r="K44" s="221" t="n">
        <v>0</v>
      </c>
      <c r="L44" s="25" t="n">
        <v>0</v>
      </c>
      <c r="M44" s="221" t="n">
        <v>0</v>
      </c>
      <c r="N44" s="221" t="n">
        <v>0</v>
      </c>
      <c r="O44" s="25" t="n">
        <v>0</v>
      </c>
      <c r="P44" s="221" t="n">
        <v>0</v>
      </c>
      <c r="Q44" s="221" t="n">
        <v>0</v>
      </c>
      <c r="R44" s="25" t="n">
        <v>0</v>
      </c>
    </row>
    <row r="45" customFormat="false" ht="14.25" hidden="false" customHeight="false" outlineLevel="0" collapsed="false">
      <c r="A45" s="45" t="n">
        <v>37</v>
      </c>
      <c r="B45" s="51" t="s">
        <v>51</v>
      </c>
      <c r="C45" s="112"/>
      <c r="D45" s="82" t="n">
        <v>0</v>
      </c>
      <c r="E45" s="82" t="n">
        <v>0</v>
      </c>
      <c r="F45" s="25" t="n">
        <v>0</v>
      </c>
      <c r="G45" s="221" t="n">
        <v>0</v>
      </c>
      <c r="H45" s="221" t="n">
        <v>0</v>
      </c>
      <c r="I45" s="25" t="n">
        <v>0</v>
      </c>
      <c r="J45" s="221" t="n">
        <v>0</v>
      </c>
      <c r="K45" s="221" t="n">
        <v>0</v>
      </c>
      <c r="L45" s="25" t="n">
        <v>0</v>
      </c>
      <c r="M45" s="221" t="n">
        <v>0</v>
      </c>
      <c r="N45" s="221" t="n">
        <v>0</v>
      </c>
      <c r="O45" s="25" t="n">
        <v>0</v>
      </c>
      <c r="P45" s="221" t="n">
        <v>0</v>
      </c>
      <c r="Q45" s="221" t="n">
        <v>0</v>
      </c>
      <c r="R45" s="25" t="n">
        <v>0</v>
      </c>
    </row>
    <row r="46" customFormat="false" ht="14.25" hidden="false" customHeight="false" outlineLevel="0" collapsed="false">
      <c r="A46" s="45" t="n">
        <v>38</v>
      </c>
      <c r="B46" s="51" t="s">
        <v>52</v>
      </c>
      <c r="C46" s="112"/>
      <c r="D46" s="82" t="n">
        <v>0</v>
      </c>
      <c r="E46" s="82" t="n">
        <v>0</v>
      </c>
      <c r="F46" s="25" t="n">
        <v>0</v>
      </c>
      <c r="G46" s="221" t="n">
        <v>0</v>
      </c>
      <c r="H46" s="221" t="n">
        <v>0</v>
      </c>
      <c r="I46" s="25" t="n">
        <v>0</v>
      </c>
      <c r="J46" s="221" t="n">
        <v>0</v>
      </c>
      <c r="K46" s="221" t="n">
        <v>0</v>
      </c>
      <c r="L46" s="25" t="n">
        <v>0</v>
      </c>
      <c r="M46" s="221" t="n">
        <v>0</v>
      </c>
      <c r="N46" s="221" t="n">
        <v>0</v>
      </c>
      <c r="O46" s="25" t="n">
        <v>0</v>
      </c>
      <c r="P46" s="221" t="n">
        <v>0</v>
      </c>
      <c r="Q46" s="221" t="n">
        <v>0</v>
      </c>
      <c r="R46" s="25" t="n">
        <v>0</v>
      </c>
    </row>
    <row r="47" customFormat="false" ht="14.25" hidden="false" customHeight="false" outlineLevel="0" collapsed="false">
      <c r="A47" s="45" t="n">
        <v>39</v>
      </c>
      <c r="B47" s="51" t="s">
        <v>53</v>
      </c>
      <c r="C47" s="112"/>
      <c r="D47" s="82" t="n">
        <v>0</v>
      </c>
      <c r="E47" s="82" t="n">
        <v>0</v>
      </c>
      <c r="F47" s="25" t="n">
        <v>0</v>
      </c>
      <c r="G47" s="221" t="n">
        <v>0</v>
      </c>
      <c r="H47" s="221" t="n">
        <v>0</v>
      </c>
      <c r="I47" s="25" t="n">
        <v>0</v>
      </c>
      <c r="J47" s="221" t="n">
        <v>0</v>
      </c>
      <c r="K47" s="221" t="n">
        <v>0</v>
      </c>
      <c r="L47" s="25" t="n">
        <v>0</v>
      </c>
      <c r="M47" s="221" t="n">
        <v>0</v>
      </c>
      <c r="N47" s="221" t="n">
        <v>0</v>
      </c>
      <c r="O47" s="25" t="n">
        <v>0</v>
      </c>
      <c r="P47" s="221" t="n">
        <v>0</v>
      </c>
      <c r="Q47" s="221" t="n">
        <v>0</v>
      </c>
      <c r="R47" s="25" t="n">
        <v>0</v>
      </c>
    </row>
    <row r="48" customFormat="false" ht="14.25" hidden="false" customHeight="false" outlineLevel="0" collapsed="false">
      <c r="A48" s="45" t="n">
        <v>40</v>
      </c>
      <c r="B48" s="51" t="s">
        <v>54</v>
      </c>
      <c r="C48" s="112"/>
      <c r="D48" s="82" t="n">
        <v>220</v>
      </c>
      <c r="E48" s="82" t="n">
        <v>3649</v>
      </c>
      <c r="F48" s="25" t="n">
        <v>4096454.8</v>
      </c>
      <c r="G48" s="221" t="n">
        <v>55</v>
      </c>
      <c r="H48" s="221" t="n">
        <v>912</v>
      </c>
      <c r="I48" s="25" t="n">
        <v>1024113.7</v>
      </c>
      <c r="J48" s="221" t="n">
        <v>55</v>
      </c>
      <c r="K48" s="221" t="n">
        <v>912</v>
      </c>
      <c r="L48" s="25" t="n">
        <v>1024113.7</v>
      </c>
      <c r="M48" s="221" t="n">
        <v>55</v>
      </c>
      <c r="N48" s="221" t="n">
        <v>912</v>
      </c>
      <c r="O48" s="25" t="n">
        <v>1024113.7</v>
      </c>
      <c r="P48" s="221" t="n">
        <v>55</v>
      </c>
      <c r="Q48" s="221" t="n">
        <v>913</v>
      </c>
      <c r="R48" s="25" t="n">
        <v>1024113.7</v>
      </c>
    </row>
    <row r="49" customFormat="false" ht="14.25" hidden="false" customHeight="false" outlineLevel="0" collapsed="false">
      <c r="A49" s="45" t="n">
        <v>41</v>
      </c>
      <c r="B49" s="51" t="s">
        <v>55</v>
      </c>
      <c r="C49" s="112"/>
      <c r="D49" s="82" t="n">
        <v>0</v>
      </c>
      <c r="E49" s="82" t="n">
        <v>0</v>
      </c>
      <c r="F49" s="25" t="n">
        <v>0</v>
      </c>
      <c r="G49" s="221" t="n">
        <v>0</v>
      </c>
      <c r="H49" s="221" t="n">
        <v>0</v>
      </c>
      <c r="I49" s="25" t="n">
        <v>0</v>
      </c>
      <c r="J49" s="221" t="n">
        <v>0</v>
      </c>
      <c r="K49" s="221" t="n">
        <v>0</v>
      </c>
      <c r="L49" s="25" t="n">
        <v>0</v>
      </c>
      <c r="M49" s="221" t="n">
        <v>0</v>
      </c>
      <c r="N49" s="221" t="n">
        <v>0</v>
      </c>
      <c r="O49" s="25" t="n">
        <v>0</v>
      </c>
      <c r="P49" s="221" t="n">
        <v>0</v>
      </c>
      <c r="Q49" s="221" t="n">
        <v>0</v>
      </c>
      <c r="R49" s="25" t="n">
        <v>0</v>
      </c>
    </row>
    <row r="50" customFormat="false" ht="14.25" hidden="false" customHeight="false" outlineLevel="0" collapsed="false">
      <c r="A50" s="45" t="n">
        <v>42</v>
      </c>
      <c r="B50" s="51" t="s">
        <v>56</v>
      </c>
      <c r="C50" s="112"/>
      <c r="D50" s="82" t="n">
        <v>0</v>
      </c>
      <c r="E50" s="82" t="n">
        <v>0</v>
      </c>
      <c r="F50" s="25" t="n">
        <v>0</v>
      </c>
      <c r="G50" s="221" t="n">
        <v>0</v>
      </c>
      <c r="H50" s="221" t="n">
        <v>0</v>
      </c>
      <c r="I50" s="25" t="n">
        <v>0</v>
      </c>
      <c r="J50" s="221" t="n">
        <v>0</v>
      </c>
      <c r="K50" s="221" t="n">
        <v>0</v>
      </c>
      <c r="L50" s="25" t="n">
        <v>0</v>
      </c>
      <c r="M50" s="221" t="n">
        <v>0</v>
      </c>
      <c r="N50" s="221" t="n">
        <v>0</v>
      </c>
      <c r="O50" s="25" t="n">
        <v>0</v>
      </c>
      <c r="P50" s="221" t="n">
        <v>0</v>
      </c>
      <c r="Q50" s="221" t="n">
        <v>0</v>
      </c>
      <c r="R50" s="25" t="n">
        <v>0</v>
      </c>
    </row>
    <row r="51" customFormat="false" ht="14.25" hidden="false" customHeight="false" outlineLevel="0" collapsed="false">
      <c r="A51" s="45" t="n">
        <v>43</v>
      </c>
      <c r="B51" s="51" t="s">
        <v>57</v>
      </c>
      <c r="C51" s="112"/>
      <c r="D51" s="82" t="n">
        <v>0</v>
      </c>
      <c r="E51" s="82" t="n">
        <v>0</v>
      </c>
      <c r="F51" s="25" t="n">
        <v>0</v>
      </c>
      <c r="G51" s="221" t="n">
        <v>0</v>
      </c>
      <c r="H51" s="221" t="n">
        <v>0</v>
      </c>
      <c r="I51" s="25" t="n">
        <v>0</v>
      </c>
      <c r="J51" s="221" t="n">
        <v>0</v>
      </c>
      <c r="K51" s="221" t="n">
        <v>0</v>
      </c>
      <c r="L51" s="25" t="n">
        <v>0</v>
      </c>
      <c r="M51" s="221" t="n">
        <v>0</v>
      </c>
      <c r="N51" s="221" t="n">
        <v>0</v>
      </c>
      <c r="O51" s="25" t="n">
        <v>0</v>
      </c>
      <c r="P51" s="221" t="n">
        <v>0</v>
      </c>
      <c r="Q51" s="221" t="n">
        <v>0</v>
      </c>
      <c r="R51" s="25" t="n">
        <v>0</v>
      </c>
    </row>
    <row r="52" customFormat="false" ht="14.25" hidden="false" customHeight="false" outlineLevel="0" collapsed="false">
      <c r="A52" s="45" t="n">
        <v>44</v>
      </c>
      <c r="B52" s="51" t="s">
        <v>58</v>
      </c>
      <c r="C52" s="112"/>
      <c r="D52" s="82" t="n">
        <v>0</v>
      </c>
      <c r="E52" s="82" t="n">
        <v>0</v>
      </c>
      <c r="F52" s="25" t="n">
        <v>0</v>
      </c>
      <c r="G52" s="221" t="n">
        <v>0</v>
      </c>
      <c r="H52" s="221" t="n">
        <v>0</v>
      </c>
      <c r="I52" s="25" t="n">
        <v>0</v>
      </c>
      <c r="J52" s="221" t="n">
        <v>0</v>
      </c>
      <c r="K52" s="221" t="n">
        <v>0</v>
      </c>
      <c r="L52" s="25" t="n">
        <v>0</v>
      </c>
      <c r="M52" s="221" t="n">
        <v>0</v>
      </c>
      <c r="N52" s="221" t="n">
        <v>0</v>
      </c>
      <c r="O52" s="25" t="n">
        <v>0</v>
      </c>
      <c r="P52" s="221" t="n">
        <v>0</v>
      </c>
      <c r="Q52" s="221" t="n">
        <v>0</v>
      </c>
      <c r="R52" s="25" t="n">
        <v>0</v>
      </c>
    </row>
    <row r="53" customFormat="false" ht="14.25" hidden="false" customHeight="false" outlineLevel="0" collapsed="false">
      <c r="A53" s="45" t="n">
        <v>45</v>
      </c>
      <c r="B53" s="51" t="s">
        <v>59</v>
      </c>
      <c r="C53" s="112"/>
      <c r="D53" s="82" t="n">
        <v>0</v>
      </c>
      <c r="E53" s="82" t="n">
        <v>0</v>
      </c>
      <c r="F53" s="25" t="n">
        <v>0</v>
      </c>
      <c r="G53" s="221" t="n">
        <v>0</v>
      </c>
      <c r="H53" s="221" t="n">
        <v>0</v>
      </c>
      <c r="I53" s="25" t="n">
        <v>0</v>
      </c>
      <c r="J53" s="221" t="n">
        <v>0</v>
      </c>
      <c r="K53" s="221" t="n">
        <v>0</v>
      </c>
      <c r="L53" s="25" t="n">
        <v>0</v>
      </c>
      <c r="M53" s="221" t="n">
        <v>0</v>
      </c>
      <c r="N53" s="221" t="n">
        <v>0</v>
      </c>
      <c r="O53" s="25" t="n">
        <v>0</v>
      </c>
      <c r="P53" s="221" t="n">
        <v>0</v>
      </c>
      <c r="Q53" s="221" t="n">
        <v>0</v>
      </c>
      <c r="R53" s="25" t="n">
        <v>0</v>
      </c>
    </row>
    <row r="54" customFormat="false" ht="14.25" hidden="false" customHeight="false" outlineLevel="0" collapsed="false">
      <c r="A54" s="45" t="n">
        <v>46</v>
      </c>
      <c r="B54" s="51" t="s">
        <v>60</v>
      </c>
      <c r="C54" s="112"/>
      <c r="D54" s="82" t="n">
        <v>0</v>
      </c>
      <c r="E54" s="82" t="n">
        <v>0</v>
      </c>
      <c r="F54" s="25" t="n">
        <v>0</v>
      </c>
      <c r="G54" s="221" t="n">
        <v>0</v>
      </c>
      <c r="H54" s="221" t="n">
        <v>0</v>
      </c>
      <c r="I54" s="25" t="n">
        <v>0</v>
      </c>
      <c r="J54" s="221" t="n">
        <v>0</v>
      </c>
      <c r="K54" s="221" t="n">
        <v>0</v>
      </c>
      <c r="L54" s="25" t="n">
        <v>0</v>
      </c>
      <c r="M54" s="221" t="n">
        <v>0</v>
      </c>
      <c r="N54" s="221" t="n">
        <v>0</v>
      </c>
      <c r="O54" s="25" t="n">
        <v>0</v>
      </c>
      <c r="P54" s="221" t="n">
        <v>0</v>
      </c>
      <c r="Q54" s="221" t="n">
        <v>0</v>
      </c>
      <c r="R54" s="25" t="n">
        <v>0</v>
      </c>
    </row>
    <row r="55" customFormat="false" ht="14.25" hidden="false" customHeight="false" outlineLevel="0" collapsed="false">
      <c r="A55" s="45" t="n">
        <v>47</v>
      </c>
      <c r="B55" s="51" t="s">
        <v>61</v>
      </c>
      <c r="C55" s="112"/>
      <c r="D55" s="82" t="n">
        <v>0</v>
      </c>
      <c r="E55" s="82" t="n">
        <v>0</v>
      </c>
      <c r="F55" s="25" t="n">
        <v>0</v>
      </c>
      <c r="G55" s="221" t="n">
        <v>0</v>
      </c>
      <c r="H55" s="221" t="n">
        <v>0</v>
      </c>
      <c r="I55" s="25" t="n">
        <v>0</v>
      </c>
      <c r="J55" s="221" t="n">
        <v>0</v>
      </c>
      <c r="K55" s="221" t="n">
        <v>0</v>
      </c>
      <c r="L55" s="25" t="n">
        <v>0</v>
      </c>
      <c r="M55" s="221" t="n">
        <v>0</v>
      </c>
      <c r="N55" s="221" t="n">
        <v>0</v>
      </c>
      <c r="O55" s="25" t="n">
        <v>0</v>
      </c>
      <c r="P55" s="221" t="n">
        <v>0</v>
      </c>
      <c r="Q55" s="221" t="n">
        <v>0</v>
      </c>
      <c r="R55" s="25" t="n">
        <v>0</v>
      </c>
    </row>
    <row r="56" customFormat="false" ht="14.25" hidden="false" customHeight="false" outlineLevel="0" collapsed="false">
      <c r="A56" s="45" t="n">
        <v>48</v>
      </c>
      <c r="B56" s="51" t="s">
        <v>62</v>
      </c>
      <c r="C56" s="112"/>
      <c r="D56" s="82" t="n">
        <v>0</v>
      </c>
      <c r="E56" s="82" t="n">
        <v>0</v>
      </c>
      <c r="F56" s="25" t="n">
        <v>0</v>
      </c>
      <c r="G56" s="221" t="n">
        <v>0</v>
      </c>
      <c r="H56" s="221" t="n">
        <v>0</v>
      </c>
      <c r="I56" s="25" t="n">
        <v>0</v>
      </c>
      <c r="J56" s="221" t="n">
        <v>0</v>
      </c>
      <c r="K56" s="221" t="n">
        <v>0</v>
      </c>
      <c r="L56" s="25" t="n">
        <v>0</v>
      </c>
      <c r="M56" s="221" t="n">
        <v>0</v>
      </c>
      <c r="N56" s="221" t="n">
        <v>0</v>
      </c>
      <c r="O56" s="25" t="n">
        <v>0</v>
      </c>
      <c r="P56" s="221" t="n">
        <v>0</v>
      </c>
      <c r="Q56" s="221" t="n">
        <v>0</v>
      </c>
      <c r="R56" s="25" t="n">
        <v>0</v>
      </c>
    </row>
    <row r="57" customFormat="false" ht="14.25" hidden="false" customHeight="false" outlineLevel="0" collapsed="false">
      <c r="A57" s="45" t="n">
        <v>49</v>
      </c>
      <c r="B57" s="51" t="s">
        <v>63</v>
      </c>
      <c r="C57" s="112"/>
      <c r="D57" s="82" t="n">
        <v>0</v>
      </c>
      <c r="E57" s="82" t="n">
        <v>0</v>
      </c>
      <c r="F57" s="25" t="n">
        <v>0</v>
      </c>
      <c r="G57" s="221" t="n">
        <v>0</v>
      </c>
      <c r="H57" s="221" t="n">
        <v>0</v>
      </c>
      <c r="I57" s="25" t="n">
        <v>0</v>
      </c>
      <c r="J57" s="221" t="n">
        <v>0</v>
      </c>
      <c r="K57" s="221" t="n">
        <v>0</v>
      </c>
      <c r="L57" s="25" t="n">
        <v>0</v>
      </c>
      <c r="M57" s="221" t="n">
        <v>0</v>
      </c>
      <c r="N57" s="221" t="n">
        <v>0</v>
      </c>
      <c r="O57" s="25" t="n">
        <v>0</v>
      </c>
      <c r="P57" s="221" t="n">
        <v>0</v>
      </c>
      <c r="Q57" s="221" t="n">
        <v>0</v>
      </c>
      <c r="R57" s="25" t="n">
        <v>0</v>
      </c>
    </row>
    <row r="58" customFormat="false" ht="14.25" hidden="false" customHeight="false" outlineLevel="0" collapsed="false">
      <c r="A58" s="45" t="n">
        <v>50</v>
      </c>
      <c r="B58" s="51" t="s">
        <v>64</v>
      </c>
      <c r="C58" s="112"/>
      <c r="D58" s="82" t="n">
        <v>0</v>
      </c>
      <c r="E58" s="82" t="n">
        <v>0</v>
      </c>
      <c r="F58" s="25" t="n">
        <v>0</v>
      </c>
      <c r="G58" s="221" t="n">
        <v>0</v>
      </c>
      <c r="H58" s="221" t="n">
        <v>0</v>
      </c>
      <c r="I58" s="25" t="n">
        <v>0</v>
      </c>
      <c r="J58" s="221" t="n">
        <v>0</v>
      </c>
      <c r="K58" s="221" t="n">
        <v>0</v>
      </c>
      <c r="L58" s="25" t="n">
        <v>0</v>
      </c>
      <c r="M58" s="221" t="n">
        <v>0</v>
      </c>
      <c r="N58" s="221" t="n">
        <v>0</v>
      </c>
      <c r="O58" s="25" t="n">
        <v>0</v>
      </c>
      <c r="P58" s="221" t="n">
        <v>0</v>
      </c>
      <c r="Q58" s="221" t="n">
        <v>0</v>
      </c>
      <c r="R58" s="25" t="n">
        <v>0</v>
      </c>
    </row>
    <row r="59" customFormat="false" ht="14.25" hidden="false" customHeight="false" outlineLevel="0" collapsed="false">
      <c r="A59" s="45" t="n">
        <v>51</v>
      </c>
      <c r="B59" s="51" t="s">
        <v>65</v>
      </c>
      <c r="C59" s="112"/>
      <c r="D59" s="82" t="n">
        <v>0</v>
      </c>
      <c r="E59" s="82" t="n">
        <v>0</v>
      </c>
      <c r="F59" s="25" t="n">
        <v>0</v>
      </c>
      <c r="G59" s="221" t="n">
        <v>0</v>
      </c>
      <c r="H59" s="221" t="n">
        <v>0</v>
      </c>
      <c r="I59" s="25" t="n">
        <v>0</v>
      </c>
      <c r="J59" s="221" t="n">
        <v>0</v>
      </c>
      <c r="K59" s="221" t="n">
        <v>0</v>
      </c>
      <c r="L59" s="25" t="n">
        <v>0</v>
      </c>
      <c r="M59" s="221" t="n">
        <v>0</v>
      </c>
      <c r="N59" s="221" t="n">
        <v>0</v>
      </c>
      <c r="O59" s="25" t="n">
        <v>0</v>
      </c>
      <c r="P59" s="221" t="n">
        <v>0</v>
      </c>
      <c r="Q59" s="221" t="n">
        <v>0</v>
      </c>
      <c r="R59" s="25" t="n">
        <v>0</v>
      </c>
    </row>
    <row r="60" customFormat="false" ht="14.25" hidden="false" customHeight="false" outlineLevel="0" collapsed="false">
      <c r="A60" s="45" t="n">
        <v>52</v>
      </c>
      <c r="B60" s="51" t="s">
        <v>66</v>
      </c>
      <c r="C60" s="112"/>
      <c r="D60" s="82" t="n">
        <v>0</v>
      </c>
      <c r="E60" s="82" t="n">
        <v>0</v>
      </c>
      <c r="F60" s="25" t="n">
        <v>0</v>
      </c>
      <c r="G60" s="221" t="n">
        <v>0</v>
      </c>
      <c r="H60" s="221" t="n">
        <v>0</v>
      </c>
      <c r="I60" s="25" t="n">
        <v>0</v>
      </c>
      <c r="J60" s="221" t="n">
        <v>0</v>
      </c>
      <c r="K60" s="221" t="n">
        <v>0</v>
      </c>
      <c r="L60" s="25" t="n">
        <v>0</v>
      </c>
      <c r="M60" s="221" t="n">
        <v>0</v>
      </c>
      <c r="N60" s="221" t="n">
        <v>0</v>
      </c>
      <c r="O60" s="25" t="n">
        <v>0</v>
      </c>
      <c r="P60" s="221" t="n">
        <v>0</v>
      </c>
      <c r="Q60" s="221" t="n">
        <v>0</v>
      </c>
      <c r="R60" s="25" t="n">
        <v>0</v>
      </c>
    </row>
    <row r="61" customFormat="false" ht="14.25" hidden="false" customHeight="false" outlineLevel="0" collapsed="false">
      <c r="A61" s="45" t="n">
        <v>53</v>
      </c>
      <c r="B61" s="51" t="s">
        <v>67</v>
      </c>
      <c r="C61" s="112"/>
      <c r="D61" s="82" t="n">
        <v>0</v>
      </c>
      <c r="E61" s="82" t="n">
        <v>0</v>
      </c>
      <c r="F61" s="25" t="n">
        <v>0</v>
      </c>
      <c r="G61" s="221" t="n">
        <v>0</v>
      </c>
      <c r="H61" s="221" t="n">
        <v>0</v>
      </c>
      <c r="I61" s="25" t="n">
        <v>0</v>
      </c>
      <c r="J61" s="221" t="n">
        <v>0</v>
      </c>
      <c r="K61" s="221" t="n">
        <v>0</v>
      </c>
      <c r="L61" s="25" t="n">
        <v>0</v>
      </c>
      <c r="M61" s="221" t="n">
        <v>0</v>
      </c>
      <c r="N61" s="221" t="n">
        <v>0</v>
      </c>
      <c r="O61" s="25" t="n">
        <v>0</v>
      </c>
      <c r="P61" s="221" t="n">
        <v>0</v>
      </c>
      <c r="Q61" s="221" t="n">
        <v>0</v>
      </c>
      <c r="R61" s="25" t="n">
        <v>0</v>
      </c>
    </row>
    <row r="62" customFormat="false" ht="14.25" hidden="false" customHeight="false" outlineLevel="0" collapsed="false">
      <c r="A62" s="45" t="n">
        <v>54</v>
      </c>
      <c r="B62" s="51" t="s">
        <v>68</v>
      </c>
      <c r="C62" s="112"/>
      <c r="D62" s="82" t="n">
        <v>0</v>
      </c>
      <c r="E62" s="82" t="n">
        <v>0</v>
      </c>
      <c r="F62" s="25" t="n">
        <v>0</v>
      </c>
      <c r="G62" s="221" t="n">
        <v>0</v>
      </c>
      <c r="H62" s="221" t="n">
        <v>0</v>
      </c>
      <c r="I62" s="25" t="n">
        <v>0</v>
      </c>
      <c r="J62" s="221" t="n">
        <v>0</v>
      </c>
      <c r="K62" s="221" t="n">
        <v>0</v>
      </c>
      <c r="L62" s="25" t="n">
        <v>0</v>
      </c>
      <c r="M62" s="221" t="n">
        <v>0</v>
      </c>
      <c r="N62" s="221" t="n">
        <v>0</v>
      </c>
      <c r="O62" s="25" t="n">
        <v>0</v>
      </c>
      <c r="P62" s="221" t="n">
        <v>0</v>
      </c>
      <c r="Q62" s="221" t="n">
        <v>0</v>
      </c>
      <c r="R62" s="25" t="n">
        <v>0</v>
      </c>
    </row>
    <row r="63" customFormat="false" ht="14.25" hidden="false" customHeight="false" outlineLevel="0" collapsed="false">
      <c r="A63" s="45" t="n">
        <v>55</v>
      </c>
      <c r="B63" s="51" t="s">
        <v>69</v>
      </c>
      <c r="C63" s="112"/>
      <c r="D63" s="82" t="n">
        <v>0</v>
      </c>
      <c r="E63" s="82" t="n">
        <v>0</v>
      </c>
      <c r="F63" s="25" t="n">
        <v>0</v>
      </c>
      <c r="G63" s="221" t="n">
        <v>0</v>
      </c>
      <c r="H63" s="221" t="n">
        <v>0</v>
      </c>
      <c r="I63" s="25" t="n">
        <v>0</v>
      </c>
      <c r="J63" s="221" t="n">
        <v>0</v>
      </c>
      <c r="K63" s="221" t="n">
        <v>0</v>
      </c>
      <c r="L63" s="25" t="n">
        <v>0</v>
      </c>
      <c r="M63" s="221" t="n">
        <v>0</v>
      </c>
      <c r="N63" s="221" t="n">
        <v>0</v>
      </c>
      <c r="O63" s="25" t="n">
        <v>0</v>
      </c>
      <c r="P63" s="221" t="n">
        <v>0</v>
      </c>
      <c r="Q63" s="221" t="n">
        <v>0</v>
      </c>
      <c r="R63" s="25" t="n">
        <v>0</v>
      </c>
    </row>
    <row r="64" customFormat="false" ht="14.25" hidden="false" customHeight="false" outlineLevel="0" collapsed="false">
      <c r="A64" s="45" t="n">
        <v>56</v>
      </c>
      <c r="B64" s="51" t="s">
        <v>70</v>
      </c>
      <c r="C64" s="112"/>
      <c r="D64" s="82" t="n">
        <v>0</v>
      </c>
      <c r="E64" s="82" t="n">
        <v>0</v>
      </c>
      <c r="F64" s="25" t="n">
        <v>0</v>
      </c>
      <c r="G64" s="221" t="n">
        <v>0</v>
      </c>
      <c r="H64" s="221" t="n">
        <v>0</v>
      </c>
      <c r="I64" s="25" t="n">
        <v>0</v>
      </c>
      <c r="J64" s="221" t="n">
        <v>0</v>
      </c>
      <c r="K64" s="221" t="n">
        <v>0</v>
      </c>
      <c r="L64" s="25" t="n">
        <v>0</v>
      </c>
      <c r="M64" s="221" t="n">
        <v>0</v>
      </c>
      <c r="N64" s="221" t="n">
        <v>0</v>
      </c>
      <c r="O64" s="25" t="n">
        <v>0</v>
      </c>
      <c r="P64" s="221" t="n">
        <v>0</v>
      </c>
      <c r="Q64" s="221" t="n">
        <v>0</v>
      </c>
      <c r="R64" s="25" t="n">
        <v>0</v>
      </c>
    </row>
    <row r="65" customFormat="false" ht="14.25" hidden="false" customHeight="false" outlineLevel="0" collapsed="false">
      <c r="A65" s="45" t="n">
        <v>57</v>
      </c>
      <c r="B65" s="51" t="s">
        <v>71</v>
      </c>
      <c r="C65" s="112"/>
      <c r="D65" s="82" t="n">
        <v>0</v>
      </c>
      <c r="E65" s="82" t="n">
        <v>0</v>
      </c>
      <c r="F65" s="25" t="n">
        <v>0</v>
      </c>
      <c r="G65" s="221" t="n">
        <v>0</v>
      </c>
      <c r="H65" s="221" t="n">
        <v>0</v>
      </c>
      <c r="I65" s="25" t="n">
        <v>0</v>
      </c>
      <c r="J65" s="221" t="n">
        <v>0</v>
      </c>
      <c r="K65" s="221" t="n">
        <v>0</v>
      </c>
      <c r="L65" s="25" t="n">
        <v>0</v>
      </c>
      <c r="M65" s="221" t="n">
        <v>0</v>
      </c>
      <c r="N65" s="221" t="n">
        <v>0</v>
      </c>
      <c r="O65" s="25" t="n">
        <v>0</v>
      </c>
      <c r="P65" s="221" t="n">
        <v>0</v>
      </c>
      <c r="Q65" s="221" t="n">
        <v>0</v>
      </c>
      <c r="R65" s="25" t="n">
        <v>0</v>
      </c>
    </row>
    <row r="66" customFormat="false" ht="14.25" hidden="false" customHeight="false" outlineLevel="0" collapsed="false">
      <c r="A66" s="45" t="n">
        <v>58</v>
      </c>
      <c r="B66" s="51" t="s">
        <v>72</v>
      </c>
      <c r="C66" s="112"/>
      <c r="D66" s="82" t="n">
        <v>0</v>
      </c>
      <c r="E66" s="82" t="n">
        <v>0</v>
      </c>
      <c r="F66" s="25" t="n">
        <v>0</v>
      </c>
      <c r="G66" s="221" t="n">
        <v>0</v>
      </c>
      <c r="H66" s="221" t="n">
        <v>0</v>
      </c>
      <c r="I66" s="25" t="n">
        <v>0</v>
      </c>
      <c r="J66" s="221" t="n">
        <v>0</v>
      </c>
      <c r="K66" s="221" t="n">
        <v>0</v>
      </c>
      <c r="L66" s="25" t="n">
        <v>0</v>
      </c>
      <c r="M66" s="221" t="n">
        <v>0</v>
      </c>
      <c r="N66" s="221" t="n">
        <v>0</v>
      </c>
      <c r="O66" s="25" t="n">
        <v>0</v>
      </c>
      <c r="P66" s="221" t="n">
        <v>0</v>
      </c>
      <c r="Q66" s="221" t="n">
        <v>0</v>
      </c>
      <c r="R66" s="25" t="n">
        <v>0</v>
      </c>
    </row>
    <row r="67" customFormat="false" ht="14.25" hidden="false" customHeight="false" outlineLevel="0" collapsed="false">
      <c r="A67" s="45" t="n">
        <v>59</v>
      </c>
      <c r="B67" s="51" t="s">
        <v>73</v>
      </c>
      <c r="C67" s="112"/>
      <c r="D67" s="82" t="n">
        <v>0</v>
      </c>
      <c r="E67" s="82" t="n">
        <v>0</v>
      </c>
      <c r="F67" s="25" t="n">
        <v>0</v>
      </c>
      <c r="G67" s="221" t="n">
        <v>0</v>
      </c>
      <c r="H67" s="221" t="n">
        <v>0</v>
      </c>
      <c r="I67" s="25" t="n">
        <v>0</v>
      </c>
      <c r="J67" s="221" t="n">
        <v>0</v>
      </c>
      <c r="K67" s="221" t="n">
        <v>0</v>
      </c>
      <c r="L67" s="25" t="n">
        <v>0</v>
      </c>
      <c r="M67" s="221" t="n">
        <v>0</v>
      </c>
      <c r="N67" s="221" t="n">
        <v>0</v>
      </c>
      <c r="O67" s="25" t="n">
        <v>0</v>
      </c>
      <c r="P67" s="221" t="n">
        <v>0</v>
      </c>
      <c r="Q67" s="221" t="n">
        <v>0</v>
      </c>
      <c r="R67" s="25" t="n">
        <v>0</v>
      </c>
    </row>
    <row r="68" customFormat="false" ht="14.25" hidden="false" customHeight="false" outlineLevel="0" collapsed="false">
      <c r="A68" s="45" t="n">
        <v>60</v>
      </c>
      <c r="B68" s="51" t="s">
        <v>74</v>
      </c>
      <c r="C68" s="112"/>
      <c r="D68" s="82" t="n">
        <v>0</v>
      </c>
      <c r="E68" s="82" t="n">
        <v>0</v>
      </c>
      <c r="F68" s="25" t="n">
        <v>0</v>
      </c>
      <c r="G68" s="221" t="n">
        <v>0</v>
      </c>
      <c r="H68" s="221" t="n">
        <v>0</v>
      </c>
      <c r="I68" s="25" t="n">
        <v>0</v>
      </c>
      <c r="J68" s="221" t="n">
        <v>0</v>
      </c>
      <c r="K68" s="221" t="n">
        <v>0</v>
      </c>
      <c r="L68" s="25" t="n">
        <v>0</v>
      </c>
      <c r="M68" s="221" t="n">
        <v>0</v>
      </c>
      <c r="N68" s="221" t="n">
        <v>0</v>
      </c>
      <c r="O68" s="25" t="n">
        <v>0</v>
      </c>
      <c r="P68" s="221" t="n">
        <v>0</v>
      </c>
      <c r="Q68" s="221" t="n">
        <v>0</v>
      </c>
      <c r="R68" s="25" t="n">
        <v>0</v>
      </c>
    </row>
    <row r="69" customFormat="false" ht="14.25" hidden="false" customHeight="false" outlineLevel="0" collapsed="false">
      <c r="A69" s="45" t="n">
        <v>61</v>
      </c>
      <c r="B69" s="51" t="s">
        <v>75</v>
      </c>
      <c r="C69" s="112"/>
      <c r="D69" s="82" t="n">
        <v>0</v>
      </c>
      <c r="E69" s="82" t="n">
        <v>0</v>
      </c>
      <c r="F69" s="25" t="n">
        <v>0</v>
      </c>
      <c r="G69" s="221" t="n">
        <v>0</v>
      </c>
      <c r="H69" s="221" t="n">
        <v>0</v>
      </c>
      <c r="I69" s="25" t="n">
        <v>0</v>
      </c>
      <c r="J69" s="221" t="n">
        <v>0</v>
      </c>
      <c r="K69" s="221" t="n">
        <v>0</v>
      </c>
      <c r="L69" s="25" t="n">
        <v>0</v>
      </c>
      <c r="M69" s="221" t="n">
        <v>0</v>
      </c>
      <c r="N69" s="221" t="n">
        <v>0</v>
      </c>
      <c r="O69" s="25" t="n">
        <v>0</v>
      </c>
      <c r="P69" s="221" t="n">
        <v>0</v>
      </c>
      <c r="Q69" s="221" t="n">
        <v>0</v>
      </c>
      <c r="R69" s="25" t="n">
        <v>0</v>
      </c>
    </row>
    <row r="70" customFormat="false" ht="28.5" hidden="false" customHeight="false" outlineLevel="0" collapsed="false">
      <c r="A70" s="45" t="n">
        <v>62</v>
      </c>
      <c r="B70" s="51" t="s">
        <v>76</v>
      </c>
      <c r="C70" s="82"/>
      <c r="D70" s="82" t="n">
        <v>0</v>
      </c>
      <c r="E70" s="82" t="n">
        <v>0</v>
      </c>
      <c r="F70" s="25" t="n">
        <v>0</v>
      </c>
      <c r="G70" s="221" t="n">
        <v>0</v>
      </c>
      <c r="H70" s="221" t="n">
        <v>0</v>
      </c>
      <c r="I70" s="25" t="n">
        <v>0</v>
      </c>
      <c r="J70" s="221" t="n">
        <v>0</v>
      </c>
      <c r="K70" s="221" t="n">
        <v>0</v>
      </c>
      <c r="L70" s="25" t="n">
        <v>0</v>
      </c>
      <c r="M70" s="221" t="n">
        <v>0</v>
      </c>
      <c r="N70" s="221" t="n">
        <v>0</v>
      </c>
      <c r="O70" s="25" t="n">
        <v>0</v>
      </c>
      <c r="P70" s="221" t="n">
        <v>0</v>
      </c>
      <c r="Q70" s="221" t="n">
        <v>0</v>
      </c>
      <c r="R70" s="25" t="n">
        <v>0</v>
      </c>
    </row>
    <row r="71" customFormat="false" ht="17.25" hidden="false" customHeight="true" outlineLevel="0" collapsed="false">
      <c r="A71" s="45" t="n">
        <v>63</v>
      </c>
      <c r="B71" s="51" t="s">
        <v>77</v>
      </c>
      <c r="C71" s="112"/>
      <c r="D71" s="82" t="n">
        <v>0</v>
      </c>
      <c r="E71" s="82" t="n">
        <v>0</v>
      </c>
      <c r="F71" s="25" t="n">
        <v>0</v>
      </c>
      <c r="G71" s="221" t="n">
        <v>0</v>
      </c>
      <c r="H71" s="221" t="n">
        <v>0</v>
      </c>
      <c r="I71" s="25" t="n">
        <v>0</v>
      </c>
      <c r="J71" s="221" t="n">
        <v>0</v>
      </c>
      <c r="K71" s="221" t="n">
        <v>0</v>
      </c>
      <c r="L71" s="25" t="n">
        <v>0</v>
      </c>
      <c r="M71" s="221" t="n">
        <v>0</v>
      </c>
      <c r="N71" s="221" t="n">
        <v>0</v>
      </c>
      <c r="O71" s="25" t="n">
        <v>0</v>
      </c>
      <c r="P71" s="221" t="n">
        <v>0</v>
      </c>
      <c r="Q71" s="221" t="n">
        <v>0</v>
      </c>
      <c r="R71" s="25" t="n">
        <v>0</v>
      </c>
    </row>
    <row r="72" s="154" customFormat="true" ht="18.75" hidden="false" customHeight="true" outlineLevel="0" collapsed="false">
      <c r="A72" s="45" t="n">
        <v>64</v>
      </c>
      <c r="B72" s="51" t="s">
        <v>78</v>
      </c>
      <c r="C72" s="156"/>
      <c r="D72" s="82" t="n">
        <v>0</v>
      </c>
      <c r="E72" s="82" t="n">
        <v>0</v>
      </c>
      <c r="F72" s="25" t="n">
        <v>0</v>
      </c>
      <c r="G72" s="221" t="n">
        <v>0</v>
      </c>
      <c r="H72" s="221" t="n">
        <v>0</v>
      </c>
      <c r="I72" s="25" t="n">
        <v>0</v>
      </c>
      <c r="J72" s="221" t="n">
        <v>0</v>
      </c>
      <c r="K72" s="221" t="n">
        <v>0</v>
      </c>
      <c r="L72" s="25" t="n">
        <v>0</v>
      </c>
      <c r="M72" s="221" t="n">
        <v>0</v>
      </c>
      <c r="N72" s="221" t="n">
        <v>0</v>
      </c>
      <c r="O72" s="25" t="n">
        <v>0</v>
      </c>
      <c r="P72" s="221" t="n">
        <v>0</v>
      </c>
      <c r="Q72" s="221" t="n">
        <v>0</v>
      </c>
      <c r="R72" s="25" t="n">
        <v>0</v>
      </c>
    </row>
    <row r="73" customFormat="false" ht="14.25" hidden="false" customHeight="false" outlineLevel="0" collapsed="false">
      <c r="A73" s="45" t="n">
        <v>65</v>
      </c>
      <c r="B73" s="51" t="s">
        <v>79</v>
      </c>
      <c r="C73" s="158"/>
      <c r="D73" s="82" t="n">
        <v>0</v>
      </c>
      <c r="E73" s="82" t="n">
        <v>0</v>
      </c>
      <c r="F73" s="25" t="n">
        <v>0</v>
      </c>
      <c r="G73" s="221" t="n">
        <v>0</v>
      </c>
      <c r="H73" s="221" t="n">
        <v>0</v>
      </c>
      <c r="I73" s="25" t="n">
        <v>0</v>
      </c>
      <c r="J73" s="221" t="n">
        <v>0</v>
      </c>
      <c r="K73" s="221" t="n">
        <v>0</v>
      </c>
      <c r="L73" s="25" t="n">
        <v>0</v>
      </c>
      <c r="M73" s="221" t="n">
        <v>0</v>
      </c>
      <c r="N73" s="221" t="n">
        <v>0</v>
      </c>
      <c r="O73" s="25" t="n">
        <v>0</v>
      </c>
      <c r="P73" s="221" t="n">
        <v>0</v>
      </c>
      <c r="Q73" s="221" t="n">
        <v>0</v>
      </c>
      <c r="R73" s="25" t="n">
        <v>0</v>
      </c>
    </row>
    <row r="74" s="37" customFormat="true" ht="14.25" hidden="false" customHeight="false" outlineLevel="0" collapsed="false">
      <c r="A74" s="45" t="n">
        <v>66</v>
      </c>
      <c r="B74" s="112" t="s">
        <v>80</v>
      </c>
      <c r="C74" s="52" t="n">
        <v>0</v>
      </c>
      <c r="D74" s="52" t="n">
        <v>0</v>
      </c>
      <c r="E74" s="52" t="n">
        <v>0</v>
      </c>
      <c r="F74" s="53"/>
      <c r="G74" s="54" t="n">
        <v>0</v>
      </c>
      <c r="H74" s="54" t="n">
        <v>0</v>
      </c>
      <c r="I74" s="53" t="n">
        <v>0</v>
      </c>
      <c r="J74" s="54" t="n">
        <v>0</v>
      </c>
      <c r="K74" s="54" t="n">
        <v>0</v>
      </c>
      <c r="L74" s="53" t="n">
        <v>0</v>
      </c>
      <c r="M74" s="54" t="n">
        <v>0</v>
      </c>
      <c r="N74" s="54" t="n">
        <v>0</v>
      </c>
      <c r="O74" s="178" t="n">
        <v>0</v>
      </c>
      <c r="P74" s="54" t="n">
        <v>0</v>
      </c>
      <c r="Q74" s="54" t="n">
        <v>0</v>
      </c>
      <c r="R74" s="54" t="n">
        <v>0</v>
      </c>
    </row>
    <row r="75" s="56" customFormat="true" ht="14.25" hidden="false" customHeight="false" outlineLevel="0" collapsed="false">
      <c r="A75" s="168"/>
      <c r="B75" s="139" t="s">
        <v>81</v>
      </c>
      <c r="C75" s="52" t="n">
        <v>0</v>
      </c>
      <c r="D75" s="52" t="n">
        <v>1605</v>
      </c>
      <c r="E75" s="52" t="n">
        <v>26573</v>
      </c>
      <c r="F75" s="53" t="n">
        <v>54794992.52</v>
      </c>
      <c r="G75" s="52" t="n">
        <v>408</v>
      </c>
      <c r="H75" s="52" t="n">
        <v>6677</v>
      </c>
      <c r="I75" s="53" t="n">
        <v>13711948.14</v>
      </c>
      <c r="J75" s="52" t="n">
        <v>399</v>
      </c>
      <c r="K75" s="52" t="n">
        <v>6631</v>
      </c>
      <c r="L75" s="53" t="n">
        <v>13694348.12</v>
      </c>
      <c r="M75" s="52" t="n">
        <v>399</v>
      </c>
      <c r="N75" s="52" t="n">
        <v>6631</v>
      </c>
      <c r="O75" s="53" t="n">
        <v>13694348.12</v>
      </c>
      <c r="P75" s="52" t="n">
        <v>399</v>
      </c>
      <c r="Q75" s="52" t="n">
        <v>6634</v>
      </c>
      <c r="R75" s="53" t="n">
        <v>13694348.14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B75"/>
  <sheetViews>
    <sheetView showFormulas="false" showGridLines="true" showRowColHeaders="true" showZeros="true" rightToLeft="false" tabSelected="false" showOutlineSymbols="true" defaultGridColor="true" view="normal" topLeftCell="A40" colorId="64" zoomScale="89" zoomScaleNormal="89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69.7"/>
    <col collapsed="false" customWidth="true" hidden="true" outlineLevel="0" max="3" min="3" style="29" width="11.42"/>
    <col collapsed="false" customWidth="true" hidden="false" outlineLevel="0" max="4" min="4" style="29" width="11.56"/>
    <col collapsed="false" customWidth="true" hidden="false" outlineLevel="0" max="5" min="5" style="29" width="15.41"/>
    <col collapsed="false" customWidth="true" hidden="false" outlineLevel="0" max="6" min="6" style="2" width="20.28"/>
    <col collapsed="false" customWidth="true" hidden="false" outlineLevel="0" max="7" min="7" style="29" width="10.71"/>
    <col collapsed="false" customWidth="true" hidden="false" outlineLevel="0" max="8" min="8" style="29" width="13.99"/>
    <col collapsed="false" customWidth="true" hidden="false" outlineLevel="0" max="9" min="9" style="2" width="19.14"/>
    <col collapsed="false" customWidth="true" hidden="false" outlineLevel="0" max="10" min="10" style="29" width="10.71"/>
    <col collapsed="false" customWidth="true" hidden="false" outlineLevel="0" max="11" min="11" style="29" width="13.99"/>
    <col collapsed="false" customWidth="true" hidden="false" outlineLevel="0" max="12" min="12" style="2" width="18.99"/>
    <col collapsed="false" customWidth="true" hidden="false" outlineLevel="0" max="13" min="13" style="29" width="10.71"/>
    <col collapsed="false" customWidth="true" hidden="false" outlineLevel="0" max="14" min="14" style="29" width="13.99"/>
    <col collapsed="false" customWidth="true" hidden="false" outlineLevel="0" max="15" min="15" style="2" width="18.28"/>
    <col collapsed="false" customWidth="true" hidden="false" outlineLevel="0" max="16" min="16" style="29" width="10.71"/>
    <col collapsed="false" customWidth="true" hidden="false" outlineLevel="0" max="17" min="17" style="29" width="13.99"/>
    <col collapsed="false" customWidth="true" hidden="false" outlineLevel="0" max="18" min="18" style="2" width="19.14"/>
    <col collapsed="false" customWidth="false" hidden="false" outlineLevel="0" max="20" min="19" style="30" width="9.14"/>
    <col collapsed="false" customWidth="true" hidden="false" outlineLevel="0" max="21" min="21" style="30" width="13.85"/>
    <col collapsed="false" customWidth="true" hidden="false" outlineLevel="0" max="22" min="22" style="29" width="17.85"/>
    <col collapsed="false" customWidth="false" hidden="false" outlineLevel="0" max="257" min="23" style="29" width="9.14"/>
  </cols>
  <sheetData>
    <row r="1" s="37" customFormat="true" ht="14.25" hidden="false" customHeight="false" outlineLevel="0" collapsed="false">
      <c r="A1" s="31"/>
      <c r="B1" s="74"/>
      <c r="C1" s="143"/>
      <c r="D1" s="32"/>
      <c r="E1" s="32"/>
      <c r="F1" s="36"/>
      <c r="G1" s="33"/>
      <c r="H1" s="57"/>
      <c r="I1" s="34"/>
      <c r="J1" s="57"/>
      <c r="K1" s="33"/>
      <c r="L1" s="34"/>
      <c r="M1" s="35"/>
      <c r="N1" s="35"/>
      <c r="O1" s="34"/>
      <c r="P1" s="35"/>
      <c r="R1" s="36" t="s">
        <v>0</v>
      </c>
      <c r="S1" s="35"/>
      <c r="T1" s="35"/>
      <c r="U1" s="35"/>
    </row>
    <row r="2" s="37" customFormat="true" ht="14.25" hidden="false" customHeight="false" outlineLevel="0" collapsed="false">
      <c r="A2" s="31"/>
      <c r="B2" s="74"/>
      <c r="C2" s="143"/>
      <c r="D2" s="32"/>
      <c r="E2" s="32"/>
      <c r="F2" s="36"/>
      <c r="G2" s="33"/>
      <c r="H2" s="57"/>
      <c r="I2" s="34"/>
      <c r="J2" s="57"/>
      <c r="K2" s="33"/>
      <c r="L2" s="34"/>
      <c r="M2" s="35"/>
      <c r="N2" s="35"/>
      <c r="O2" s="34"/>
      <c r="P2" s="35"/>
      <c r="R2" s="36" t="s">
        <v>1</v>
      </c>
      <c r="S2" s="35"/>
      <c r="T2" s="35"/>
      <c r="U2" s="35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2" customFormat="true" ht="33.95" hidden="false" customHeight="true" outlineLevel="0" collapsed="false">
      <c r="A5" s="38" t="s">
        <v>13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9"/>
      <c r="T5" s="39"/>
      <c r="U5" s="39"/>
      <c r="V5" s="40"/>
      <c r="W5" s="40"/>
      <c r="X5" s="40"/>
      <c r="Y5" s="40"/>
      <c r="Z5" s="40"/>
      <c r="AA5" s="40"/>
      <c r="AB5" s="41"/>
    </row>
    <row r="6" customFormat="false" ht="14.25" hidden="false" customHeight="false" outlineLevel="0" collapsed="false">
      <c r="R6" s="7" t="s">
        <v>139</v>
      </c>
    </row>
    <row r="7" customFormat="false" ht="58.5" hidden="false" customHeight="true" outlineLevel="0" collapsed="false">
      <c r="A7" s="44" t="s">
        <v>6</v>
      </c>
      <c r="B7" s="44" t="s">
        <v>7</v>
      </c>
      <c r="C7" s="155" t="s">
        <v>137</v>
      </c>
      <c r="D7" s="155"/>
      <c r="E7" s="155"/>
      <c r="F7" s="155"/>
      <c r="G7" s="45" t="s">
        <v>9</v>
      </c>
      <c r="H7" s="45"/>
      <c r="I7" s="45"/>
      <c r="J7" s="45" t="s">
        <v>10</v>
      </c>
      <c r="K7" s="45"/>
      <c r="L7" s="45"/>
      <c r="M7" s="45" t="s">
        <v>11</v>
      </c>
      <c r="N7" s="45"/>
      <c r="O7" s="45"/>
      <c r="P7" s="45" t="s">
        <v>115</v>
      </c>
      <c r="Q7" s="45"/>
      <c r="R7" s="45"/>
    </row>
    <row r="8" s="49" customFormat="true" ht="63.2" hidden="false" customHeight="true" outlineLevel="0" collapsed="false">
      <c r="A8" s="44"/>
      <c r="B8" s="44"/>
      <c r="C8" s="44" t="s">
        <v>116</v>
      </c>
      <c r="D8" s="44" t="s">
        <v>126</v>
      </c>
      <c r="E8" s="44" t="s">
        <v>127</v>
      </c>
      <c r="F8" s="20" t="s">
        <v>14</v>
      </c>
      <c r="G8" s="44" t="s">
        <v>126</v>
      </c>
      <c r="H8" s="44" t="s">
        <v>127</v>
      </c>
      <c r="I8" s="20" t="s">
        <v>14</v>
      </c>
      <c r="J8" s="44" t="s">
        <v>126</v>
      </c>
      <c r="K8" s="44" t="s">
        <v>127</v>
      </c>
      <c r="L8" s="20" t="s">
        <v>14</v>
      </c>
      <c r="M8" s="44" t="s">
        <v>126</v>
      </c>
      <c r="N8" s="44" t="s">
        <v>127</v>
      </c>
      <c r="O8" s="20" t="s">
        <v>14</v>
      </c>
      <c r="P8" s="44" t="s">
        <v>126</v>
      </c>
      <c r="Q8" s="44" t="s">
        <v>127</v>
      </c>
      <c r="R8" s="20" t="s">
        <v>14</v>
      </c>
      <c r="S8" s="48"/>
      <c r="T8" s="48"/>
      <c r="U8" s="48"/>
    </row>
    <row r="9" customFormat="false" ht="14.25" hidden="false" customHeight="false" outlineLevel="0" collapsed="false">
      <c r="A9" s="45" t="n">
        <v>1</v>
      </c>
      <c r="B9" s="51" t="s">
        <v>15</v>
      </c>
      <c r="C9" s="112"/>
      <c r="D9" s="82" t="n">
        <v>0</v>
      </c>
      <c r="E9" s="82" t="n">
        <v>0</v>
      </c>
      <c r="F9" s="25" t="n">
        <v>0</v>
      </c>
      <c r="G9" s="82" t="n">
        <v>0</v>
      </c>
      <c r="H9" s="82" t="n">
        <v>0</v>
      </c>
      <c r="I9" s="25" t="n">
        <v>0</v>
      </c>
      <c r="J9" s="82" t="n">
        <v>0</v>
      </c>
      <c r="K9" s="82" t="n">
        <v>0</v>
      </c>
      <c r="L9" s="25" t="n">
        <v>0</v>
      </c>
      <c r="M9" s="82" t="n">
        <v>0</v>
      </c>
      <c r="N9" s="82" t="n">
        <v>0</v>
      </c>
      <c r="O9" s="25" t="n">
        <v>0</v>
      </c>
      <c r="P9" s="82" t="n">
        <v>0</v>
      </c>
      <c r="Q9" s="82" t="n">
        <v>0</v>
      </c>
      <c r="R9" s="25" t="n">
        <v>0</v>
      </c>
    </row>
    <row r="10" customFormat="false" ht="14.25" hidden="false" customHeight="false" outlineLevel="0" collapsed="false">
      <c r="A10" s="45" t="n">
        <v>2</v>
      </c>
      <c r="B10" s="51" t="s">
        <v>16</v>
      </c>
      <c r="C10" s="112"/>
      <c r="D10" s="82" t="n">
        <v>0</v>
      </c>
      <c r="E10" s="82" t="n">
        <v>0</v>
      </c>
      <c r="F10" s="25" t="n">
        <v>0</v>
      </c>
      <c r="G10" s="82" t="n">
        <v>0</v>
      </c>
      <c r="H10" s="82" t="n">
        <v>0</v>
      </c>
      <c r="I10" s="25" t="n">
        <v>0</v>
      </c>
      <c r="J10" s="82" t="n">
        <v>0</v>
      </c>
      <c r="K10" s="82" t="n">
        <v>0</v>
      </c>
      <c r="L10" s="25" t="n">
        <v>0</v>
      </c>
      <c r="M10" s="82" t="n">
        <v>0</v>
      </c>
      <c r="N10" s="82" t="n">
        <v>0</v>
      </c>
      <c r="O10" s="25" t="n">
        <v>0</v>
      </c>
      <c r="P10" s="82" t="n">
        <v>0</v>
      </c>
      <c r="Q10" s="82" t="n">
        <v>0</v>
      </c>
      <c r="R10" s="25" t="n">
        <v>0</v>
      </c>
    </row>
    <row r="11" customFormat="false" ht="14.25" hidden="false" customHeight="false" outlineLevel="0" collapsed="false">
      <c r="A11" s="45" t="n">
        <v>3</v>
      </c>
      <c r="B11" s="51" t="s">
        <v>17</v>
      </c>
      <c r="C11" s="112"/>
      <c r="D11" s="82" t="n">
        <v>0</v>
      </c>
      <c r="E11" s="82" t="n">
        <v>0</v>
      </c>
      <c r="F11" s="25" t="n">
        <v>0</v>
      </c>
      <c r="G11" s="82" t="n">
        <v>0</v>
      </c>
      <c r="H11" s="82" t="n">
        <v>0</v>
      </c>
      <c r="I11" s="25" t="n">
        <v>0</v>
      </c>
      <c r="J11" s="82" t="n">
        <v>0</v>
      </c>
      <c r="K11" s="82" t="n">
        <v>0</v>
      </c>
      <c r="L11" s="25" t="n">
        <v>0</v>
      </c>
      <c r="M11" s="82" t="n">
        <v>0</v>
      </c>
      <c r="N11" s="82" t="n">
        <v>0</v>
      </c>
      <c r="O11" s="25" t="n">
        <v>0</v>
      </c>
      <c r="P11" s="82" t="n">
        <v>0</v>
      </c>
      <c r="Q11" s="82" t="n">
        <v>0</v>
      </c>
      <c r="R11" s="25" t="n">
        <v>0</v>
      </c>
    </row>
    <row r="12" customFormat="false" ht="14.25" hidden="false" customHeight="false" outlineLevel="0" collapsed="false">
      <c r="A12" s="45" t="n">
        <v>4</v>
      </c>
      <c r="B12" s="51" t="s">
        <v>18</v>
      </c>
      <c r="C12" s="112"/>
      <c r="D12" s="82" t="n">
        <v>0</v>
      </c>
      <c r="E12" s="82" t="n">
        <v>0</v>
      </c>
      <c r="F12" s="25" t="n">
        <v>0</v>
      </c>
      <c r="G12" s="82" t="n">
        <v>0</v>
      </c>
      <c r="H12" s="82" t="n">
        <v>0</v>
      </c>
      <c r="I12" s="25" t="n">
        <v>0</v>
      </c>
      <c r="J12" s="82" t="n">
        <v>0</v>
      </c>
      <c r="K12" s="82" t="n">
        <v>0</v>
      </c>
      <c r="L12" s="25" t="n">
        <v>0</v>
      </c>
      <c r="M12" s="82" t="n">
        <v>0</v>
      </c>
      <c r="N12" s="82" t="n">
        <v>0</v>
      </c>
      <c r="O12" s="25" t="n">
        <v>0</v>
      </c>
      <c r="P12" s="82" t="n">
        <v>0</v>
      </c>
      <c r="Q12" s="82" t="n">
        <v>0</v>
      </c>
      <c r="R12" s="25" t="n">
        <v>0</v>
      </c>
    </row>
    <row r="13" customFormat="false" ht="14.25" hidden="false" customHeight="false" outlineLevel="0" collapsed="false">
      <c r="A13" s="45" t="n">
        <v>5</v>
      </c>
      <c r="B13" s="51" t="s">
        <v>19</v>
      </c>
      <c r="C13" s="112"/>
      <c r="D13" s="82" t="n">
        <v>0</v>
      </c>
      <c r="E13" s="82" t="n">
        <v>0</v>
      </c>
      <c r="F13" s="25" t="n">
        <v>0</v>
      </c>
      <c r="G13" s="82" t="n">
        <v>0</v>
      </c>
      <c r="H13" s="82" t="n">
        <v>0</v>
      </c>
      <c r="I13" s="25" t="n">
        <v>0</v>
      </c>
      <c r="J13" s="82" t="n">
        <v>0</v>
      </c>
      <c r="K13" s="82" t="n">
        <v>0</v>
      </c>
      <c r="L13" s="25" t="n">
        <v>0</v>
      </c>
      <c r="M13" s="82" t="n">
        <v>0</v>
      </c>
      <c r="N13" s="82" t="n">
        <v>0</v>
      </c>
      <c r="O13" s="25" t="n">
        <v>0</v>
      </c>
      <c r="P13" s="82" t="n">
        <v>0</v>
      </c>
      <c r="Q13" s="82" t="n">
        <v>0</v>
      </c>
      <c r="R13" s="25" t="n">
        <v>0</v>
      </c>
    </row>
    <row r="14" customFormat="false" ht="14.25" hidden="false" customHeight="false" outlineLevel="0" collapsed="false">
      <c r="A14" s="45" t="n">
        <v>6</v>
      </c>
      <c r="B14" s="51" t="s">
        <v>20</v>
      </c>
      <c r="C14" s="112"/>
      <c r="D14" s="82" t="n">
        <v>0</v>
      </c>
      <c r="E14" s="82" t="n">
        <v>0</v>
      </c>
      <c r="F14" s="25" t="n">
        <v>0</v>
      </c>
      <c r="G14" s="82" t="n">
        <v>0</v>
      </c>
      <c r="H14" s="82" t="n">
        <v>0</v>
      </c>
      <c r="I14" s="25" t="n">
        <v>0</v>
      </c>
      <c r="J14" s="82" t="n">
        <v>0</v>
      </c>
      <c r="K14" s="82" t="n">
        <v>0</v>
      </c>
      <c r="L14" s="25" t="n">
        <v>0</v>
      </c>
      <c r="M14" s="82" t="n">
        <v>0</v>
      </c>
      <c r="N14" s="82" t="n">
        <v>0</v>
      </c>
      <c r="O14" s="25" t="n">
        <v>0</v>
      </c>
      <c r="P14" s="82" t="n">
        <v>0</v>
      </c>
      <c r="Q14" s="82" t="n">
        <v>0</v>
      </c>
      <c r="R14" s="25" t="n">
        <v>0</v>
      </c>
    </row>
    <row r="15" customFormat="false" ht="14.25" hidden="false" customHeight="false" outlineLevel="0" collapsed="false">
      <c r="A15" s="45" t="n">
        <v>7</v>
      </c>
      <c r="B15" s="51" t="s">
        <v>21</v>
      </c>
      <c r="C15" s="112"/>
      <c r="D15" s="82" t="n">
        <v>0</v>
      </c>
      <c r="E15" s="82" t="n">
        <v>0</v>
      </c>
      <c r="F15" s="25" t="n">
        <v>0</v>
      </c>
      <c r="G15" s="82" t="n">
        <v>0</v>
      </c>
      <c r="H15" s="82" t="n">
        <v>0</v>
      </c>
      <c r="I15" s="25" t="n">
        <v>0</v>
      </c>
      <c r="J15" s="82" t="n">
        <v>0</v>
      </c>
      <c r="K15" s="82" t="n">
        <v>0</v>
      </c>
      <c r="L15" s="25" t="n">
        <v>0</v>
      </c>
      <c r="M15" s="82" t="n">
        <v>0</v>
      </c>
      <c r="N15" s="82" t="n">
        <v>0</v>
      </c>
      <c r="O15" s="25" t="n">
        <v>0</v>
      </c>
      <c r="P15" s="82" t="n">
        <v>0</v>
      </c>
      <c r="Q15" s="82" t="n">
        <v>0</v>
      </c>
      <c r="R15" s="25" t="n">
        <v>0</v>
      </c>
    </row>
    <row r="16" customFormat="false" ht="14.25" hidden="false" customHeight="false" outlineLevel="0" collapsed="false">
      <c r="A16" s="45" t="n">
        <v>8</v>
      </c>
      <c r="B16" s="51" t="s">
        <v>22</v>
      </c>
      <c r="C16" s="112"/>
      <c r="D16" s="82" t="n">
        <v>0</v>
      </c>
      <c r="E16" s="82" t="n">
        <v>0</v>
      </c>
      <c r="F16" s="25" t="n">
        <v>0</v>
      </c>
      <c r="G16" s="82" t="n">
        <v>0</v>
      </c>
      <c r="H16" s="82" t="n">
        <v>0</v>
      </c>
      <c r="I16" s="25" t="n">
        <v>0</v>
      </c>
      <c r="J16" s="82" t="n">
        <v>0</v>
      </c>
      <c r="K16" s="82" t="n">
        <v>0</v>
      </c>
      <c r="L16" s="25" t="n">
        <v>0</v>
      </c>
      <c r="M16" s="82" t="n">
        <v>0</v>
      </c>
      <c r="N16" s="82" t="n">
        <v>0</v>
      </c>
      <c r="O16" s="25" t="n">
        <v>0</v>
      </c>
      <c r="P16" s="82" t="n">
        <v>0</v>
      </c>
      <c r="Q16" s="82" t="n">
        <v>0</v>
      </c>
      <c r="R16" s="25" t="n">
        <v>0</v>
      </c>
    </row>
    <row r="17" customFormat="false" ht="14.25" hidden="false" customHeight="false" outlineLevel="0" collapsed="false">
      <c r="A17" s="45" t="n">
        <v>9</v>
      </c>
      <c r="B17" s="51" t="s">
        <v>23</v>
      </c>
      <c r="C17" s="112"/>
      <c r="D17" s="82" t="n">
        <v>321</v>
      </c>
      <c r="E17" s="82" t="n">
        <v>5389</v>
      </c>
      <c r="F17" s="25" t="n">
        <v>10251397.88</v>
      </c>
      <c r="G17" s="82" t="n">
        <v>80</v>
      </c>
      <c r="H17" s="82" t="n">
        <v>1347</v>
      </c>
      <c r="I17" s="25" t="n">
        <v>2562849.47</v>
      </c>
      <c r="J17" s="82" t="n">
        <v>81</v>
      </c>
      <c r="K17" s="82" t="n">
        <v>1347</v>
      </c>
      <c r="L17" s="25" t="n">
        <v>2562849.47</v>
      </c>
      <c r="M17" s="82" t="n">
        <v>81</v>
      </c>
      <c r="N17" s="82" t="n">
        <v>1347</v>
      </c>
      <c r="O17" s="25" t="n">
        <v>2562849.47</v>
      </c>
      <c r="P17" s="82" t="n">
        <v>79</v>
      </c>
      <c r="Q17" s="82" t="n">
        <v>1348</v>
      </c>
      <c r="R17" s="25" t="n">
        <v>2562849.47</v>
      </c>
      <c r="V17" s="133"/>
    </row>
    <row r="18" customFormat="false" ht="14.25" hidden="false" customHeight="false" outlineLevel="0" collapsed="false">
      <c r="A18" s="45" t="n">
        <v>10</v>
      </c>
      <c r="B18" s="51" t="s">
        <v>24</v>
      </c>
      <c r="C18" s="112"/>
      <c r="D18" s="82" t="n">
        <v>0</v>
      </c>
      <c r="E18" s="82" t="n">
        <v>0</v>
      </c>
      <c r="F18" s="25" t="n">
        <v>0</v>
      </c>
      <c r="G18" s="82" t="n">
        <v>0</v>
      </c>
      <c r="H18" s="82" t="n">
        <v>0</v>
      </c>
      <c r="I18" s="25" t="n">
        <v>0</v>
      </c>
      <c r="J18" s="82" t="n">
        <v>0</v>
      </c>
      <c r="K18" s="82" t="n">
        <v>0</v>
      </c>
      <c r="L18" s="25" t="n">
        <v>0</v>
      </c>
      <c r="M18" s="82" t="n">
        <v>0</v>
      </c>
      <c r="N18" s="82" t="n">
        <v>0</v>
      </c>
      <c r="O18" s="25" t="n">
        <v>0</v>
      </c>
      <c r="P18" s="82" t="n">
        <v>0</v>
      </c>
      <c r="Q18" s="82" t="n">
        <v>0</v>
      </c>
      <c r="R18" s="25" t="n">
        <v>0</v>
      </c>
      <c r="V18" s="133"/>
    </row>
    <row r="19" customFormat="false" ht="14.25" hidden="false" customHeight="false" outlineLevel="0" collapsed="false">
      <c r="A19" s="45" t="n">
        <v>11</v>
      </c>
      <c r="B19" s="51" t="s">
        <v>25</v>
      </c>
      <c r="C19" s="112"/>
      <c r="D19" s="82" t="n">
        <v>0</v>
      </c>
      <c r="E19" s="82" t="n">
        <v>0</v>
      </c>
      <c r="F19" s="25" t="n">
        <v>0</v>
      </c>
      <c r="G19" s="82" t="n">
        <v>0</v>
      </c>
      <c r="H19" s="82" t="n">
        <v>0</v>
      </c>
      <c r="I19" s="25" t="n">
        <v>0</v>
      </c>
      <c r="J19" s="82" t="n">
        <v>0</v>
      </c>
      <c r="K19" s="82" t="n">
        <v>0</v>
      </c>
      <c r="L19" s="25" t="n">
        <v>0</v>
      </c>
      <c r="M19" s="82" t="n">
        <v>0</v>
      </c>
      <c r="N19" s="82" t="n">
        <v>0</v>
      </c>
      <c r="O19" s="25" t="n">
        <v>0</v>
      </c>
      <c r="P19" s="82" t="n">
        <v>0</v>
      </c>
      <c r="Q19" s="82" t="n">
        <v>0</v>
      </c>
      <c r="R19" s="25" t="n">
        <v>0</v>
      </c>
      <c r="V19" s="133"/>
    </row>
    <row r="20" customFormat="false" ht="14.25" hidden="false" customHeight="false" outlineLevel="0" collapsed="false">
      <c r="A20" s="45" t="n">
        <v>12</v>
      </c>
      <c r="B20" s="51" t="s">
        <v>26</v>
      </c>
      <c r="C20" s="112"/>
      <c r="D20" s="82" t="n">
        <v>0</v>
      </c>
      <c r="E20" s="82" t="n">
        <v>0</v>
      </c>
      <c r="F20" s="25" t="n">
        <v>0</v>
      </c>
      <c r="G20" s="82" t="n">
        <v>0</v>
      </c>
      <c r="H20" s="82" t="n">
        <v>0</v>
      </c>
      <c r="I20" s="25" t="n">
        <v>0</v>
      </c>
      <c r="J20" s="82" t="n">
        <v>0</v>
      </c>
      <c r="K20" s="82" t="n">
        <v>0</v>
      </c>
      <c r="L20" s="25" t="n">
        <v>0</v>
      </c>
      <c r="M20" s="82" t="n">
        <v>0</v>
      </c>
      <c r="N20" s="82" t="n">
        <v>0</v>
      </c>
      <c r="O20" s="25" t="n">
        <v>0</v>
      </c>
      <c r="P20" s="82" t="n">
        <v>0</v>
      </c>
      <c r="Q20" s="82" t="n">
        <v>0</v>
      </c>
      <c r="R20" s="25" t="n">
        <v>0</v>
      </c>
      <c r="V20" s="133"/>
    </row>
    <row r="21" customFormat="false" ht="14.25" hidden="false" customHeight="false" outlineLevel="0" collapsed="false">
      <c r="A21" s="45" t="n">
        <v>13</v>
      </c>
      <c r="B21" s="51" t="s">
        <v>27</v>
      </c>
      <c r="C21" s="112"/>
      <c r="D21" s="82" t="n">
        <v>0</v>
      </c>
      <c r="E21" s="82" t="n">
        <v>0</v>
      </c>
      <c r="F21" s="25" t="n">
        <v>0</v>
      </c>
      <c r="G21" s="82" t="n">
        <v>0</v>
      </c>
      <c r="H21" s="82" t="n">
        <v>0</v>
      </c>
      <c r="I21" s="25" t="n">
        <v>0</v>
      </c>
      <c r="J21" s="82" t="n">
        <v>0</v>
      </c>
      <c r="K21" s="82" t="n">
        <v>0</v>
      </c>
      <c r="L21" s="25" t="n">
        <v>0</v>
      </c>
      <c r="M21" s="82" t="n">
        <v>0</v>
      </c>
      <c r="N21" s="82" t="n">
        <v>0</v>
      </c>
      <c r="O21" s="25" t="n">
        <v>0</v>
      </c>
      <c r="P21" s="82" t="n">
        <v>0</v>
      </c>
      <c r="Q21" s="82" t="n">
        <v>0</v>
      </c>
      <c r="R21" s="25" t="n">
        <v>0</v>
      </c>
      <c r="V21" s="133"/>
    </row>
    <row r="22" customFormat="false" ht="14.25" hidden="false" customHeight="false" outlineLevel="0" collapsed="false">
      <c r="A22" s="45" t="n">
        <v>14</v>
      </c>
      <c r="B22" s="51" t="s">
        <v>28</v>
      </c>
      <c r="C22" s="112"/>
      <c r="D22" s="82" t="n">
        <v>0</v>
      </c>
      <c r="E22" s="82" t="n">
        <v>0</v>
      </c>
      <c r="F22" s="25" t="n">
        <v>0</v>
      </c>
      <c r="G22" s="82" t="n">
        <v>0</v>
      </c>
      <c r="H22" s="82" t="n">
        <v>0</v>
      </c>
      <c r="I22" s="25" t="n">
        <v>0</v>
      </c>
      <c r="J22" s="82" t="n">
        <v>0</v>
      </c>
      <c r="K22" s="82" t="n">
        <v>0</v>
      </c>
      <c r="L22" s="25" t="n">
        <v>0</v>
      </c>
      <c r="M22" s="82" t="n">
        <v>0</v>
      </c>
      <c r="N22" s="82" t="n">
        <v>0</v>
      </c>
      <c r="O22" s="25" t="n">
        <v>0</v>
      </c>
      <c r="P22" s="82" t="n">
        <v>0</v>
      </c>
      <c r="Q22" s="82" t="n">
        <v>0</v>
      </c>
      <c r="R22" s="25" t="n">
        <v>0</v>
      </c>
      <c r="V22" s="133"/>
    </row>
    <row r="23" customFormat="false" ht="14.25" hidden="false" customHeight="false" outlineLevel="0" collapsed="false">
      <c r="A23" s="45" t="n">
        <v>15</v>
      </c>
      <c r="B23" s="51" t="s">
        <v>29</v>
      </c>
      <c r="C23" s="112"/>
      <c r="D23" s="82" t="n">
        <v>0</v>
      </c>
      <c r="E23" s="82" t="n">
        <v>0</v>
      </c>
      <c r="F23" s="25" t="n">
        <v>0</v>
      </c>
      <c r="G23" s="82" t="n">
        <v>0</v>
      </c>
      <c r="H23" s="82" t="n">
        <v>0</v>
      </c>
      <c r="I23" s="25" t="n">
        <v>0</v>
      </c>
      <c r="J23" s="82" t="n">
        <v>0</v>
      </c>
      <c r="K23" s="82" t="n">
        <v>0</v>
      </c>
      <c r="L23" s="25" t="n">
        <v>0</v>
      </c>
      <c r="M23" s="82" t="n">
        <v>0</v>
      </c>
      <c r="N23" s="82" t="n">
        <v>0</v>
      </c>
      <c r="O23" s="25" t="n">
        <v>0</v>
      </c>
      <c r="P23" s="82" t="n">
        <v>0</v>
      </c>
      <c r="Q23" s="82" t="n">
        <v>0</v>
      </c>
      <c r="R23" s="25" t="n">
        <v>0</v>
      </c>
      <c r="V23" s="133"/>
    </row>
    <row r="24" customFormat="false" ht="14.25" hidden="false" customHeight="false" outlineLevel="0" collapsed="false">
      <c r="A24" s="45" t="n">
        <v>16</v>
      </c>
      <c r="B24" s="51" t="s">
        <v>30</v>
      </c>
      <c r="C24" s="112"/>
      <c r="D24" s="82" t="n">
        <v>0</v>
      </c>
      <c r="E24" s="82" t="n">
        <v>0</v>
      </c>
      <c r="F24" s="25" t="n">
        <v>0</v>
      </c>
      <c r="G24" s="82" t="n">
        <v>0</v>
      </c>
      <c r="H24" s="82" t="n">
        <v>0</v>
      </c>
      <c r="I24" s="25" t="n">
        <v>0</v>
      </c>
      <c r="J24" s="82" t="n">
        <v>0</v>
      </c>
      <c r="K24" s="82" t="n">
        <v>0</v>
      </c>
      <c r="L24" s="25" t="n">
        <v>0</v>
      </c>
      <c r="M24" s="82" t="n">
        <v>0</v>
      </c>
      <c r="N24" s="82" t="n">
        <v>0</v>
      </c>
      <c r="O24" s="25" t="n">
        <v>0</v>
      </c>
      <c r="P24" s="82" t="n">
        <v>0</v>
      </c>
      <c r="Q24" s="82" t="n">
        <v>0</v>
      </c>
      <c r="R24" s="25" t="n">
        <v>0</v>
      </c>
      <c r="V24" s="133"/>
    </row>
    <row r="25" customFormat="false" ht="14.25" hidden="false" customHeight="false" outlineLevel="0" collapsed="false">
      <c r="A25" s="45" t="n">
        <v>17</v>
      </c>
      <c r="B25" s="51" t="s">
        <v>31</v>
      </c>
      <c r="C25" s="112"/>
      <c r="D25" s="82" t="n">
        <v>0</v>
      </c>
      <c r="E25" s="82" t="n">
        <v>0</v>
      </c>
      <c r="F25" s="25" t="n">
        <v>0</v>
      </c>
      <c r="G25" s="82" t="n">
        <v>0</v>
      </c>
      <c r="H25" s="82" t="n">
        <v>0</v>
      </c>
      <c r="I25" s="25" t="n">
        <v>0</v>
      </c>
      <c r="J25" s="82" t="n">
        <v>0</v>
      </c>
      <c r="K25" s="82" t="n">
        <v>0</v>
      </c>
      <c r="L25" s="25" t="n">
        <v>0</v>
      </c>
      <c r="M25" s="82" t="n">
        <v>0</v>
      </c>
      <c r="N25" s="82" t="n">
        <v>0</v>
      </c>
      <c r="O25" s="25" t="n">
        <v>0</v>
      </c>
      <c r="P25" s="82" t="n">
        <v>0</v>
      </c>
      <c r="Q25" s="82" t="n">
        <v>0</v>
      </c>
      <c r="R25" s="25" t="n">
        <v>0</v>
      </c>
      <c r="V25" s="133"/>
    </row>
    <row r="26" customFormat="false" ht="14.25" hidden="false" customHeight="false" outlineLevel="0" collapsed="false">
      <c r="A26" s="45" t="n">
        <v>18</v>
      </c>
      <c r="B26" s="51" t="s">
        <v>32</v>
      </c>
      <c r="C26" s="112"/>
      <c r="D26" s="82" t="n">
        <v>0</v>
      </c>
      <c r="E26" s="82" t="n">
        <v>0</v>
      </c>
      <c r="F26" s="25" t="n">
        <v>0</v>
      </c>
      <c r="G26" s="82" t="n">
        <v>0</v>
      </c>
      <c r="H26" s="82" t="n">
        <v>0</v>
      </c>
      <c r="I26" s="25" t="n">
        <v>0</v>
      </c>
      <c r="J26" s="82" t="n">
        <v>0</v>
      </c>
      <c r="K26" s="82" t="n">
        <v>0</v>
      </c>
      <c r="L26" s="25" t="n">
        <v>0</v>
      </c>
      <c r="M26" s="82" t="n">
        <v>0</v>
      </c>
      <c r="N26" s="82" t="n">
        <v>0</v>
      </c>
      <c r="O26" s="25" t="n">
        <v>0</v>
      </c>
      <c r="P26" s="82" t="n">
        <v>0</v>
      </c>
      <c r="Q26" s="82" t="n">
        <v>0</v>
      </c>
      <c r="R26" s="25" t="n">
        <v>0</v>
      </c>
      <c r="V26" s="133"/>
    </row>
    <row r="27" customFormat="false" ht="14.25" hidden="false" customHeight="false" outlineLevel="0" collapsed="false">
      <c r="A27" s="45" t="n">
        <v>19</v>
      </c>
      <c r="B27" s="51" t="s">
        <v>33</v>
      </c>
      <c r="C27" s="112"/>
      <c r="D27" s="82" t="n">
        <v>0</v>
      </c>
      <c r="E27" s="82" t="n">
        <v>0</v>
      </c>
      <c r="F27" s="25" t="n">
        <v>0</v>
      </c>
      <c r="G27" s="82" t="n">
        <v>0</v>
      </c>
      <c r="H27" s="82" t="n">
        <v>0</v>
      </c>
      <c r="I27" s="25" t="n">
        <v>0</v>
      </c>
      <c r="J27" s="82" t="n">
        <v>0</v>
      </c>
      <c r="K27" s="82" t="n">
        <v>0</v>
      </c>
      <c r="L27" s="25" t="n">
        <v>0</v>
      </c>
      <c r="M27" s="82" t="n">
        <v>0</v>
      </c>
      <c r="N27" s="82" t="n">
        <v>0</v>
      </c>
      <c r="O27" s="25" t="n">
        <v>0</v>
      </c>
      <c r="P27" s="82" t="n">
        <v>0</v>
      </c>
      <c r="Q27" s="82" t="n">
        <v>0</v>
      </c>
      <c r="R27" s="25" t="n">
        <v>0</v>
      </c>
      <c r="V27" s="133"/>
    </row>
    <row r="28" customFormat="false" ht="14.25" hidden="false" customHeight="false" outlineLevel="0" collapsed="false">
      <c r="A28" s="45" t="n">
        <v>20</v>
      </c>
      <c r="B28" s="51" t="s">
        <v>34</v>
      </c>
      <c r="C28" s="112"/>
      <c r="D28" s="82" t="n">
        <v>0</v>
      </c>
      <c r="E28" s="82" t="n">
        <v>0</v>
      </c>
      <c r="F28" s="25" t="n">
        <v>0</v>
      </c>
      <c r="G28" s="82" t="n">
        <v>0</v>
      </c>
      <c r="H28" s="82" t="n">
        <v>0</v>
      </c>
      <c r="I28" s="25" t="n">
        <v>0</v>
      </c>
      <c r="J28" s="82" t="n">
        <v>0</v>
      </c>
      <c r="K28" s="82" t="n">
        <v>0</v>
      </c>
      <c r="L28" s="25" t="n">
        <v>0</v>
      </c>
      <c r="M28" s="82" t="n">
        <v>0</v>
      </c>
      <c r="N28" s="82" t="n">
        <v>0</v>
      </c>
      <c r="O28" s="25" t="n">
        <v>0</v>
      </c>
      <c r="P28" s="82" t="n">
        <v>0</v>
      </c>
      <c r="Q28" s="82" t="n">
        <v>0</v>
      </c>
      <c r="R28" s="25" t="n">
        <v>0</v>
      </c>
      <c r="V28" s="133"/>
    </row>
    <row r="29" customFormat="false" ht="14.25" hidden="false" customHeight="false" outlineLevel="0" collapsed="false">
      <c r="A29" s="45" t="n">
        <v>21</v>
      </c>
      <c r="B29" s="51" t="s">
        <v>35</v>
      </c>
      <c r="C29" s="112"/>
      <c r="D29" s="82" t="n">
        <v>0</v>
      </c>
      <c r="E29" s="82" t="n">
        <v>0</v>
      </c>
      <c r="F29" s="25" t="n">
        <v>0</v>
      </c>
      <c r="G29" s="82" t="n">
        <v>0</v>
      </c>
      <c r="H29" s="82" t="n">
        <v>0</v>
      </c>
      <c r="I29" s="25" t="n">
        <v>0</v>
      </c>
      <c r="J29" s="82" t="n">
        <v>0</v>
      </c>
      <c r="K29" s="82" t="n">
        <v>0</v>
      </c>
      <c r="L29" s="25" t="n">
        <v>0</v>
      </c>
      <c r="M29" s="82" t="n">
        <v>0</v>
      </c>
      <c r="N29" s="82" t="n">
        <v>0</v>
      </c>
      <c r="O29" s="25" t="n">
        <v>0</v>
      </c>
      <c r="P29" s="82" t="n">
        <v>0</v>
      </c>
      <c r="Q29" s="82" t="n">
        <v>0</v>
      </c>
      <c r="R29" s="25" t="n">
        <v>0</v>
      </c>
      <c r="V29" s="133"/>
    </row>
    <row r="30" customFormat="false" ht="14.25" hidden="false" customHeight="false" outlineLevel="0" collapsed="false">
      <c r="A30" s="45" t="n">
        <v>22</v>
      </c>
      <c r="B30" s="51" t="s">
        <v>36</v>
      </c>
      <c r="C30" s="112"/>
      <c r="D30" s="82" t="n">
        <v>0</v>
      </c>
      <c r="E30" s="82" t="n">
        <v>0</v>
      </c>
      <c r="F30" s="25" t="n">
        <v>0</v>
      </c>
      <c r="G30" s="82" t="n">
        <v>0</v>
      </c>
      <c r="H30" s="82" t="n">
        <v>0</v>
      </c>
      <c r="I30" s="25" t="n">
        <v>0</v>
      </c>
      <c r="J30" s="82" t="n">
        <v>0</v>
      </c>
      <c r="K30" s="82" t="n">
        <v>0</v>
      </c>
      <c r="L30" s="25" t="n">
        <v>0</v>
      </c>
      <c r="M30" s="82" t="n">
        <v>0</v>
      </c>
      <c r="N30" s="82" t="n">
        <v>0</v>
      </c>
      <c r="O30" s="25" t="n">
        <v>0</v>
      </c>
      <c r="P30" s="82" t="n">
        <v>0</v>
      </c>
      <c r="Q30" s="82" t="n">
        <v>0</v>
      </c>
      <c r="R30" s="25" t="n">
        <v>0</v>
      </c>
      <c r="V30" s="133"/>
    </row>
    <row r="31" customFormat="false" ht="14.25" hidden="false" customHeight="false" outlineLevel="0" collapsed="false">
      <c r="A31" s="45" t="n">
        <v>23</v>
      </c>
      <c r="B31" s="51" t="s">
        <v>37</v>
      </c>
      <c r="C31" s="112"/>
      <c r="D31" s="82" t="n">
        <v>0</v>
      </c>
      <c r="E31" s="82" t="n">
        <v>0</v>
      </c>
      <c r="F31" s="25" t="n">
        <v>0</v>
      </c>
      <c r="G31" s="82" t="n">
        <v>0</v>
      </c>
      <c r="H31" s="82" t="n">
        <v>0</v>
      </c>
      <c r="I31" s="25" t="n">
        <v>0</v>
      </c>
      <c r="J31" s="82" t="n">
        <v>0</v>
      </c>
      <c r="K31" s="82" t="n">
        <v>0</v>
      </c>
      <c r="L31" s="25" t="n">
        <v>0</v>
      </c>
      <c r="M31" s="82" t="n">
        <v>0</v>
      </c>
      <c r="N31" s="82" t="n">
        <v>0</v>
      </c>
      <c r="O31" s="25" t="n">
        <v>0</v>
      </c>
      <c r="P31" s="82" t="n">
        <v>0</v>
      </c>
      <c r="Q31" s="82" t="n">
        <v>0</v>
      </c>
      <c r="R31" s="25" t="n">
        <v>0</v>
      </c>
      <c r="V31" s="133"/>
    </row>
    <row r="32" customFormat="false" ht="14.25" hidden="false" customHeight="false" outlineLevel="0" collapsed="false">
      <c r="A32" s="45" t="n">
        <v>24</v>
      </c>
      <c r="B32" s="51" t="s">
        <v>38</v>
      </c>
      <c r="C32" s="112"/>
      <c r="D32" s="82" t="n">
        <v>0</v>
      </c>
      <c r="E32" s="82" t="n">
        <v>0</v>
      </c>
      <c r="F32" s="25" t="n">
        <v>0</v>
      </c>
      <c r="G32" s="82" t="n">
        <v>0</v>
      </c>
      <c r="H32" s="82" t="n">
        <v>0</v>
      </c>
      <c r="I32" s="25" t="n">
        <v>0</v>
      </c>
      <c r="J32" s="82" t="n">
        <v>0</v>
      </c>
      <c r="K32" s="82" t="n">
        <v>0</v>
      </c>
      <c r="L32" s="25" t="n">
        <v>0</v>
      </c>
      <c r="M32" s="82" t="n">
        <v>0</v>
      </c>
      <c r="N32" s="82" t="n">
        <v>0</v>
      </c>
      <c r="O32" s="25" t="n">
        <v>0</v>
      </c>
      <c r="P32" s="82" t="n">
        <v>0</v>
      </c>
      <c r="Q32" s="82" t="n">
        <v>0</v>
      </c>
      <c r="R32" s="25" t="n">
        <v>0</v>
      </c>
      <c r="V32" s="133"/>
    </row>
    <row r="33" customFormat="false" ht="14.25" hidden="false" customHeight="false" outlineLevel="0" collapsed="false">
      <c r="A33" s="45" t="n">
        <v>25</v>
      </c>
      <c r="B33" s="51" t="s">
        <v>39</v>
      </c>
      <c r="C33" s="112"/>
      <c r="D33" s="82" t="n">
        <v>0</v>
      </c>
      <c r="E33" s="82" t="n">
        <v>0</v>
      </c>
      <c r="F33" s="25" t="n">
        <v>0</v>
      </c>
      <c r="G33" s="82" t="n">
        <v>0</v>
      </c>
      <c r="H33" s="82" t="n">
        <v>0</v>
      </c>
      <c r="I33" s="25" t="n">
        <v>0</v>
      </c>
      <c r="J33" s="82" t="n">
        <v>0</v>
      </c>
      <c r="K33" s="82" t="n">
        <v>0</v>
      </c>
      <c r="L33" s="25" t="n">
        <v>0</v>
      </c>
      <c r="M33" s="82" t="n">
        <v>0</v>
      </c>
      <c r="N33" s="82" t="n">
        <v>0</v>
      </c>
      <c r="O33" s="25" t="n">
        <v>0</v>
      </c>
      <c r="P33" s="82" t="n">
        <v>0</v>
      </c>
      <c r="Q33" s="82" t="n">
        <v>0</v>
      </c>
      <c r="R33" s="25" t="n">
        <v>0</v>
      </c>
      <c r="V33" s="133"/>
    </row>
    <row r="34" s="37" customFormat="true" ht="28.5" hidden="false" customHeight="false" outlineLevel="0" collapsed="false">
      <c r="A34" s="50" t="n">
        <v>26</v>
      </c>
      <c r="B34" s="51" t="s">
        <v>40</v>
      </c>
      <c r="C34" s="51"/>
      <c r="D34" s="82" t="n">
        <v>92</v>
      </c>
      <c r="E34" s="82" t="n">
        <v>1655</v>
      </c>
      <c r="F34" s="25" t="n">
        <v>5251747.47</v>
      </c>
      <c r="G34" s="82" t="n">
        <v>23</v>
      </c>
      <c r="H34" s="82" t="n">
        <v>413</v>
      </c>
      <c r="I34" s="25" t="n">
        <v>1312936.87</v>
      </c>
      <c r="J34" s="82" t="n">
        <v>23</v>
      </c>
      <c r="K34" s="82" t="n">
        <v>414</v>
      </c>
      <c r="L34" s="25" t="n">
        <v>1312936.87</v>
      </c>
      <c r="M34" s="82" t="n">
        <v>23</v>
      </c>
      <c r="N34" s="82" t="n">
        <v>414</v>
      </c>
      <c r="O34" s="25" t="n">
        <v>1312936.87</v>
      </c>
      <c r="P34" s="82" t="n">
        <v>23</v>
      </c>
      <c r="Q34" s="82" t="n">
        <v>414</v>
      </c>
      <c r="R34" s="25" t="n">
        <v>1312936.86</v>
      </c>
      <c r="S34" s="30"/>
      <c r="T34" s="30"/>
      <c r="U34" s="30"/>
      <c r="V34" s="133"/>
    </row>
    <row r="35" customFormat="false" ht="14.25" hidden="false" customHeight="false" outlineLevel="0" collapsed="false">
      <c r="A35" s="45" t="n">
        <v>27</v>
      </c>
      <c r="B35" s="51" t="s">
        <v>41</v>
      </c>
      <c r="C35" s="112"/>
      <c r="D35" s="82" t="n">
        <v>153</v>
      </c>
      <c r="E35" s="82" t="n">
        <v>2531</v>
      </c>
      <c r="F35" s="25" t="n">
        <v>3627336.77</v>
      </c>
      <c r="G35" s="82" t="n">
        <v>40</v>
      </c>
      <c r="H35" s="82" t="n">
        <v>633</v>
      </c>
      <c r="I35" s="25" t="n">
        <v>914634.2</v>
      </c>
      <c r="J35" s="82" t="n">
        <v>38</v>
      </c>
      <c r="K35" s="82" t="n">
        <v>633</v>
      </c>
      <c r="L35" s="25" t="n">
        <v>904234.19</v>
      </c>
      <c r="M35" s="82" t="n">
        <v>38</v>
      </c>
      <c r="N35" s="82" t="n">
        <v>633</v>
      </c>
      <c r="O35" s="25" t="n">
        <v>904234.19</v>
      </c>
      <c r="P35" s="82" t="n">
        <v>37</v>
      </c>
      <c r="Q35" s="82" t="n">
        <v>632</v>
      </c>
      <c r="R35" s="25" t="n">
        <v>904234.19</v>
      </c>
      <c r="V35" s="133"/>
    </row>
    <row r="36" customFormat="false" ht="14.25" hidden="false" customHeight="false" outlineLevel="0" collapsed="false">
      <c r="A36" s="45" t="n">
        <v>28</v>
      </c>
      <c r="B36" s="51" t="s">
        <v>42</v>
      </c>
      <c r="C36" s="112"/>
      <c r="D36" s="82" t="n">
        <v>0</v>
      </c>
      <c r="E36" s="82" t="n">
        <v>0</v>
      </c>
      <c r="F36" s="25" t="n">
        <v>0</v>
      </c>
      <c r="G36" s="82" t="n">
        <v>0</v>
      </c>
      <c r="H36" s="82" t="n">
        <v>0</v>
      </c>
      <c r="I36" s="25" t="n">
        <v>0</v>
      </c>
      <c r="J36" s="82" t="n">
        <v>0</v>
      </c>
      <c r="K36" s="82" t="n">
        <v>0</v>
      </c>
      <c r="L36" s="25" t="n">
        <v>0</v>
      </c>
      <c r="M36" s="82" t="n">
        <v>0</v>
      </c>
      <c r="N36" s="82" t="n">
        <v>0</v>
      </c>
      <c r="O36" s="25" t="n">
        <v>0</v>
      </c>
      <c r="P36" s="82" t="n">
        <v>0</v>
      </c>
      <c r="Q36" s="82" t="n">
        <v>0</v>
      </c>
      <c r="R36" s="25" t="n">
        <v>0</v>
      </c>
      <c r="V36" s="133"/>
    </row>
    <row r="37" customFormat="false" ht="14.25" hidden="false" customHeight="false" outlineLevel="0" collapsed="false">
      <c r="A37" s="45" t="n">
        <v>29</v>
      </c>
      <c r="B37" s="51" t="s">
        <v>43</v>
      </c>
      <c r="C37" s="112"/>
      <c r="D37" s="82" t="n">
        <v>0</v>
      </c>
      <c r="E37" s="82" t="n">
        <v>0</v>
      </c>
      <c r="F37" s="25" t="n">
        <v>0</v>
      </c>
      <c r="G37" s="82" t="n">
        <v>0</v>
      </c>
      <c r="H37" s="82" t="n">
        <v>0</v>
      </c>
      <c r="I37" s="25" t="n">
        <v>0</v>
      </c>
      <c r="J37" s="82" t="n">
        <v>0</v>
      </c>
      <c r="K37" s="82" t="n">
        <v>0</v>
      </c>
      <c r="L37" s="25" t="n">
        <v>0</v>
      </c>
      <c r="M37" s="82" t="n">
        <v>0</v>
      </c>
      <c r="N37" s="82" t="n">
        <v>0</v>
      </c>
      <c r="O37" s="25" t="n">
        <v>0</v>
      </c>
      <c r="P37" s="82" t="n">
        <v>0</v>
      </c>
      <c r="Q37" s="82" t="n">
        <v>0</v>
      </c>
      <c r="R37" s="25" t="n">
        <v>0</v>
      </c>
      <c r="V37" s="133"/>
    </row>
    <row r="38" customFormat="false" ht="28.5" hidden="false" customHeight="false" outlineLevel="0" collapsed="false">
      <c r="A38" s="45" t="n">
        <v>30</v>
      </c>
      <c r="B38" s="51" t="s">
        <v>44</v>
      </c>
      <c r="C38" s="112"/>
      <c r="D38" s="82" t="n">
        <v>0</v>
      </c>
      <c r="E38" s="82" t="n">
        <v>0</v>
      </c>
      <c r="F38" s="25" t="n">
        <v>0</v>
      </c>
      <c r="G38" s="82" t="n">
        <v>0</v>
      </c>
      <c r="H38" s="82" t="n">
        <v>0</v>
      </c>
      <c r="I38" s="25" t="n">
        <v>0</v>
      </c>
      <c r="J38" s="82" t="n">
        <v>0</v>
      </c>
      <c r="K38" s="82" t="n">
        <v>0</v>
      </c>
      <c r="L38" s="25" t="n">
        <v>0</v>
      </c>
      <c r="M38" s="82" t="n">
        <v>0</v>
      </c>
      <c r="N38" s="82" t="n">
        <v>0</v>
      </c>
      <c r="O38" s="25" t="n">
        <v>0</v>
      </c>
      <c r="P38" s="82" t="n">
        <v>0</v>
      </c>
      <c r="Q38" s="82" t="n">
        <v>0</v>
      </c>
      <c r="R38" s="25" t="n">
        <v>0</v>
      </c>
      <c r="V38" s="133"/>
    </row>
    <row r="39" customFormat="false" ht="14.25" hidden="false" customHeight="false" outlineLevel="0" collapsed="false">
      <c r="A39" s="45" t="n">
        <v>31</v>
      </c>
      <c r="B39" s="51" t="s">
        <v>45</v>
      </c>
      <c r="C39" s="112"/>
      <c r="D39" s="82" t="n">
        <v>0</v>
      </c>
      <c r="E39" s="82" t="n">
        <v>0</v>
      </c>
      <c r="F39" s="25" t="n">
        <v>0</v>
      </c>
      <c r="G39" s="82" t="n">
        <v>0</v>
      </c>
      <c r="H39" s="82" t="n">
        <v>0</v>
      </c>
      <c r="I39" s="25" t="n">
        <v>0</v>
      </c>
      <c r="J39" s="82" t="n">
        <v>0</v>
      </c>
      <c r="K39" s="82" t="n">
        <v>0</v>
      </c>
      <c r="L39" s="25" t="n">
        <v>0</v>
      </c>
      <c r="M39" s="82" t="n">
        <v>0</v>
      </c>
      <c r="N39" s="82" t="n">
        <v>0</v>
      </c>
      <c r="O39" s="25" t="n">
        <v>0</v>
      </c>
      <c r="P39" s="82" t="n">
        <v>0</v>
      </c>
      <c r="Q39" s="82" t="n">
        <v>0</v>
      </c>
      <c r="R39" s="25" t="n">
        <v>0</v>
      </c>
      <c r="V39" s="133"/>
    </row>
    <row r="40" customFormat="false" ht="14.25" hidden="false" customHeight="false" outlineLevel="0" collapsed="false">
      <c r="A40" s="45" t="n">
        <v>32</v>
      </c>
      <c r="B40" s="51" t="s">
        <v>46</v>
      </c>
      <c r="C40" s="112"/>
      <c r="D40" s="82" t="n">
        <v>0</v>
      </c>
      <c r="E40" s="82" t="n">
        <v>0</v>
      </c>
      <c r="F40" s="25" t="n">
        <v>0</v>
      </c>
      <c r="G40" s="82" t="n">
        <v>0</v>
      </c>
      <c r="H40" s="82" t="n">
        <v>0</v>
      </c>
      <c r="I40" s="25" t="n">
        <v>0</v>
      </c>
      <c r="J40" s="82" t="n">
        <v>0</v>
      </c>
      <c r="K40" s="82" t="n">
        <v>0</v>
      </c>
      <c r="L40" s="25" t="n">
        <v>0</v>
      </c>
      <c r="M40" s="82" t="n">
        <v>0</v>
      </c>
      <c r="N40" s="82" t="n">
        <v>0</v>
      </c>
      <c r="O40" s="25" t="n">
        <v>0</v>
      </c>
      <c r="P40" s="82" t="n">
        <v>0</v>
      </c>
      <c r="Q40" s="82" t="n">
        <v>0</v>
      </c>
      <c r="R40" s="25" t="n">
        <v>0</v>
      </c>
      <c r="V40" s="133"/>
    </row>
    <row r="41" customFormat="false" ht="14.25" hidden="false" customHeight="false" outlineLevel="0" collapsed="false">
      <c r="A41" s="45" t="n">
        <v>33</v>
      </c>
      <c r="B41" s="51" t="s">
        <v>47</v>
      </c>
      <c r="C41" s="112"/>
      <c r="D41" s="82" t="n">
        <v>0</v>
      </c>
      <c r="E41" s="82" t="n">
        <v>0</v>
      </c>
      <c r="F41" s="25" t="n">
        <v>0</v>
      </c>
      <c r="G41" s="82" t="n">
        <v>0</v>
      </c>
      <c r="H41" s="82" t="n">
        <v>0</v>
      </c>
      <c r="I41" s="25" t="n">
        <v>0</v>
      </c>
      <c r="J41" s="82" t="n">
        <v>0</v>
      </c>
      <c r="K41" s="82" t="n">
        <v>0</v>
      </c>
      <c r="L41" s="25" t="n">
        <v>0</v>
      </c>
      <c r="M41" s="82" t="n">
        <v>0</v>
      </c>
      <c r="N41" s="82" t="n">
        <v>0</v>
      </c>
      <c r="O41" s="25" t="n">
        <v>0</v>
      </c>
      <c r="P41" s="82" t="n">
        <v>0</v>
      </c>
      <c r="Q41" s="82" t="n">
        <v>0</v>
      </c>
      <c r="R41" s="25" t="n">
        <v>0</v>
      </c>
      <c r="V41" s="133"/>
    </row>
    <row r="42" customFormat="false" ht="14.25" hidden="false" customHeight="false" outlineLevel="0" collapsed="false">
      <c r="A42" s="45" t="n">
        <v>34</v>
      </c>
      <c r="B42" s="51" t="s">
        <v>48</v>
      </c>
      <c r="C42" s="112"/>
      <c r="D42" s="82" t="n">
        <v>127</v>
      </c>
      <c r="E42" s="82" t="n">
        <v>2091</v>
      </c>
      <c r="F42" s="25" t="n">
        <v>3062817.74</v>
      </c>
      <c r="G42" s="82" t="n">
        <v>34</v>
      </c>
      <c r="H42" s="82" t="n">
        <v>554</v>
      </c>
      <c r="I42" s="25" t="n">
        <v>869703.43</v>
      </c>
      <c r="J42" s="82" t="n">
        <v>27</v>
      </c>
      <c r="K42" s="82" t="n">
        <v>599</v>
      </c>
      <c r="L42" s="25" t="n">
        <v>661705.44</v>
      </c>
      <c r="M42" s="82" t="n">
        <v>32</v>
      </c>
      <c r="N42" s="82" t="n">
        <v>599</v>
      </c>
      <c r="O42" s="25" t="n">
        <v>765704.44</v>
      </c>
      <c r="P42" s="82" t="n">
        <v>34</v>
      </c>
      <c r="Q42" s="82" t="n">
        <v>339</v>
      </c>
      <c r="R42" s="25" t="n">
        <v>765704.43</v>
      </c>
      <c r="V42" s="133"/>
    </row>
    <row r="43" customFormat="false" ht="14.25" hidden="false" customHeight="false" outlineLevel="0" collapsed="false">
      <c r="A43" s="45" t="n">
        <v>35</v>
      </c>
      <c r="B43" s="51" t="s">
        <v>49</v>
      </c>
      <c r="C43" s="112"/>
      <c r="D43" s="82" t="n">
        <v>188</v>
      </c>
      <c r="E43" s="82" t="n">
        <v>3039</v>
      </c>
      <c r="F43" s="25" t="n">
        <v>13525142.01</v>
      </c>
      <c r="G43" s="82" t="n">
        <v>47</v>
      </c>
      <c r="H43" s="82" t="n">
        <v>760</v>
      </c>
      <c r="I43" s="25" t="n">
        <v>3381285.5</v>
      </c>
      <c r="J43" s="82" t="n">
        <v>47</v>
      </c>
      <c r="K43" s="82" t="n">
        <v>760</v>
      </c>
      <c r="L43" s="25" t="n">
        <v>3381285.51</v>
      </c>
      <c r="M43" s="82" t="n">
        <v>47</v>
      </c>
      <c r="N43" s="82" t="n">
        <v>760</v>
      </c>
      <c r="O43" s="25" t="n">
        <v>3381285.51</v>
      </c>
      <c r="P43" s="82" t="n">
        <v>47</v>
      </c>
      <c r="Q43" s="82" t="n">
        <v>759</v>
      </c>
      <c r="R43" s="25" t="n">
        <v>3381285.49</v>
      </c>
      <c r="V43" s="133"/>
    </row>
    <row r="44" customFormat="false" ht="14.25" hidden="false" customHeight="false" outlineLevel="0" collapsed="false">
      <c r="A44" s="45" t="n">
        <v>36</v>
      </c>
      <c r="B44" s="51" t="s">
        <v>50</v>
      </c>
      <c r="C44" s="112"/>
      <c r="D44" s="82" t="n">
        <v>0</v>
      </c>
      <c r="E44" s="82" t="n">
        <v>0</v>
      </c>
      <c r="F44" s="25" t="n">
        <v>0</v>
      </c>
      <c r="G44" s="82" t="n">
        <v>0</v>
      </c>
      <c r="H44" s="82" t="n">
        <v>0</v>
      </c>
      <c r="I44" s="25" t="n">
        <v>0</v>
      </c>
      <c r="J44" s="82" t="n">
        <v>0</v>
      </c>
      <c r="K44" s="82" t="n">
        <v>0</v>
      </c>
      <c r="L44" s="25" t="n">
        <v>0</v>
      </c>
      <c r="M44" s="82" t="n">
        <v>0</v>
      </c>
      <c r="N44" s="82" t="n">
        <v>0</v>
      </c>
      <c r="O44" s="25" t="n">
        <v>0</v>
      </c>
      <c r="P44" s="82" t="n">
        <v>0</v>
      </c>
      <c r="Q44" s="82" t="n">
        <v>0</v>
      </c>
      <c r="R44" s="25" t="n">
        <v>0</v>
      </c>
      <c r="V44" s="133"/>
    </row>
    <row r="45" customFormat="false" ht="14.25" hidden="false" customHeight="false" outlineLevel="0" collapsed="false">
      <c r="A45" s="45" t="n">
        <v>37</v>
      </c>
      <c r="B45" s="51" t="s">
        <v>51</v>
      </c>
      <c r="C45" s="112"/>
      <c r="D45" s="82" t="n">
        <v>0</v>
      </c>
      <c r="E45" s="82" t="n">
        <v>0</v>
      </c>
      <c r="F45" s="25" t="n">
        <v>0</v>
      </c>
      <c r="G45" s="82" t="n">
        <v>0</v>
      </c>
      <c r="H45" s="82" t="n">
        <v>0</v>
      </c>
      <c r="I45" s="25" t="n">
        <v>0</v>
      </c>
      <c r="J45" s="82" t="n">
        <v>0</v>
      </c>
      <c r="K45" s="82" t="n">
        <v>0</v>
      </c>
      <c r="L45" s="25" t="n">
        <v>0</v>
      </c>
      <c r="M45" s="82" t="n">
        <v>0</v>
      </c>
      <c r="N45" s="82" t="n">
        <v>0</v>
      </c>
      <c r="O45" s="25" t="n">
        <v>0</v>
      </c>
      <c r="P45" s="82" t="n">
        <v>0</v>
      </c>
      <c r="Q45" s="82" t="n">
        <v>0</v>
      </c>
      <c r="R45" s="25" t="n">
        <v>0</v>
      </c>
      <c r="V45" s="133"/>
    </row>
    <row r="46" customFormat="false" ht="14.25" hidden="false" customHeight="false" outlineLevel="0" collapsed="false">
      <c r="A46" s="45" t="n">
        <v>38</v>
      </c>
      <c r="B46" s="51" t="s">
        <v>52</v>
      </c>
      <c r="C46" s="112"/>
      <c r="D46" s="82" t="n">
        <v>0</v>
      </c>
      <c r="E46" s="82" t="n">
        <v>0</v>
      </c>
      <c r="F46" s="25" t="n">
        <v>0</v>
      </c>
      <c r="G46" s="82" t="n">
        <v>0</v>
      </c>
      <c r="H46" s="82" t="n">
        <v>0</v>
      </c>
      <c r="I46" s="25" t="n">
        <v>0</v>
      </c>
      <c r="J46" s="82" t="n">
        <v>0</v>
      </c>
      <c r="K46" s="82" t="n">
        <v>0</v>
      </c>
      <c r="L46" s="25" t="n">
        <v>0</v>
      </c>
      <c r="M46" s="82" t="n">
        <v>0</v>
      </c>
      <c r="N46" s="82" t="n">
        <v>0</v>
      </c>
      <c r="O46" s="25" t="n">
        <v>0</v>
      </c>
      <c r="P46" s="82" t="n">
        <v>0</v>
      </c>
      <c r="Q46" s="82" t="n">
        <v>0</v>
      </c>
      <c r="R46" s="25" t="n">
        <v>0</v>
      </c>
      <c r="V46" s="133"/>
    </row>
    <row r="47" customFormat="false" ht="14.25" hidden="false" customHeight="false" outlineLevel="0" collapsed="false">
      <c r="A47" s="45" t="n">
        <v>39</v>
      </c>
      <c r="B47" s="51" t="s">
        <v>53</v>
      </c>
      <c r="C47" s="112"/>
      <c r="D47" s="82" t="n">
        <v>0</v>
      </c>
      <c r="E47" s="82" t="n">
        <v>0</v>
      </c>
      <c r="F47" s="25" t="n">
        <v>0</v>
      </c>
      <c r="G47" s="82" t="n">
        <v>0</v>
      </c>
      <c r="H47" s="82" t="n">
        <v>0</v>
      </c>
      <c r="I47" s="25" t="n">
        <v>0</v>
      </c>
      <c r="J47" s="82" t="n">
        <v>0</v>
      </c>
      <c r="K47" s="82" t="n">
        <v>0</v>
      </c>
      <c r="L47" s="25" t="n">
        <v>0</v>
      </c>
      <c r="M47" s="82" t="n">
        <v>0</v>
      </c>
      <c r="N47" s="82" t="n">
        <v>0</v>
      </c>
      <c r="O47" s="25" t="n">
        <v>0</v>
      </c>
      <c r="P47" s="82" t="n">
        <v>0</v>
      </c>
      <c r="Q47" s="82" t="n">
        <v>0</v>
      </c>
      <c r="R47" s="25" t="n">
        <v>0</v>
      </c>
      <c r="V47" s="133"/>
    </row>
    <row r="48" customFormat="false" ht="14.25" hidden="false" customHeight="false" outlineLevel="0" collapsed="false">
      <c r="A48" s="45" t="n">
        <v>40</v>
      </c>
      <c r="B48" s="51" t="s">
        <v>54</v>
      </c>
      <c r="C48" s="112"/>
      <c r="D48" s="82" t="n">
        <v>83</v>
      </c>
      <c r="E48" s="82" t="n">
        <v>1346</v>
      </c>
      <c r="F48" s="25" t="n">
        <v>1773156.85</v>
      </c>
      <c r="G48" s="82" t="n">
        <v>21</v>
      </c>
      <c r="H48" s="82" t="n">
        <v>337</v>
      </c>
      <c r="I48" s="25" t="n">
        <v>443289.21</v>
      </c>
      <c r="J48" s="82" t="n">
        <v>21</v>
      </c>
      <c r="K48" s="82" t="n">
        <v>337</v>
      </c>
      <c r="L48" s="25" t="n">
        <v>443289.21</v>
      </c>
      <c r="M48" s="82" t="n">
        <v>21</v>
      </c>
      <c r="N48" s="82" t="n">
        <v>337</v>
      </c>
      <c r="O48" s="25" t="n">
        <v>443289.21</v>
      </c>
      <c r="P48" s="82" t="n">
        <v>20</v>
      </c>
      <c r="Q48" s="82" t="n">
        <v>335</v>
      </c>
      <c r="R48" s="25" t="n">
        <v>443289.22</v>
      </c>
      <c r="V48" s="133"/>
    </row>
    <row r="49" customFormat="false" ht="14.25" hidden="false" customHeight="false" outlineLevel="0" collapsed="false">
      <c r="A49" s="45" t="n">
        <v>41</v>
      </c>
      <c r="B49" s="51" t="s">
        <v>55</v>
      </c>
      <c r="C49" s="112"/>
      <c r="D49" s="82" t="n">
        <v>0</v>
      </c>
      <c r="E49" s="82" t="n">
        <v>0</v>
      </c>
      <c r="F49" s="25" t="n">
        <v>0</v>
      </c>
      <c r="G49" s="82" t="n">
        <v>0</v>
      </c>
      <c r="H49" s="82" t="n">
        <v>0</v>
      </c>
      <c r="I49" s="25" t="n">
        <v>0</v>
      </c>
      <c r="J49" s="82" t="n">
        <v>0</v>
      </c>
      <c r="K49" s="82" t="n">
        <v>0</v>
      </c>
      <c r="L49" s="25" t="n">
        <v>0</v>
      </c>
      <c r="M49" s="82" t="n">
        <v>0</v>
      </c>
      <c r="N49" s="82" t="n">
        <v>0</v>
      </c>
      <c r="O49" s="25" t="n">
        <v>0</v>
      </c>
      <c r="P49" s="82" t="n">
        <v>0</v>
      </c>
      <c r="Q49" s="82" t="n">
        <v>0</v>
      </c>
      <c r="R49" s="25" t="n">
        <v>0</v>
      </c>
      <c r="V49" s="133"/>
    </row>
    <row r="50" customFormat="false" ht="14.25" hidden="false" customHeight="false" outlineLevel="0" collapsed="false">
      <c r="A50" s="45" t="n">
        <v>42</v>
      </c>
      <c r="B50" s="51" t="s">
        <v>56</v>
      </c>
      <c r="C50" s="112"/>
      <c r="D50" s="82" t="n">
        <v>0</v>
      </c>
      <c r="E50" s="82" t="n">
        <v>0</v>
      </c>
      <c r="F50" s="25" t="n">
        <v>0</v>
      </c>
      <c r="G50" s="82" t="n">
        <v>0</v>
      </c>
      <c r="H50" s="82" t="n">
        <v>0</v>
      </c>
      <c r="I50" s="25" t="n">
        <v>0</v>
      </c>
      <c r="J50" s="82" t="n">
        <v>0</v>
      </c>
      <c r="K50" s="82" t="n">
        <v>0</v>
      </c>
      <c r="L50" s="25" t="n">
        <v>0</v>
      </c>
      <c r="M50" s="82" t="n">
        <v>0</v>
      </c>
      <c r="N50" s="82" t="n">
        <v>0</v>
      </c>
      <c r="O50" s="25" t="n">
        <v>0</v>
      </c>
      <c r="P50" s="82" t="n">
        <v>0</v>
      </c>
      <c r="Q50" s="82" t="n">
        <v>0</v>
      </c>
      <c r="R50" s="25" t="n">
        <v>0</v>
      </c>
      <c r="V50" s="133"/>
    </row>
    <row r="51" customFormat="false" ht="14.25" hidden="false" customHeight="false" outlineLevel="0" collapsed="false">
      <c r="A51" s="45" t="n">
        <v>43</v>
      </c>
      <c r="B51" s="51" t="s">
        <v>57</v>
      </c>
      <c r="C51" s="112"/>
      <c r="D51" s="82" t="n">
        <v>0</v>
      </c>
      <c r="E51" s="82" t="n">
        <v>0</v>
      </c>
      <c r="F51" s="25" t="n">
        <v>0</v>
      </c>
      <c r="G51" s="82" t="n">
        <v>0</v>
      </c>
      <c r="H51" s="82" t="n">
        <v>0</v>
      </c>
      <c r="I51" s="25" t="n">
        <v>0</v>
      </c>
      <c r="J51" s="82" t="n">
        <v>0</v>
      </c>
      <c r="K51" s="82" t="n">
        <v>0</v>
      </c>
      <c r="L51" s="25" t="n">
        <v>0</v>
      </c>
      <c r="M51" s="82" t="n">
        <v>0</v>
      </c>
      <c r="N51" s="82" t="n">
        <v>0</v>
      </c>
      <c r="O51" s="25" t="n">
        <v>0</v>
      </c>
      <c r="P51" s="82" t="n">
        <v>0</v>
      </c>
      <c r="Q51" s="82" t="n">
        <v>0</v>
      </c>
      <c r="R51" s="25" t="n">
        <v>0</v>
      </c>
      <c r="V51" s="133"/>
    </row>
    <row r="52" customFormat="false" ht="14.25" hidden="false" customHeight="false" outlineLevel="0" collapsed="false">
      <c r="A52" s="45" t="n">
        <v>44</v>
      </c>
      <c r="B52" s="51" t="s">
        <v>58</v>
      </c>
      <c r="C52" s="112"/>
      <c r="D52" s="82" t="n">
        <v>0</v>
      </c>
      <c r="E52" s="82" t="n">
        <v>0</v>
      </c>
      <c r="F52" s="25" t="n">
        <v>0</v>
      </c>
      <c r="G52" s="82" t="n">
        <v>0</v>
      </c>
      <c r="H52" s="82" t="n">
        <v>0</v>
      </c>
      <c r="I52" s="25" t="n">
        <v>0</v>
      </c>
      <c r="J52" s="82" t="n">
        <v>0</v>
      </c>
      <c r="K52" s="82" t="n">
        <v>0</v>
      </c>
      <c r="L52" s="25" t="n">
        <v>0</v>
      </c>
      <c r="M52" s="82" t="n">
        <v>0</v>
      </c>
      <c r="N52" s="82" t="n">
        <v>0</v>
      </c>
      <c r="O52" s="25" t="n">
        <v>0</v>
      </c>
      <c r="P52" s="82" t="n">
        <v>0</v>
      </c>
      <c r="Q52" s="82" t="n">
        <v>0</v>
      </c>
      <c r="R52" s="25" t="n">
        <v>0</v>
      </c>
      <c r="V52" s="133"/>
    </row>
    <row r="53" customFormat="false" ht="14.25" hidden="false" customHeight="false" outlineLevel="0" collapsed="false">
      <c r="A53" s="45" t="n">
        <v>45</v>
      </c>
      <c r="B53" s="51" t="s">
        <v>59</v>
      </c>
      <c r="C53" s="112"/>
      <c r="D53" s="82" t="n">
        <v>0</v>
      </c>
      <c r="E53" s="82" t="n">
        <v>0</v>
      </c>
      <c r="F53" s="25" t="n">
        <v>0</v>
      </c>
      <c r="G53" s="82" t="n">
        <v>0</v>
      </c>
      <c r="H53" s="82" t="n">
        <v>0</v>
      </c>
      <c r="I53" s="25" t="n">
        <v>0</v>
      </c>
      <c r="J53" s="82" t="n">
        <v>0</v>
      </c>
      <c r="K53" s="82" t="n">
        <v>0</v>
      </c>
      <c r="L53" s="25" t="n">
        <v>0</v>
      </c>
      <c r="M53" s="82" t="n">
        <v>0</v>
      </c>
      <c r="N53" s="82" t="n">
        <v>0</v>
      </c>
      <c r="O53" s="25" t="n">
        <v>0</v>
      </c>
      <c r="P53" s="82" t="n">
        <v>0</v>
      </c>
      <c r="Q53" s="82" t="n">
        <v>0</v>
      </c>
      <c r="R53" s="25" t="n">
        <v>0</v>
      </c>
      <c r="V53" s="133"/>
    </row>
    <row r="54" customFormat="false" ht="14.25" hidden="false" customHeight="false" outlineLevel="0" collapsed="false">
      <c r="A54" s="45" t="n">
        <v>46</v>
      </c>
      <c r="B54" s="51" t="s">
        <v>60</v>
      </c>
      <c r="C54" s="112"/>
      <c r="D54" s="82" t="n">
        <v>0</v>
      </c>
      <c r="E54" s="82" t="n">
        <v>0</v>
      </c>
      <c r="F54" s="25" t="n">
        <v>0</v>
      </c>
      <c r="G54" s="82" t="n">
        <v>0</v>
      </c>
      <c r="H54" s="82" t="n">
        <v>0</v>
      </c>
      <c r="I54" s="25" t="n">
        <v>0</v>
      </c>
      <c r="J54" s="82" t="n">
        <v>0</v>
      </c>
      <c r="K54" s="82" t="n">
        <v>0</v>
      </c>
      <c r="L54" s="25" t="n">
        <v>0</v>
      </c>
      <c r="M54" s="82" t="n">
        <v>0</v>
      </c>
      <c r="N54" s="82" t="n">
        <v>0</v>
      </c>
      <c r="O54" s="25" t="n">
        <v>0</v>
      </c>
      <c r="P54" s="82" t="n">
        <v>0</v>
      </c>
      <c r="Q54" s="82" t="n">
        <v>0</v>
      </c>
      <c r="R54" s="25" t="n">
        <v>0</v>
      </c>
      <c r="V54" s="133"/>
    </row>
    <row r="55" customFormat="false" ht="14.25" hidden="false" customHeight="false" outlineLevel="0" collapsed="false">
      <c r="A55" s="45" t="n">
        <v>47</v>
      </c>
      <c r="B55" s="51" t="s">
        <v>61</v>
      </c>
      <c r="C55" s="112"/>
      <c r="D55" s="82" t="n">
        <v>0</v>
      </c>
      <c r="E55" s="82" t="n">
        <v>0</v>
      </c>
      <c r="F55" s="25" t="n">
        <v>0</v>
      </c>
      <c r="G55" s="82" t="n">
        <v>0</v>
      </c>
      <c r="H55" s="82" t="n">
        <v>0</v>
      </c>
      <c r="I55" s="25" t="n">
        <v>0</v>
      </c>
      <c r="J55" s="82" t="n">
        <v>0</v>
      </c>
      <c r="K55" s="82" t="n">
        <v>0</v>
      </c>
      <c r="L55" s="25" t="n">
        <v>0</v>
      </c>
      <c r="M55" s="82" t="n">
        <v>0</v>
      </c>
      <c r="N55" s="82" t="n">
        <v>0</v>
      </c>
      <c r="O55" s="25" t="n">
        <v>0</v>
      </c>
      <c r="P55" s="82" t="n">
        <v>0</v>
      </c>
      <c r="Q55" s="82" t="n">
        <v>0</v>
      </c>
      <c r="R55" s="25" t="n">
        <v>0</v>
      </c>
      <c r="V55" s="133"/>
    </row>
    <row r="56" customFormat="false" ht="14.25" hidden="false" customHeight="false" outlineLevel="0" collapsed="false">
      <c r="A56" s="45" t="n">
        <v>48</v>
      </c>
      <c r="B56" s="51" t="s">
        <v>62</v>
      </c>
      <c r="C56" s="112"/>
      <c r="D56" s="82" t="n">
        <v>0</v>
      </c>
      <c r="E56" s="82" t="n">
        <v>0</v>
      </c>
      <c r="F56" s="25" t="n">
        <v>0</v>
      </c>
      <c r="G56" s="82" t="n">
        <v>0</v>
      </c>
      <c r="H56" s="82" t="n">
        <v>0</v>
      </c>
      <c r="I56" s="25" t="n">
        <v>0</v>
      </c>
      <c r="J56" s="82" t="n">
        <v>0</v>
      </c>
      <c r="K56" s="82" t="n">
        <v>0</v>
      </c>
      <c r="L56" s="25" t="n">
        <v>0</v>
      </c>
      <c r="M56" s="82" t="n">
        <v>0</v>
      </c>
      <c r="N56" s="82" t="n">
        <v>0</v>
      </c>
      <c r="O56" s="25" t="n">
        <v>0</v>
      </c>
      <c r="P56" s="82" t="n">
        <v>0</v>
      </c>
      <c r="Q56" s="82" t="n">
        <v>0</v>
      </c>
      <c r="R56" s="25" t="n">
        <v>0</v>
      </c>
      <c r="V56" s="133"/>
    </row>
    <row r="57" customFormat="false" ht="14.25" hidden="false" customHeight="false" outlineLevel="0" collapsed="false">
      <c r="A57" s="45" t="n">
        <v>49</v>
      </c>
      <c r="B57" s="51" t="s">
        <v>63</v>
      </c>
      <c r="C57" s="112"/>
      <c r="D57" s="82" t="n">
        <v>0</v>
      </c>
      <c r="E57" s="82" t="n">
        <v>0</v>
      </c>
      <c r="F57" s="25" t="n">
        <v>0</v>
      </c>
      <c r="G57" s="82" t="n">
        <v>0</v>
      </c>
      <c r="H57" s="82" t="n">
        <v>0</v>
      </c>
      <c r="I57" s="25" t="n">
        <v>0</v>
      </c>
      <c r="J57" s="82" t="n">
        <v>0</v>
      </c>
      <c r="K57" s="82" t="n">
        <v>0</v>
      </c>
      <c r="L57" s="25" t="n">
        <v>0</v>
      </c>
      <c r="M57" s="82" t="n">
        <v>0</v>
      </c>
      <c r="N57" s="82" t="n">
        <v>0</v>
      </c>
      <c r="O57" s="25" t="n">
        <v>0</v>
      </c>
      <c r="P57" s="82" t="n">
        <v>0</v>
      </c>
      <c r="Q57" s="82" t="n">
        <v>0</v>
      </c>
      <c r="R57" s="25" t="n">
        <v>0</v>
      </c>
      <c r="V57" s="133"/>
    </row>
    <row r="58" customFormat="false" ht="14.25" hidden="false" customHeight="false" outlineLevel="0" collapsed="false">
      <c r="A58" s="45" t="n">
        <v>50</v>
      </c>
      <c r="B58" s="51" t="s">
        <v>64</v>
      </c>
      <c r="C58" s="112"/>
      <c r="D58" s="82" t="n">
        <v>0</v>
      </c>
      <c r="E58" s="82" t="n">
        <v>0</v>
      </c>
      <c r="F58" s="25" t="n">
        <v>0</v>
      </c>
      <c r="G58" s="82" t="n">
        <v>0</v>
      </c>
      <c r="H58" s="82" t="n">
        <v>0</v>
      </c>
      <c r="I58" s="25" t="n">
        <v>0</v>
      </c>
      <c r="J58" s="82" t="n">
        <v>0</v>
      </c>
      <c r="K58" s="82" t="n">
        <v>0</v>
      </c>
      <c r="L58" s="25" t="n">
        <v>0</v>
      </c>
      <c r="M58" s="82" t="n">
        <v>0</v>
      </c>
      <c r="N58" s="82" t="n">
        <v>0</v>
      </c>
      <c r="O58" s="25" t="n">
        <v>0</v>
      </c>
      <c r="P58" s="82" t="n">
        <v>0</v>
      </c>
      <c r="Q58" s="82" t="n">
        <v>0</v>
      </c>
      <c r="R58" s="25" t="n">
        <v>0</v>
      </c>
      <c r="V58" s="133"/>
    </row>
    <row r="59" customFormat="false" ht="14.25" hidden="false" customHeight="false" outlineLevel="0" collapsed="false">
      <c r="A59" s="45" t="n">
        <v>51</v>
      </c>
      <c r="B59" s="51" t="s">
        <v>65</v>
      </c>
      <c r="C59" s="112"/>
      <c r="D59" s="82" t="n">
        <v>0</v>
      </c>
      <c r="E59" s="82" t="n">
        <v>0</v>
      </c>
      <c r="F59" s="25" t="n">
        <v>0</v>
      </c>
      <c r="G59" s="82" t="n">
        <v>0</v>
      </c>
      <c r="H59" s="82" t="n">
        <v>0</v>
      </c>
      <c r="I59" s="25" t="n">
        <v>0</v>
      </c>
      <c r="J59" s="82" t="n">
        <v>0</v>
      </c>
      <c r="K59" s="82" t="n">
        <v>0</v>
      </c>
      <c r="L59" s="25" t="n">
        <v>0</v>
      </c>
      <c r="M59" s="82" t="n">
        <v>0</v>
      </c>
      <c r="N59" s="82" t="n">
        <v>0</v>
      </c>
      <c r="O59" s="25" t="n">
        <v>0</v>
      </c>
      <c r="P59" s="82" t="n">
        <v>0</v>
      </c>
      <c r="Q59" s="82" t="n">
        <v>0</v>
      </c>
      <c r="R59" s="25" t="n">
        <v>0</v>
      </c>
      <c r="V59" s="133"/>
    </row>
    <row r="60" customFormat="false" ht="14.25" hidden="false" customHeight="false" outlineLevel="0" collapsed="false">
      <c r="A60" s="45" t="n">
        <v>52</v>
      </c>
      <c r="B60" s="51" t="s">
        <v>66</v>
      </c>
      <c r="C60" s="112"/>
      <c r="D60" s="82" t="n">
        <v>0</v>
      </c>
      <c r="E60" s="82" t="n">
        <v>0</v>
      </c>
      <c r="F60" s="25" t="n">
        <v>0</v>
      </c>
      <c r="G60" s="82" t="n">
        <v>0</v>
      </c>
      <c r="H60" s="82" t="n">
        <v>0</v>
      </c>
      <c r="I60" s="25" t="n">
        <v>0</v>
      </c>
      <c r="J60" s="82" t="n">
        <v>0</v>
      </c>
      <c r="K60" s="82" t="n">
        <v>0</v>
      </c>
      <c r="L60" s="25" t="n">
        <v>0</v>
      </c>
      <c r="M60" s="82" t="n">
        <v>0</v>
      </c>
      <c r="N60" s="82" t="n">
        <v>0</v>
      </c>
      <c r="O60" s="25" t="n">
        <v>0</v>
      </c>
      <c r="P60" s="82" t="n">
        <v>0</v>
      </c>
      <c r="Q60" s="82" t="n">
        <v>0</v>
      </c>
      <c r="R60" s="25" t="n">
        <v>0</v>
      </c>
      <c r="V60" s="133"/>
    </row>
    <row r="61" customFormat="false" ht="14.25" hidden="false" customHeight="false" outlineLevel="0" collapsed="false">
      <c r="A61" s="45" t="n">
        <v>53</v>
      </c>
      <c r="B61" s="51" t="s">
        <v>67</v>
      </c>
      <c r="C61" s="112"/>
      <c r="D61" s="82" t="n">
        <v>0</v>
      </c>
      <c r="E61" s="82" t="n">
        <v>0</v>
      </c>
      <c r="F61" s="25" t="n">
        <v>0</v>
      </c>
      <c r="G61" s="82" t="n">
        <v>0</v>
      </c>
      <c r="H61" s="82" t="n">
        <v>0</v>
      </c>
      <c r="I61" s="25" t="n">
        <v>0</v>
      </c>
      <c r="J61" s="82" t="n">
        <v>0</v>
      </c>
      <c r="K61" s="82" t="n">
        <v>0</v>
      </c>
      <c r="L61" s="25" t="n">
        <v>0</v>
      </c>
      <c r="M61" s="82" t="n">
        <v>0</v>
      </c>
      <c r="N61" s="82" t="n">
        <v>0</v>
      </c>
      <c r="O61" s="25" t="n">
        <v>0</v>
      </c>
      <c r="P61" s="82" t="n">
        <v>0</v>
      </c>
      <c r="Q61" s="82" t="n">
        <v>0</v>
      </c>
      <c r="R61" s="25" t="n">
        <v>0</v>
      </c>
      <c r="V61" s="133"/>
    </row>
    <row r="62" customFormat="false" ht="14.25" hidden="false" customHeight="false" outlineLevel="0" collapsed="false">
      <c r="A62" s="45" t="n">
        <v>54</v>
      </c>
      <c r="B62" s="51" t="s">
        <v>68</v>
      </c>
      <c r="C62" s="112"/>
      <c r="D62" s="82" t="n">
        <v>0</v>
      </c>
      <c r="E62" s="82" t="n">
        <v>0</v>
      </c>
      <c r="F62" s="25" t="n">
        <v>0</v>
      </c>
      <c r="G62" s="82" t="n">
        <v>0</v>
      </c>
      <c r="H62" s="82" t="n">
        <v>0</v>
      </c>
      <c r="I62" s="25" t="n">
        <v>0</v>
      </c>
      <c r="J62" s="82" t="n">
        <v>0</v>
      </c>
      <c r="K62" s="82" t="n">
        <v>0</v>
      </c>
      <c r="L62" s="25" t="n">
        <v>0</v>
      </c>
      <c r="M62" s="82" t="n">
        <v>0</v>
      </c>
      <c r="N62" s="82" t="n">
        <v>0</v>
      </c>
      <c r="O62" s="25" t="n">
        <v>0</v>
      </c>
      <c r="P62" s="82" t="n">
        <v>0</v>
      </c>
      <c r="Q62" s="82" t="n">
        <v>0</v>
      </c>
      <c r="R62" s="25" t="n">
        <v>0</v>
      </c>
      <c r="V62" s="133"/>
    </row>
    <row r="63" customFormat="false" ht="14.25" hidden="false" customHeight="false" outlineLevel="0" collapsed="false">
      <c r="A63" s="45" t="n">
        <v>55</v>
      </c>
      <c r="B63" s="51" t="s">
        <v>69</v>
      </c>
      <c r="C63" s="112"/>
      <c r="D63" s="82" t="n">
        <v>0</v>
      </c>
      <c r="E63" s="82" t="n">
        <v>0</v>
      </c>
      <c r="F63" s="25" t="n">
        <v>0</v>
      </c>
      <c r="G63" s="82" t="n">
        <v>0</v>
      </c>
      <c r="H63" s="82" t="n">
        <v>0</v>
      </c>
      <c r="I63" s="25" t="n">
        <v>0</v>
      </c>
      <c r="J63" s="82" t="n">
        <v>0</v>
      </c>
      <c r="K63" s="82" t="n">
        <v>0</v>
      </c>
      <c r="L63" s="25" t="n">
        <v>0</v>
      </c>
      <c r="M63" s="82" t="n">
        <v>0</v>
      </c>
      <c r="N63" s="82" t="n">
        <v>0</v>
      </c>
      <c r="O63" s="25" t="n">
        <v>0</v>
      </c>
      <c r="P63" s="82" t="n">
        <v>0</v>
      </c>
      <c r="Q63" s="82" t="n">
        <v>0</v>
      </c>
      <c r="R63" s="25" t="n">
        <v>0</v>
      </c>
      <c r="V63" s="133"/>
    </row>
    <row r="64" customFormat="false" ht="14.25" hidden="false" customHeight="false" outlineLevel="0" collapsed="false">
      <c r="A64" s="45" t="n">
        <v>56</v>
      </c>
      <c r="B64" s="51" t="s">
        <v>70</v>
      </c>
      <c r="C64" s="112"/>
      <c r="D64" s="82" t="n">
        <v>0</v>
      </c>
      <c r="E64" s="82" t="n">
        <v>0</v>
      </c>
      <c r="F64" s="25" t="n">
        <v>0</v>
      </c>
      <c r="G64" s="82" t="n">
        <v>0</v>
      </c>
      <c r="H64" s="82" t="n">
        <v>0</v>
      </c>
      <c r="I64" s="25" t="n">
        <v>0</v>
      </c>
      <c r="J64" s="82" t="n">
        <v>0</v>
      </c>
      <c r="K64" s="82" t="n">
        <v>0</v>
      </c>
      <c r="L64" s="25" t="n">
        <v>0</v>
      </c>
      <c r="M64" s="82" t="n">
        <v>0</v>
      </c>
      <c r="N64" s="82" t="n">
        <v>0</v>
      </c>
      <c r="O64" s="25" t="n">
        <v>0</v>
      </c>
      <c r="P64" s="82" t="n">
        <v>0</v>
      </c>
      <c r="Q64" s="82" t="n">
        <v>0</v>
      </c>
      <c r="R64" s="25" t="n">
        <v>0</v>
      </c>
      <c r="V64" s="133"/>
    </row>
    <row r="65" customFormat="false" ht="14.25" hidden="false" customHeight="false" outlineLevel="0" collapsed="false">
      <c r="A65" s="45" t="n">
        <v>57</v>
      </c>
      <c r="B65" s="51" t="s">
        <v>71</v>
      </c>
      <c r="C65" s="112"/>
      <c r="D65" s="82" t="n">
        <v>0</v>
      </c>
      <c r="E65" s="82" t="n">
        <v>0</v>
      </c>
      <c r="F65" s="25" t="n">
        <v>0</v>
      </c>
      <c r="G65" s="82" t="n">
        <v>0</v>
      </c>
      <c r="H65" s="82" t="n">
        <v>0</v>
      </c>
      <c r="I65" s="25" t="n">
        <v>0</v>
      </c>
      <c r="J65" s="82" t="n">
        <v>0</v>
      </c>
      <c r="K65" s="82" t="n">
        <v>0</v>
      </c>
      <c r="L65" s="25" t="n">
        <v>0</v>
      </c>
      <c r="M65" s="82" t="n">
        <v>0</v>
      </c>
      <c r="N65" s="82" t="n">
        <v>0</v>
      </c>
      <c r="O65" s="25" t="n">
        <v>0</v>
      </c>
      <c r="P65" s="82" t="n">
        <v>0</v>
      </c>
      <c r="Q65" s="82" t="n">
        <v>0</v>
      </c>
      <c r="R65" s="25" t="n">
        <v>0</v>
      </c>
      <c r="V65" s="133"/>
    </row>
    <row r="66" customFormat="false" ht="14.25" hidden="false" customHeight="false" outlineLevel="0" collapsed="false">
      <c r="A66" s="45" t="n">
        <v>58</v>
      </c>
      <c r="B66" s="51" t="s">
        <v>72</v>
      </c>
      <c r="C66" s="112"/>
      <c r="D66" s="82" t="n">
        <v>0</v>
      </c>
      <c r="E66" s="82" t="n">
        <v>0</v>
      </c>
      <c r="F66" s="25" t="n">
        <v>0</v>
      </c>
      <c r="G66" s="82" t="n">
        <v>0</v>
      </c>
      <c r="H66" s="82" t="n">
        <v>0</v>
      </c>
      <c r="I66" s="25" t="n">
        <v>0</v>
      </c>
      <c r="J66" s="82" t="n">
        <v>0</v>
      </c>
      <c r="K66" s="82" t="n">
        <v>0</v>
      </c>
      <c r="L66" s="25" t="n">
        <v>0</v>
      </c>
      <c r="M66" s="82" t="n">
        <v>0</v>
      </c>
      <c r="N66" s="82" t="n">
        <v>0</v>
      </c>
      <c r="O66" s="25" t="n">
        <v>0</v>
      </c>
      <c r="P66" s="82" t="n">
        <v>0</v>
      </c>
      <c r="Q66" s="82" t="n">
        <v>0</v>
      </c>
      <c r="R66" s="25" t="n">
        <v>0</v>
      </c>
      <c r="V66" s="133"/>
    </row>
    <row r="67" customFormat="false" ht="14.25" hidden="false" customHeight="false" outlineLevel="0" collapsed="false">
      <c r="A67" s="45" t="n">
        <v>59</v>
      </c>
      <c r="B67" s="51" t="s">
        <v>73</v>
      </c>
      <c r="C67" s="112"/>
      <c r="D67" s="82" t="n">
        <v>0</v>
      </c>
      <c r="E67" s="82" t="n">
        <v>0</v>
      </c>
      <c r="F67" s="25" t="n">
        <v>0</v>
      </c>
      <c r="G67" s="82" t="n">
        <v>0</v>
      </c>
      <c r="H67" s="82" t="n">
        <v>0</v>
      </c>
      <c r="I67" s="25" t="n">
        <v>0</v>
      </c>
      <c r="J67" s="82" t="n">
        <v>0</v>
      </c>
      <c r="K67" s="82" t="n">
        <v>0</v>
      </c>
      <c r="L67" s="25" t="n">
        <v>0</v>
      </c>
      <c r="M67" s="82" t="n">
        <v>0</v>
      </c>
      <c r="N67" s="82" t="n">
        <v>0</v>
      </c>
      <c r="O67" s="25" t="n">
        <v>0</v>
      </c>
      <c r="P67" s="82" t="n">
        <v>0</v>
      </c>
      <c r="Q67" s="82" t="n">
        <v>0</v>
      </c>
      <c r="R67" s="25" t="n">
        <v>0</v>
      </c>
      <c r="V67" s="133"/>
    </row>
    <row r="68" customFormat="false" ht="14.25" hidden="false" customHeight="false" outlineLevel="0" collapsed="false">
      <c r="A68" s="45" t="n">
        <v>60</v>
      </c>
      <c r="B68" s="51" t="s">
        <v>74</v>
      </c>
      <c r="C68" s="112"/>
      <c r="D68" s="82" t="n">
        <v>0</v>
      </c>
      <c r="E68" s="82" t="n">
        <v>0</v>
      </c>
      <c r="F68" s="25" t="n">
        <v>0</v>
      </c>
      <c r="G68" s="82" t="n">
        <v>0</v>
      </c>
      <c r="H68" s="82" t="n">
        <v>0</v>
      </c>
      <c r="I68" s="25" t="n">
        <v>0</v>
      </c>
      <c r="J68" s="82" t="n">
        <v>0</v>
      </c>
      <c r="K68" s="82" t="n">
        <v>0</v>
      </c>
      <c r="L68" s="25" t="n">
        <v>0</v>
      </c>
      <c r="M68" s="82" t="n">
        <v>0</v>
      </c>
      <c r="N68" s="82" t="n">
        <v>0</v>
      </c>
      <c r="O68" s="25" t="n">
        <v>0</v>
      </c>
      <c r="P68" s="82" t="n">
        <v>0</v>
      </c>
      <c r="Q68" s="82" t="n">
        <v>0</v>
      </c>
      <c r="R68" s="25" t="n">
        <v>0</v>
      </c>
      <c r="V68" s="133"/>
    </row>
    <row r="69" customFormat="false" ht="14.25" hidden="false" customHeight="false" outlineLevel="0" collapsed="false">
      <c r="A69" s="45" t="n">
        <v>61</v>
      </c>
      <c r="B69" s="51" t="s">
        <v>75</v>
      </c>
      <c r="C69" s="112"/>
      <c r="D69" s="82" t="n">
        <v>0</v>
      </c>
      <c r="E69" s="82" t="n">
        <v>0</v>
      </c>
      <c r="F69" s="25" t="n">
        <v>0</v>
      </c>
      <c r="G69" s="82" t="n">
        <v>0</v>
      </c>
      <c r="H69" s="82" t="n">
        <v>0</v>
      </c>
      <c r="I69" s="25" t="n">
        <v>0</v>
      </c>
      <c r="J69" s="82" t="n">
        <v>0</v>
      </c>
      <c r="K69" s="82" t="n">
        <v>0</v>
      </c>
      <c r="L69" s="25" t="n">
        <v>0</v>
      </c>
      <c r="M69" s="82" t="n">
        <v>0</v>
      </c>
      <c r="N69" s="82" t="n">
        <v>0</v>
      </c>
      <c r="O69" s="25" t="n">
        <v>0</v>
      </c>
      <c r="P69" s="82" t="n">
        <v>0</v>
      </c>
      <c r="Q69" s="82" t="n">
        <v>0</v>
      </c>
      <c r="R69" s="25" t="n">
        <v>0</v>
      </c>
      <c r="V69" s="133"/>
    </row>
    <row r="70" customFormat="false" ht="28.5" hidden="false" customHeight="false" outlineLevel="0" collapsed="false">
      <c r="A70" s="45" t="n">
        <v>62</v>
      </c>
      <c r="B70" s="51" t="s">
        <v>76</v>
      </c>
      <c r="C70" s="82"/>
      <c r="D70" s="82" t="n">
        <v>0</v>
      </c>
      <c r="E70" s="82" t="n">
        <v>0</v>
      </c>
      <c r="F70" s="25" t="n">
        <v>0</v>
      </c>
      <c r="G70" s="82" t="n">
        <v>0</v>
      </c>
      <c r="H70" s="82" t="n">
        <v>0</v>
      </c>
      <c r="I70" s="25" t="n">
        <v>0</v>
      </c>
      <c r="J70" s="82" t="n">
        <v>0</v>
      </c>
      <c r="K70" s="82" t="n">
        <v>0</v>
      </c>
      <c r="L70" s="25" t="n">
        <v>0</v>
      </c>
      <c r="M70" s="82" t="n">
        <v>0</v>
      </c>
      <c r="N70" s="82" t="n">
        <v>0</v>
      </c>
      <c r="O70" s="25" t="n">
        <v>0</v>
      </c>
      <c r="P70" s="82" t="n">
        <v>0</v>
      </c>
      <c r="Q70" s="82" t="n">
        <v>0</v>
      </c>
      <c r="R70" s="25" t="n">
        <v>0</v>
      </c>
      <c r="S70" s="29"/>
      <c r="V70" s="133"/>
    </row>
    <row r="71" customFormat="false" ht="17.25" hidden="false" customHeight="true" outlineLevel="0" collapsed="false">
      <c r="A71" s="45" t="n">
        <v>63</v>
      </c>
      <c r="B71" s="51" t="s">
        <v>77</v>
      </c>
      <c r="C71" s="112"/>
      <c r="D71" s="82" t="n">
        <v>0</v>
      </c>
      <c r="E71" s="82" t="n">
        <v>0</v>
      </c>
      <c r="F71" s="25" t="n">
        <v>0</v>
      </c>
      <c r="G71" s="82" t="n">
        <v>0</v>
      </c>
      <c r="H71" s="82" t="n">
        <v>0</v>
      </c>
      <c r="I71" s="25" t="n">
        <v>0</v>
      </c>
      <c r="J71" s="82" t="n">
        <v>0</v>
      </c>
      <c r="K71" s="82" t="n">
        <v>0</v>
      </c>
      <c r="L71" s="25" t="n">
        <v>0</v>
      </c>
      <c r="M71" s="82" t="n">
        <v>0</v>
      </c>
      <c r="N71" s="82" t="n">
        <v>0</v>
      </c>
      <c r="O71" s="25" t="n">
        <v>0</v>
      </c>
      <c r="P71" s="82" t="n">
        <v>0</v>
      </c>
      <c r="Q71" s="82" t="n">
        <v>0</v>
      </c>
      <c r="R71" s="25" t="n">
        <v>0</v>
      </c>
      <c r="S71" s="104"/>
      <c r="V71" s="133"/>
    </row>
    <row r="72" s="154" customFormat="true" ht="15.75" hidden="false" customHeight="false" outlineLevel="0" collapsed="false">
      <c r="A72" s="45" t="n">
        <v>64</v>
      </c>
      <c r="B72" s="51" t="s">
        <v>78</v>
      </c>
      <c r="C72" s="156"/>
      <c r="D72" s="82" t="n">
        <v>0</v>
      </c>
      <c r="E72" s="82" t="n">
        <v>0</v>
      </c>
      <c r="F72" s="25" t="n">
        <v>0</v>
      </c>
      <c r="G72" s="82" t="n">
        <v>0</v>
      </c>
      <c r="H72" s="82" t="n">
        <v>0</v>
      </c>
      <c r="I72" s="25" t="n">
        <v>0</v>
      </c>
      <c r="J72" s="82" t="n">
        <v>0</v>
      </c>
      <c r="K72" s="82" t="n">
        <v>0</v>
      </c>
      <c r="L72" s="25" t="n">
        <v>0</v>
      </c>
      <c r="M72" s="82" t="n">
        <v>0</v>
      </c>
      <c r="N72" s="82" t="n">
        <v>0</v>
      </c>
      <c r="O72" s="25" t="n">
        <v>0</v>
      </c>
      <c r="P72" s="82" t="n">
        <v>0</v>
      </c>
      <c r="Q72" s="82" t="n">
        <v>0</v>
      </c>
      <c r="R72" s="25" t="n">
        <v>0</v>
      </c>
      <c r="V72" s="157"/>
    </row>
    <row r="73" customFormat="false" ht="14.25" hidden="false" customHeight="false" outlineLevel="0" collapsed="false">
      <c r="A73" s="45" t="n">
        <v>65</v>
      </c>
      <c r="B73" s="51" t="s">
        <v>79</v>
      </c>
      <c r="C73" s="158"/>
      <c r="D73" s="82" t="n">
        <v>0</v>
      </c>
      <c r="E73" s="82" t="n">
        <v>0</v>
      </c>
      <c r="F73" s="25" t="n">
        <v>0</v>
      </c>
      <c r="G73" s="82" t="n">
        <v>0</v>
      </c>
      <c r="H73" s="82" t="n">
        <v>0</v>
      </c>
      <c r="I73" s="25" t="n">
        <v>0</v>
      </c>
      <c r="J73" s="82" t="n">
        <v>0</v>
      </c>
      <c r="K73" s="82" t="n">
        <v>0</v>
      </c>
      <c r="L73" s="25" t="n">
        <v>0</v>
      </c>
      <c r="M73" s="82" t="n">
        <v>0</v>
      </c>
      <c r="N73" s="82" t="n">
        <v>0</v>
      </c>
      <c r="O73" s="25" t="n">
        <v>0</v>
      </c>
      <c r="P73" s="82" t="n">
        <v>0</v>
      </c>
      <c r="Q73" s="82" t="n">
        <v>0</v>
      </c>
      <c r="R73" s="25" t="n">
        <v>0</v>
      </c>
    </row>
    <row r="74" s="37" customFormat="true" ht="14.25" hidden="false" customHeight="false" outlineLevel="0" collapsed="false">
      <c r="A74" s="45" t="n">
        <v>66</v>
      </c>
      <c r="B74" s="112" t="s">
        <v>80</v>
      </c>
      <c r="C74" s="52" t="n">
        <v>0</v>
      </c>
      <c r="D74" s="52" t="n">
        <v>0</v>
      </c>
      <c r="E74" s="52" t="n">
        <v>0</v>
      </c>
      <c r="F74" s="53"/>
      <c r="G74" s="54" t="n">
        <v>0</v>
      </c>
      <c r="H74" s="54" t="n">
        <v>0</v>
      </c>
      <c r="I74" s="53" t="n">
        <v>0</v>
      </c>
      <c r="J74" s="54" t="n">
        <v>0</v>
      </c>
      <c r="K74" s="54" t="n">
        <v>0</v>
      </c>
      <c r="L74" s="53" t="n">
        <v>0</v>
      </c>
      <c r="M74" s="54" t="n">
        <v>0</v>
      </c>
      <c r="N74" s="54" t="n">
        <v>0</v>
      </c>
      <c r="O74" s="25" t="n">
        <v>0</v>
      </c>
      <c r="P74" s="54" t="n">
        <v>0</v>
      </c>
      <c r="Q74" s="54" t="n">
        <v>0</v>
      </c>
      <c r="R74" s="54" t="n">
        <v>0</v>
      </c>
      <c r="S74" s="35"/>
      <c r="T74" s="108"/>
      <c r="U74" s="108"/>
      <c r="V74" s="35"/>
    </row>
    <row r="75" s="56" customFormat="true" ht="14.25" hidden="false" customHeight="false" outlineLevel="0" collapsed="false">
      <c r="A75" s="168"/>
      <c r="B75" s="139" t="s">
        <v>81</v>
      </c>
      <c r="C75" s="52" t="n">
        <v>0</v>
      </c>
      <c r="D75" s="52" t="n">
        <v>964</v>
      </c>
      <c r="E75" s="52" t="n">
        <v>16051</v>
      </c>
      <c r="F75" s="53" t="n">
        <v>37491598.72</v>
      </c>
      <c r="G75" s="52" t="n">
        <v>245</v>
      </c>
      <c r="H75" s="52" t="n">
        <v>4044</v>
      </c>
      <c r="I75" s="53" t="n">
        <v>9484698.68</v>
      </c>
      <c r="J75" s="52" t="n">
        <v>237</v>
      </c>
      <c r="K75" s="52" t="n">
        <v>4090</v>
      </c>
      <c r="L75" s="53" t="n">
        <v>9266300.69</v>
      </c>
      <c r="M75" s="52" t="n">
        <v>242</v>
      </c>
      <c r="N75" s="52" t="n">
        <v>4090</v>
      </c>
      <c r="O75" s="53" t="n">
        <v>9370299.69</v>
      </c>
      <c r="P75" s="52" t="n">
        <v>240</v>
      </c>
      <c r="Q75" s="52" t="n">
        <v>3827</v>
      </c>
      <c r="R75" s="53" t="n">
        <v>9370299.66</v>
      </c>
      <c r="S75" s="108"/>
      <c r="T75" s="108"/>
      <c r="U75" s="108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9" ySplit="8" topLeftCell="J63" activePane="bottomRight" state="frozen"/>
      <selection pane="topLeft" activeCell="A1" activeCellId="0" sqref="A1"/>
      <selection pane="topRight" activeCell="J1" activeCellId="0" sqref="J1"/>
      <selection pane="bottomLeft" activeCell="A63" activeCellId="0" sqref="A63"/>
      <selection pane="bottomRight" activeCell="R75" activeCellId="0" sqref="A1:R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49.13"/>
    <col collapsed="false" customWidth="true" hidden="false" outlineLevel="0" max="3" min="3" style="91" width="10.28"/>
    <col collapsed="false" customWidth="true" hidden="false" outlineLevel="0" max="4" min="4" style="91" width="11.99"/>
    <col collapsed="false" customWidth="true" hidden="false" outlineLevel="0" max="5" min="5" style="91" width="12.7"/>
    <col collapsed="false" customWidth="true" hidden="false" outlineLevel="0" max="6" min="6" style="7" width="20.28"/>
    <col collapsed="false" customWidth="true" hidden="false" outlineLevel="0" max="7" min="7" style="217" width="13.7"/>
    <col collapsed="false" customWidth="true" hidden="false" outlineLevel="0" max="8" min="8" style="217" width="12.14"/>
    <col collapsed="false" customWidth="true" hidden="false" outlineLevel="0" max="9" min="9" style="7" width="24.28"/>
    <col collapsed="false" customWidth="true" hidden="false" outlineLevel="0" max="10" min="10" style="217" width="10.56"/>
    <col collapsed="false" customWidth="true" hidden="false" outlineLevel="0" max="11" min="11" style="217" width="13.14"/>
    <col collapsed="false" customWidth="true" hidden="false" outlineLevel="0" max="12" min="12" style="2" width="22.85"/>
    <col collapsed="false" customWidth="true" hidden="false" outlineLevel="0" max="13" min="13" style="217" width="11.13"/>
    <col collapsed="false" customWidth="true" hidden="false" outlineLevel="0" max="14" min="14" style="217" width="16.42"/>
    <col collapsed="false" customWidth="true" hidden="false" outlineLevel="0" max="15" min="15" style="2" width="24.13"/>
    <col collapsed="false" customWidth="true" hidden="false" outlineLevel="0" max="16" min="16" style="217" width="17.28"/>
    <col collapsed="false" customWidth="true" hidden="false" outlineLevel="0" max="17" min="17" style="217" width="12.7"/>
    <col collapsed="false" customWidth="true" hidden="false" outlineLevel="0" max="18" min="18" style="2" width="22.56"/>
    <col collapsed="false" customWidth="false" hidden="false" outlineLevel="0" max="19" min="19" style="115" width="9.14"/>
    <col collapsed="false" customWidth="true" hidden="false" outlineLevel="0" max="20" min="20" style="115" width="10.99"/>
    <col collapsed="false" customWidth="true" hidden="false" outlineLevel="0" max="21" min="21" style="115" width="17.28"/>
    <col collapsed="false" customWidth="true" hidden="false" outlineLevel="0" max="22" min="22" style="133" width="19.99"/>
    <col collapsed="false" customWidth="false" hidden="false" outlineLevel="0" max="257" min="23" style="29" width="9.14"/>
  </cols>
  <sheetData>
    <row r="1" s="37" customFormat="true" ht="14.25" hidden="false" customHeight="false" outlineLevel="0" collapsed="false">
      <c r="A1" s="31"/>
      <c r="B1" s="74"/>
      <c r="C1" s="207"/>
      <c r="D1" s="59"/>
      <c r="E1" s="59"/>
      <c r="F1" s="36"/>
      <c r="G1" s="218"/>
      <c r="H1" s="218"/>
      <c r="I1" s="36"/>
      <c r="J1" s="218"/>
      <c r="K1" s="218"/>
      <c r="L1" s="34"/>
      <c r="M1" s="218"/>
      <c r="N1" s="218"/>
      <c r="O1" s="34"/>
      <c r="P1" s="218"/>
      <c r="Q1" s="218"/>
      <c r="R1" s="36" t="s">
        <v>0</v>
      </c>
      <c r="S1" s="120"/>
      <c r="T1" s="120"/>
      <c r="U1" s="120"/>
      <c r="V1" s="222"/>
    </row>
    <row r="2" s="37" customFormat="true" ht="14.25" hidden="false" customHeight="false" outlineLevel="0" collapsed="false">
      <c r="A2" s="31"/>
      <c r="B2" s="74"/>
      <c r="C2" s="207"/>
      <c r="D2" s="59"/>
      <c r="E2" s="59"/>
      <c r="F2" s="36"/>
      <c r="G2" s="218"/>
      <c r="H2" s="218"/>
      <c r="I2" s="36"/>
      <c r="J2" s="218"/>
      <c r="K2" s="218"/>
      <c r="L2" s="34"/>
      <c r="M2" s="218"/>
      <c r="N2" s="218"/>
      <c r="O2" s="34"/>
      <c r="P2" s="218"/>
      <c r="Q2" s="218"/>
      <c r="R2" s="36" t="s">
        <v>1</v>
      </c>
      <c r="S2" s="120"/>
      <c r="T2" s="120"/>
      <c r="U2" s="120"/>
      <c r="V2" s="222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2" customFormat="true" ht="33.95" hidden="false" customHeight="true" outlineLevel="0" collapsed="false">
      <c r="A5" s="38" t="s">
        <v>14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122"/>
      <c r="T5" s="122"/>
      <c r="U5" s="122"/>
      <c r="V5" s="223"/>
      <c r="W5" s="40"/>
      <c r="X5" s="40"/>
      <c r="Y5" s="40"/>
      <c r="Z5" s="40"/>
      <c r="AA5" s="40"/>
      <c r="AB5" s="40"/>
      <c r="AC5" s="41"/>
    </row>
    <row r="6" s="42" customFormat="true" ht="33.95" hidden="false" customHeight="true" outlineLevel="0" collapsed="false">
      <c r="A6" s="38"/>
      <c r="B6" s="38"/>
      <c r="C6" s="208"/>
      <c r="D6" s="208"/>
      <c r="E6" s="208"/>
      <c r="F6" s="210"/>
      <c r="G6" s="224"/>
      <c r="H6" s="224"/>
      <c r="I6" s="210"/>
      <c r="J6" s="224"/>
      <c r="K6" s="224"/>
      <c r="L6" s="209"/>
      <c r="M6" s="224"/>
      <c r="N6" s="224"/>
      <c r="O6" s="209"/>
      <c r="P6" s="224"/>
      <c r="Q6" s="224"/>
      <c r="R6" s="225" t="s">
        <v>141</v>
      </c>
      <c r="S6" s="122"/>
      <c r="T6" s="122"/>
      <c r="U6" s="122"/>
      <c r="V6" s="223"/>
      <c r="W6" s="40"/>
      <c r="X6" s="40"/>
      <c r="Y6" s="40"/>
      <c r="Z6" s="40"/>
      <c r="AA6" s="40"/>
      <c r="AB6" s="40"/>
      <c r="AC6" s="41"/>
    </row>
    <row r="7" customFormat="false" ht="30" hidden="false" customHeight="true" outlineLevel="0" collapsed="false">
      <c r="A7" s="44" t="s">
        <v>133</v>
      </c>
      <c r="B7" s="44" t="s">
        <v>7</v>
      </c>
      <c r="C7" s="155" t="s">
        <v>142</v>
      </c>
      <c r="D7" s="155"/>
      <c r="E7" s="155"/>
      <c r="F7" s="155"/>
      <c r="G7" s="45" t="s">
        <v>9</v>
      </c>
      <c r="H7" s="45"/>
      <c r="I7" s="45"/>
      <c r="J7" s="45" t="s">
        <v>10</v>
      </c>
      <c r="K7" s="45"/>
      <c r="L7" s="45"/>
      <c r="M7" s="45" t="s">
        <v>11</v>
      </c>
      <c r="N7" s="45"/>
      <c r="O7" s="45"/>
      <c r="P7" s="45" t="s">
        <v>115</v>
      </c>
      <c r="Q7" s="45"/>
      <c r="R7" s="45"/>
    </row>
    <row r="8" s="229" customFormat="true" ht="63.2" hidden="false" customHeight="true" outlineLevel="0" collapsed="false">
      <c r="A8" s="44"/>
      <c r="B8" s="44"/>
      <c r="C8" s="162" t="s">
        <v>116</v>
      </c>
      <c r="D8" s="162" t="s">
        <v>126</v>
      </c>
      <c r="E8" s="162" t="s">
        <v>127</v>
      </c>
      <c r="F8" s="226" t="s">
        <v>14</v>
      </c>
      <c r="G8" s="220" t="s">
        <v>126</v>
      </c>
      <c r="H8" s="220" t="s">
        <v>127</v>
      </c>
      <c r="I8" s="20" t="s">
        <v>14</v>
      </c>
      <c r="J8" s="220" t="s">
        <v>126</v>
      </c>
      <c r="K8" s="220" t="s">
        <v>127</v>
      </c>
      <c r="L8" s="20" t="s">
        <v>14</v>
      </c>
      <c r="M8" s="220" t="s">
        <v>126</v>
      </c>
      <c r="N8" s="220" t="s">
        <v>127</v>
      </c>
      <c r="O8" s="20" t="s">
        <v>14</v>
      </c>
      <c r="P8" s="220" t="s">
        <v>126</v>
      </c>
      <c r="Q8" s="220" t="s">
        <v>127</v>
      </c>
      <c r="R8" s="20" t="s">
        <v>14</v>
      </c>
      <c r="S8" s="227"/>
      <c r="T8" s="227"/>
      <c r="U8" s="227"/>
      <c r="V8" s="228"/>
    </row>
    <row r="9" customFormat="false" ht="14.25" hidden="false" customHeight="true" outlineLevel="0" collapsed="false">
      <c r="A9" s="50" t="n">
        <v>1</v>
      </c>
      <c r="B9" s="51" t="s">
        <v>15</v>
      </c>
      <c r="C9" s="213"/>
      <c r="D9" s="52" t="n">
        <v>0</v>
      </c>
      <c r="E9" s="52" t="n">
        <v>0</v>
      </c>
      <c r="F9" s="230" t="n">
        <v>0</v>
      </c>
      <c r="G9" s="221" t="n">
        <v>0</v>
      </c>
      <c r="H9" s="221" t="n">
        <v>0</v>
      </c>
      <c r="I9" s="25" t="n">
        <v>0</v>
      </c>
      <c r="J9" s="221" t="n">
        <v>0</v>
      </c>
      <c r="K9" s="221" t="n">
        <v>0</v>
      </c>
      <c r="L9" s="25" t="n">
        <v>0</v>
      </c>
      <c r="M9" s="221" t="n">
        <v>0</v>
      </c>
      <c r="N9" s="221" t="n">
        <v>0</v>
      </c>
      <c r="O9" s="25" t="n">
        <v>0</v>
      </c>
      <c r="P9" s="221" t="n">
        <v>0</v>
      </c>
      <c r="Q9" s="221" t="n">
        <v>0</v>
      </c>
      <c r="R9" s="25" t="n">
        <v>0</v>
      </c>
    </row>
    <row r="10" customFormat="false" ht="14.25" hidden="false" customHeight="false" outlineLevel="0" collapsed="false">
      <c r="A10" s="50" t="n">
        <v>2</v>
      </c>
      <c r="B10" s="51" t="s">
        <v>16</v>
      </c>
      <c r="C10" s="213"/>
      <c r="D10" s="52" t="n">
        <v>0</v>
      </c>
      <c r="E10" s="52" t="n">
        <v>0</v>
      </c>
      <c r="F10" s="230" t="n">
        <v>0</v>
      </c>
      <c r="G10" s="221" t="n">
        <v>0</v>
      </c>
      <c r="H10" s="221" t="n">
        <v>0</v>
      </c>
      <c r="I10" s="25" t="n">
        <v>0</v>
      </c>
      <c r="J10" s="221" t="n">
        <v>0</v>
      </c>
      <c r="K10" s="221" t="n">
        <v>0</v>
      </c>
      <c r="L10" s="25" t="n">
        <v>0</v>
      </c>
      <c r="M10" s="221" t="n">
        <v>0</v>
      </c>
      <c r="N10" s="221" t="n">
        <v>0</v>
      </c>
      <c r="O10" s="25" t="n">
        <v>0</v>
      </c>
      <c r="P10" s="221" t="n">
        <v>0</v>
      </c>
      <c r="Q10" s="221" t="n">
        <v>0</v>
      </c>
      <c r="R10" s="25" t="n">
        <v>0</v>
      </c>
    </row>
    <row r="11" customFormat="false" ht="14.25" hidden="false" customHeight="false" outlineLevel="0" collapsed="false">
      <c r="A11" s="50" t="n">
        <v>3</v>
      </c>
      <c r="B11" s="51" t="s">
        <v>17</v>
      </c>
      <c r="C11" s="213"/>
      <c r="D11" s="52" t="n">
        <v>0</v>
      </c>
      <c r="E11" s="52" t="n">
        <v>0</v>
      </c>
      <c r="F11" s="230" t="n">
        <v>0</v>
      </c>
      <c r="G11" s="221" t="n">
        <v>0</v>
      </c>
      <c r="H11" s="221" t="n">
        <v>0</v>
      </c>
      <c r="I11" s="25" t="n">
        <v>0</v>
      </c>
      <c r="J11" s="221" t="n">
        <v>0</v>
      </c>
      <c r="K11" s="221" t="n">
        <v>0</v>
      </c>
      <c r="L11" s="25" t="n">
        <v>0</v>
      </c>
      <c r="M11" s="221" t="n">
        <v>0</v>
      </c>
      <c r="N11" s="221" t="n">
        <v>0</v>
      </c>
      <c r="O11" s="25" t="n">
        <v>0</v>
      </c>
      <c r="P11" s="221" t="n">
        <v>0</v>
      </c>
      <c r="Q11" s="221" t="n">
        <v>0</v>
      </c>
      <c r="R11" s="25" t="n">
        <v>0</v>
      </c>
    </row>
    <row r="12" customFormat="false" ht="14.25" hidden="false" customHeight="false" outlineLevel="0" collapsed="false">
      <c r="A12" s="50" t="n">
        <v>4</v>
      </c>
      <c r="B12" s="51" t="s">
        <v>18</v>
      </c>
      <c r="C12" s="213"/>
      <c r="D12" s="52" t="n">
        <v>0</v>
      </c>
      <c r="E12" s="52" t="n">
        <v>0</v>
      </c>
      <c r="F12" s="230" t="n">
        <v>0</v>
      </c>
      <c r="G12" s="221" t="n">
        <v>0</v>
      </c>
      <c r="H12" s="221" t="n">
        <v>0</v>
      </c>
      <c r="I12" s="25" t="n">
        <v>0</v>
      </c>
      <c r="J12" s="221" t="n">
        <v>0</v>
      </c>
      <c r="K12" s="221" t="n">
        <v>0</v>
      </c>
      <c r="L12" s="25" t="n">
        <v>0</v>
      </c>
      <c r="M12" s="221" t="n">
        <v>0</v>
      </c>
      <c r="N12" s="221" t="n">
        <v>0</v>
      </c>
      <c r="O12" s="25" t="n">
        <v>0</v>
      </c>
      <c r="P12" s="221" t="n">
        <v>0</v>
      </c>
      <c r="Q12" s="221" t="n">
        <v>0</v>
      </c>
      <c r="R12" s="25" t="n">
        <v>0</v>
      </c>
    </row>
    <row r="13" customFormat="false" ht="14.25" hidden="false" customHeight="false" outlineLevel="0" collapsed="false">
      <c r="A13" s="50" t="n">
        <v>5</v>
      </c>
      <c r="B13" s="51" t="s">
        <v>19</v>
      </c>
      <c r="C13" s="213"/>
      <c r="D13" s="52" t="n">
        <v>0</v>
      </c>
      <c r="E13" s="52" t="n">
        <v>0</v>
      </c>
      <c r="F13" s="230" t="n">
        <v>0</v>
      </c>
      <c r="G13" s="221" t="n">
        <v>0</v>
      </c>
      <c r="H13" s="221" t="n">
        <v>0</v>
      </c>
      <c r="I13" s="25" t="n">
        <v>0</v>
      </c>
      <c r="J13" s="221" t="n">
        <v>0</v>
      </c>
      <c r="K13" s="221" t="n">
        <v>0</v>
      </c>
      <c r="L13" s="25" t="n">
        <v>0</v>
      </c>
      <c r="M13" s="221" t="n">
        <v>0</v>
      </c>
      <c r="N13" s="221" t="n">
        <v>0</v>
      </c>
      <c r="O13" s="25" t="n">
        <v>0</v>
      </c>
      <c r="P13" s="221" t="n">
        <v>0</v>
      </c>
      <c r="Q13" s="221" t="n">
        <v>0</v>
      </c>
      <c r="R13" s="25" t="n">
        <v>0</v>
      </c>
    </row>
    <row r="14" customFormat="false" ht="14.25" hidden="false" customHeight="false" outlineLevel="0" collapsed="false">
      <c r="A14" s="50" t="n">
        <v>6</v>
      </c>
      <c r="B14" s="51" t="s">
        <v>20</v>
      </c>
      <c r="C14" s="213"/>
      <c r="D14" s="52" t="n">
        <v>0</v>
      </c>
      <c r="E14" s="52" t="n">
        <v>0</v>
      </c>
      <c r="F14" s="230" t="n">
        <v>0</v>
      </c>
      <c r="G14" s="221" t="n">
        <v>0</v>
      </c>
      <c r="H14" s="221" t="n">
        <v>0</v>
      </c>
      <c r="I14" s="25" t="n">
        <v>0</v>
      </c>
      <c r="J14" s="221" t="n">
        <v>0</v>
      </c>
      <c r="K14" s="221" t="n">
        <v>0</v>
      </c>
      <c r="L14" s="25" t="n">
        <v>0</v>
      </c>
      <c r="M14" s="221" t="n">
        <v>0</v>
      </c>
      <c r="N14" s="221" t="n">
        <v>0</v>
      </c>
      <c r="O14" s="25" t="n">
        <v>0</v>
      </c>
      <c r="P14" s="221" t="n">
        <v>0</v>
      </c>
      <c r="Q14" s="221" t="n">
        <v>0</v>
      </c>
      <c r="R14" s="25" t="n">
        <v>0</v>
      </c>
    </row>
    <row r="15" customFormat="false" ht="14.25" hidden="false" customHeight="false" outlineLevel="0" collapsed="false">
      <c r="A15" s="50" t="n">
        <v>7</v>
      </c>
      <c r="B15" s="51" t="s">
        <v>21</v>
      </c>
      <c r="C15" s="213"/>
      <c r="D15" s="52" t="n">
        <v>0</v>
      </c>
      <c r="E15" s="52" t="n">
        <v>0</v>
      </c>
      <c r="F15" s="230" t="n">
        <v>0</v>
      </c>
      <c r="G15" s="221" t="n">
        <v>0</v>
      </c>
      <c r="H15" s="221" t="n">
        <v>0</v>
      </c>
      <c r="I15" s="25" t="n">
        <v>0</v>
      </c>
      <c r="J15" s="221" t="n">
        <v>0</v>
      </c>
      <c r="K15" s="221" t="n">
        <v>0</v>
      </c>
      <c r="L15" s="25" t="n">
        <v>0</v>
      </c>
      <c r="M15" s="221" t="n">
        <v>0</v>
      </c>
      <c r="N15" s="221" t="n">
        <v>0</v>
      </c>
      <c r="O15" s="25" t="n">
        <v>0</v>
      </c>
      <c r="P15" s="221" t="n">
        <v>0</v>
      </c>
      <c r="Q15" s="221" t="n">
        <v>0</v>
      </c>
      <c r="R15" s="25" t="n">
        <v>0</v>
      </c>
    </row>
    <row r="16" customFormat="false" ht="14.25" hidden="false" customHeight="false" outlineLevel="0" collapsed="false">
      <c r="A16" s="50" t="n">
        <v>8</v>
      </c>
      <c r="B16" s="51" t="s">
        <v>22</v>
      </c>
      <c r="C16" s="213"/>
      <c r="D16" s="52" t="n">
        <v>0</v>
      </c>
      <c r="E16" s="52" t="n">
        <v>0</v>
      </c>
      <c r="F16" s="230" t="n">
        <v>0</v>
      </c>
      <c r="G16" s="221" t="n">
        <v>0</v>
      </c>
      <c r="H16" s="221" t="n">
        <v>0</v>
      </c>
      <c r="I16" s="25" t="n">
        <v>0</v>
      </c>
      <c r="J16" s="221" t="n">
        <v>0</v>
      </c>
      <c r="K16" s="221" t="n">
        <v>0</v>
      </c>
      <c r="L16" s="25" t="n">
        <v>0</v>
      </c>
      <c r="M16" s="221" t="n">
        <v>0</v>
      </c>
      <c r="N16" s="221" t="n">
        <v>0</v>
      </c>
      <c r="O16" s="25" t="n">
        <v>0</v>
      </c>
      <c r="P16" s="221" t="n">
        <v>0</v>
      </c>
      <c r="Q16" s="221" t="n">
        <v>0</v>
      </c>
      <c r="R16" s="25" t="n">
        <v>0</v>
      </c>
    </row>
    <row r="17" customFormat="false" ht="14.25" hidden="false" customHeight="false" outlineLevel="0" collapsed="false">
      <c r="A17" s="50" t="n">
        <v>9</v>
      </c>
      <c r="B17" s="51" t="s">
        <v>23</v>
      </c>
      <c r="C17" s="213"/>
      <c r="D17" s="52" t="n">
        <v>0</v>
      </c>
      <c r="E17" s="52" t="n">
        <v>0</v>
      </c>
      <c r="F17" s="230" t="n">
        <v>0</v>
      </c>
      <c r="G17" s="221" t="n">
        <v>0</v>
      </c>
      <c r="H17" s="221" t="n">
        <v>0</v>
      </c>
      <c r="I17" s="25" t="n">
        <v>0</v>
      </c>
      <c r="J17" s="221" t="n">
        <v>0</v>
      </c>
      <c r="K17" s="221" t="n">
        <v>0</v>
      </c>
      <c r="L17" s="25" t="n">
        <v>0</v>
      </c>
      <c r="M17" s="221" t="n">
        <v>0</v>
      </c>
      <c r="N17" s="221" t="n">
        <v>0</v>
      </c>
      <c r="O17" s="25" t="n">
        <v>0</v>
      </c>
      <c r="P17" s="221" t="n">
        <v>0</v>
      </c>
      <c r="Q17" s="221" t="n">
        <v>0</v>
      </c>
      <c r="R17" s="25" t="n">
        <v>0</v>
      </c>
    </row>
    <row r="18" customFormat="false" ht="28.5" hidden="false" customHeight="false" outlineLevel="0" collapsed="false">
      <c r="A18" s="50" t="n">
        <v>10</v>
      </c>
      <c r="B18" s="51" t="s">
        <v>24</v>
      </c>
      <c r="C18" s="213"/>
      <c r="D18" s="52" t="n">
        <v>0</v>
      </c>
      <c r="E18" s="52" t="n">
        <v>0</v>
      </c>
      <c r="F18" s="230" t="n">
        <v>0</v>
      </c>
      <c r="G18" s="221" t="n">
        <v>0</v>
      </c>
      <c r="H18" s="221" t="n">
        <v>0</v>
      </c>
      <c r="I18" s="25" t="n">
        <v>0</v>
      </c>
      <c r="J18" s="221" t="n">
        <v>0</v>
      </c>
      <c r="K18" s="221" t="n">
        <v>0</v>
      </c>
      <c r="L18" s="25" t="n">
        <v>0</v>
      </c>
      <c r="M18" s="221" t="n">
        <v>0</v>
      </c>
      <c r="N18" s="221" t="n">
        <v>0</v>
      </c>
      <c r="O18" s="25" t="n">
        <v>0</v>
      </c>
      <c r="P18" s="221" t="n">
        <v>0</v>
      </c>
      <c r="Q18" s="221" t="n">
        <v>0</v>
      </c>
      <c r="R18" s="25" t="n">
        <v>0</v>
      </c>
    </row>
    <row r="19" customFormat="false" ht="14.25" hidden="false" customHeight="false" outlineLevel="0" collapsed="false">
      <c r="A19" s="50" t="n">
        <v>11</v>
      </c>
      <c r="B19" s="51" t="s">
        <v>25</v>
      </c>
      <c r="C19" s="213"/>
      <c r="D19" s="52" t="n">
        <v>0</v>
      </c>
      <c r="E19" s="52" t="n">
        <v>0</v>
      </c>
      <c r="F19" s="230" t="n">
        <v>0</v>
      </c>
      <c r="G19" s="221" t="n">
        <v>0</v>
      </c>
      <c r="H19" s="221" t="n">
        <v>0</v>
      </c>
      <c r="I19" s="25" t="n">
        <v>0</v>
      </c>
      <c r="J19" s="221" t="n">
        <v>0</v>
      </c>
      <c r="K19" s="221" t="n">
        <v>0</v>
      </c>
      <c r="L19" s="25" t="n">
        <v>0</v>
      </c>
      <c r="M19" s="221" t="n">
        <v>0</v>
      </c>
      <c r="N19" s="221" t="n">
        <v>0</v>
      </c>
      <c r="O19" s="25" t="n">
        <v>0</v>
      </c>
      <c r="P19" s="221" t="n">
        <v>0</v>
      </c>
      <c r="Q19" s="221" t="n">
        <v>0</v>
      </c>
      <c r="R19" s="25" t="n">
        <v>0</v>
      </c>
    </row>
    <row r="20" customFormat="false" ht="14.25" hidden="false" customHeight="false" outlineLevel="0" collapsed="false">
      <c r="A20" s="50" t="n">
        <v>12</v>
      </c>
      <c r="B20" s="51" t="s">
        <v>26</v>
      </c>
      <c r="C20" s="213"/>
      <c r="D20" s="52" t="n">
        <v>0</v>
      </c>
      <c r="E20" s="52" t="n">
        <v>0</v>
      </c>
      <c r="F20" s="230" t="n">
        <v>0</v>
      </c>
      <c r="G20" s="221" t="n">
        <v>0</v>
      </c>
      <c r="H20" s="221" t="n">
        <v>0</v>
      </c>
      <c r="I20" s="25" t="n">
        <v>0</v>
      </c>
      <c r="J20" s="221" t="n">
        <v>0</v>
      </c>
      <c r="K20" s="221" t="n">
        <v>0</v>
      </c>
      <c r="L20" s="25" t="n">
        <v>0</v>
      </c>
      <c r="M20" s="221" t="n">
        <v>0</v>
      </c>
      <c r="N20" s="221" t="n">
        <v>0</v>
      </c>
      <c r="O20" s="25" t="n">
        <v>0</v>
      </c>
      <c r="P20" s="221" t="n">
        <v>0</v>
      </c>
      <c r="Q20" s="221" t="n">
        <v>0</v>
      </c>
      <c r="R20" s="25" t="n">
        <v>0</v>
      </c>
    </row>
    <row r="21" customFormat="false" ht="14.25" hidden="false" customHeight="false" outlineLevel="0" collapsed="false">
      <c r="A21" s="50" t="n">
        <v>13</v>
      </c>
      <c r="B21" s="51" t="s">
        <v>27</v>
      </c>
      <c r="C21" s="213"/>
      <c r="D21" s="52" t="n">
        <v>0</v>
      </c>
      <c r="E21" s="52" t="n">
        <v>0</v>
      </c>
      <c r="F21" s="230" t="n">
        <v>0</v>
      </c>
      <c r="G21" s="221" t="n">
        <v>0</v>
      </c>
      <c r="H21" s="221" t="n">
        <v>0</v>
      </c>
      <c r="I21" s="25" t="n">
        <v>0</v>
      </c>
      <c r="J21" s="221" t="n">
        <v>0</v>
      </c>
      <c r="K21" s="221" t="n">
        <v>0</v>
      </c>
      <c r="L21" s="25" t="n">
        <v>0</v>
      </c>
      <c r="M21" s="221" t="n">
        <v>0</v>
      </c>
      <c r="N21" s="221" t="n">
        <v>0</v>
      </c>
      <c r="O21" s="25" t="n">
        <v>0</v>
      </c>
      <c r="P21" s="221" t="n">
        <v>0</v>
      </c>
      <c r="Q21" s="221" t="n">
        <v>0</v>
      </c>
      <c r="R21" s="25" t="n">
        <v>0</v>
      </c>
    </row>
    <row r="22" customFormat="false" ht="14.25" hidden="false" customHeight="false" outlineLevel="0" collapsed="false">
      <c r="A22" s="50" t="n">
        <v>14</v>
      </c>
      <c r="B22" s="51" t="s">
        <v>28</v>
      </c>
      <c r="C22" s="213"/>
      <c r="D22" s="52" t="n">
        <v>0</v>
      </c>
      <c r="E22" s="52" t="n">
        <v>0</v>
      </c>
      <c r="F22" s="230" t="n">
        <v>0</v>
      </c>
      <c r="G22" s="221" t="n">
        <v>0</v>
      </c>
      <c r="H22" s="221" t="n">
        <v>0</v>
      </c>
      <c r="I22" s="25" t="n">
        <v>0</v>
      </c>
      <c r="J22" s="221" t="n">
        <v>0</v>
      </c>
      <c r="K22" s="221" t="n">
        <v>0</v>
      </c>
      <c r="L22" s="25" t="n">
        <v>0</v>
      </c>
      <c r="M22" s="221" t="n">
        <v>0</v>
      </c>
      <c r="N22" s="221" t="n">
        <v>0</v>
      </c>
      <c r="O22" s="25" t="n">
        <v>0</v>
      </c>
      <c r="P22" s="221" t="n">
        <v>0</v>
      </c>
      <c r="Q22" s="221" t="n">
        <v>0</v>
      </c>
      <c r="R22" s="25" t="n">
        <v>0</v>
      </c>
    </row>
    <row r="23" customFormat="false" ht="14.25" hidden="false" customHeight="false" outlineLevel="0" collapsed="false">
      <c r="A23" s="50" t="n">
        <v>15</v>
      </c>
      <c r="B23" s="51" t="s">
        <v>29</v>
      </c>
      <c r="C23" s="213"/>
      <c r="D23" s="52" t="n">
        <v>0</v>
      </c>
      <c r="E23" s="52" t="n">
        <v>0</v>
      </c>
      <c r="F23" s="230" t="n">
        <v>0</v>
      </c>
      <c r="G23" s="221" t="n">
        <v>0</v>
      </c>
      <c r="H23" s="221" t="n">
        <v>0</v>
      </c>
      <c r="I23" s="25" t="n">
        <v>0</v>
      </c>
      <c r="J23" s="221" t="n">
        <v>0</v>
      </c>
      <c r="K23" s="221" t="n">
        <v>0</v>
      </c>
      <c r="L23" s="25" t="n">
        <v>0</v>
      </c>
      <c r="M23" s="221" t="n">
        <v>0</v>
      </c>
      <c r="N23" s="221" t="n">
        <v>0</v>
      </c>
      <c r="O23" s="25" t="n">
        <v>0</v>
      </c>
      <c r="P23" s="221" t="n">
        <v>0</v>
      </c>
      <c r="Q23" s="221" t="n">
        <v>0</v>
      </c>
      <c r="R23" s="25" t="n">
        <v>0</v>
      </c>
    </row>
    <row r="24" customFormat="false" ht="14.25" hidden="false" customHeight="false" outlineLevel="0" collapsed="false">
      <c r="A24" s="50" t="n">
        <v>16</v>
      </c>
      <c r="B24" s="51" t="s">
        <v>30</v>
      </c>
      <c r="C24" s="213"/>
      <c r="D24" s="52" t="n">
        <v>0</v>
      </c>
      <c r="E24" s="52" t="n">
        <v>0</v>
      </c>
      <c r="F24" s="230" t="n">
        <v>0</v>
      </c>
      <c r="G24" s="221" t="n">
        <v>0</v>
      </c>
      <c r="H24" s="221" t="n">
        <v>0</v>
      </c>
      <c r="I24" s="25" t="n">
        <v>0</v>
      </c>
      <c r="J24" s="221" t="n">
        <v>0</v>
      </c>
      <c r="K24" s="221" t="n">
        <v>0</v>
      </c>
      <c r="L24" s="25" t="n">
        <v>0</v>
      </c>
      <c r="M24" s="221" t="n">
        <v>0</v>
      </c>
      <c r="N24" s="221" t="n">
        <v>0</v>
      </c>
      <c r="O24" s="25" t="n">
        <v>0</v>
      </c>
      <c r="P24" s="221" t="n">
        <v>0</v>
      </c>
      <c r="Q24" s="221" t="n">
        <v>0</v>
      </c>
      <c r="R24" s="25" t="n">
        <v>0</v>
      </c>
    </row>
    <row r="25" customFormat="false" ht="14.25" hidden="false" customHeight="false" outlineLevel="0" collapsed="false">
      <c r="A25" s="50" t="n">
        <v>17</v>
      </c>
      <c r="B25" s="51" t="s">
        <v>31</v>
      </c>
      <c r="C25" s="213"/>
      <c r="D25" s="52" t="n">
        <v>0</v>
      </c>
      <c r="E25" s="52" t="n">
        <v>0</v>
      </c>
      <c r="F25" s="230" t="n">
        <v>0</v>
      </c>
      <c r="G25" s="221" t="n">
        <v>0</v>
      </c>
      <c r="H25" s="221" t="n">
        <v>0</v>
      </c>
      <c r="I25" s="25" t="n">
        <v>0</v>
      </c>
      <c r="J25" s="221" t="n">
        <v>0</v>
      </c>
      <c r="K25" s="221" t="n">
        <v>0</v>
      </c>
      <c r="L25" s="25" t="n">
        <v>0</v>
      </c>
      <c r="M25" s="221" t="n">
        <v>0</v>
      </c>
      <c r="N25" s="221" t="n">
        <v>0</v>
      </c>
      <c r="O25" s="25" t="n">
        <v>0</v>
      </c>
      <c r="P25" s="221" t="n">
        <v>0</v>
      </c>
      <c r="Q25" s="221" t="n">
        <v>0</v>
      </c>
      <c r="R25" s="25" t="n">
        <v>0</v>
      </c>
    </row>
    <row r="26" customFormat="false" ht="14.25" hidden="false" customHeight="false" outlineLevel="0" collapsed="false">
      <c r="A26" s="50" t="n">
        <v>18</v>
      </c>
      <c r="B26" s="51" t="s">
        <v>32</v>
      </c>
      <c r="C26" s="213"/>
      <c r="D26" s="52" t="n">
        <v>0</v>
      </c>
      <c r="E26" s="52" t="n">
        <v>0</v>
      </c>
      <c r="F26" s="230" t="n">
        <v>0</v>
      </c>
      <c r="G26" s="221" t="n">
        <v>0</v>
      </c>
      <c r="H26" s="221" t="n">
        <v>0</v>
      </c>
      <c r="I26" s="25" t="n">
        <v>0</v>
      </c>
      <c r="J26" s="221" t="n">
        <v>0</v>
      </c>
      <c r="K26" s="221" t="n">
        <v>0</v>
      </c>
      <c r="L26" s="25" t="n">
        <v>0</v>
      </c>
      <c r="M26" s="221" t="n">
        <v>0</v>
      </c>
      <c r="N26" s="221" t="n">
        <v>0</v>
      </c>
      <c r="O26" s="25" t="n">
        <v>0</v>
      </c>
      <c r="P26" s="221" t="n">
        <v>0</v>
      </c>
      <c r="Q26" s="221" t="n">
        <v>0</v>
      </c>
      <c r="R26" s="25" t="n">
        <v>0</v>
      </c>
    </row>
    <row r="27" customFormat="false" ht="14.25" hidden="false" customHeight="false" outlineLevel="0" collapsed="false">
      <c r="A27" s="50" t="n">
        <v>19</v>
      </c>
      <c r="B27" s="51" t="s">
        <v>33</v>
      </c>
      <c r="C27" s="213"/>
      <c r="D27" s="52" t="n">
        <v>0</v>
      </c>
      <c r="E27" s="52" t="n">
        <v>0</v>
      </c>
      <c r="F27" s="230" t="n">
        <v>0</v>
      </c>
      <c r="G27" s="221" t="n">
        <v>0</v>
      </c>
      <c r="H27" s="221" t="n">
        <v>0</v>
      </c>
      <c r="I27" s="25" t="n">
        <v>0</v>
      </c>
      <c r="J27" s="221" t="n">
        <v>0</v>
      </c>
      <c r="K27" s="221" t="n">
        <v>0</v>
      </c>
      <c r="L27" s="25" t="n">
        <v>0</v>
      </c>
      <c r="M27" s="221" t="n">
        <v>0</v>
      </c>
      <c r="N27" s="221" t="n">
        <v>0</v>
      </c>
      <c r="O27" s="25" t="n">
        <v>0</v>
      </c>
      <c r="P27" s="221" t="n">
        <v>0</v>
      </c>
      <c r="Q27" s="221" t="n">
        <v>0</v>
      </c>
      <c r="R27" s="25" t="n">
        <v>0</v>
      </c>
    </row>
    <row r="28" customFormat="false" ht="14.25" hidden="false" customHeight="false" outlineLevel="0" collapsed="false">
      <c r="A28" s="50" t="n">
        <v>20</v>
      </c>
      <c r="B28" s="51" t="s">
        <v>34</v>
      </c>
      <c r="C28" s="213"/>
      <c r="D28" s="52" t="n">
        <v>0</v>
      </c>
      <c r="E28" s="52" t="n">
        <v>0</v>
      </c>
      <c r="F28" s="230" t="n">
        <v>0</v>
      </c>
      <c r="G28" s="221" t="n">
        <v>0</v>
      </c>
      <c r="H28" s="221" t="n">
        <v>0</v>
      </c>
      <c r="I28" s="25" t="n">
        <v>0</v>
      </c>
      <c r="J28" s="221" t="n">
        <v>0</v>
      </c>
      <c r="K28" s="221" t="n">
        <v>0</v>
      </c>
      <c r="L28" s="25" t="n">
        <v>0</v>
      </c>
      <c r="M28" s="221" t="n">
        <v>0</v>
      </c>
      <c r="N28" s="221" t="n">
        <v>0</v>
      </c>
      <c r="O28" s="25" t="n">
        <v>0</v>
      </c>
      <c r="P28" s="221" t="n">
        <v>0</v>
      </c>
      <c r="Q28" s="221" t="n">
        <v>0</v>
      </c>
      <c r="R28" s="25" t="n">
        <v>0</v>
      </c>
    </row>
    <row r="29" customFormat="false" ht="14.25" hidden="false" customHeight="false" outlineLevel="0" collapsed="false">
      <c r="A29" s="50" t="n">
        <v>21</v>
      </c>
      <c r="B29" s="51" t="s">
        <v>35</v>
      </c>
      <c r="C29" s="213"/>
      <c r="D29" s="52" t="n">
        <v>0</v>
      </c>
      <c r="E29" s="52" t="n">
        <v>0</v>
      </c>
      <c r="F29" s="230" t="n">
        <v>0</v>
      </c>
      <c r="G29" s="221" t="n">
        <v>0</v>
      </c>
      <c r="H29" s="221" t="n">
        <v>0</v>
      </c>
      <c r="I29" s="25" t="n">
        <v>0</v>
      </c>
      <c r="J29" s="221" t="n">
        <v>0</v>
      </c>
      <c r="K29" s="221" t="n">
        <v>0</v>
      </c>
      <c r="L29" s="25" t="n">
        <v>0</v>
      </c>
      <c r="M29" s="221" t="n">
        <v>0</v>
      </c>
      <c r="N29" s="221" t="n">
        <v>0</v>
      </c>
      <c r="O29" s="25" t="n">
        <v>0</v>
      </c>
      <c r="P29" s="221" t="n">
        <v>0</v>
      </c>
      <c r="Q29" s="221" t="n">
        <v>0</v>
      </c>
      <c r="R29" s="25" t="n">
        <v>0</v>
      </c>
    </row>
    <row r="30" customFormat="false" ht="14.25" hidden="false" customHeight="false" outlineLevel="0" collapsed="false">
      <c r="A30" s="50" t="n">
        <v>22</v>
      </c>
      <c r="B30" s="51" t="s">
        <v>36</v>
      </c>
      <c r="C30" s="213"/>
      <c r="D30" s="52" t="n">
        <v>0</v>
      </c>
      <c r="E30" s="52" t="n">
        <v>0</v>
      </c>
      <c r="F30" s="230" t="n">
        <v>0</v>
      </c>
      <c r="G30" s="221" t="n">
        <v>0</v>
      </c>
      <c r="H30" s="221" t="n">
        <v>0</v>
      </c>
      <c r="I30" s="25" t="n">
        <v>0</v>
      </c>
      <c r="J30" s="221" t="n">
        <v>0</v>
      </c>
      <c r="K30" s="221" t="n">
        <v>0</v>
      </c>
      <c r="L30" s="25" t="n">
        <v>0</v>
      </c>
      <c r="M30" s="221" t="n">
        <v>0</v>
      </c>
      <c r="N30" s="221" t="n">
        <v>0</v>
      </c>
      <c r="O30" s="25" t="n">
        <v>0</v>
      </c>
      <c r="P30" s="221" t="n">
        <v>0</v>
      </c>
      <c r="Q30" s="221" t="n">
        <v>0</v>
      </c>
      <c r="R30" s="25" t="n">
        <v>0</v>
      </c>
    </row>
    <row r="31" customFormat="false" ht="14.25" hidden="false" customHeight="false" outlineLevel="0" collapsed="false">
      <c r="A31" s="50" t="n">
        <v>23</v>
      </c>
      <c r="B31" s="51" t="s">
        <v>37</v>
      </c>
      <c r="C31" s="213"/>
      <c r="D31" s="52" t="n">
        <v>0</v>
      </c>
      <c r="E31" s="52" t="n">
        <v>0</v>
      </c>
      <c r="F31" s="230" t="n">
        <v>0</v>
      </c>
      <c r="G31" s="221" t="n">
        <v>0</v>
      </c>
      <c r="H31" s="221" t="n">
        <v>0</v>
      </c>
      <c r="I31" s="25" t="n">
        <v>0</v>
      </c>
      <c r="J31" s="221" t="n">
        <v>0</v>
      </c>
      <c r="K31" s="221" t="n">
        <v>0</v>
      </c>
      <c r="L31" s="25" t="n">
        <v>0</v>
      </c>
      <c r="M31" s="221" t="n">
        <v>0</v>
      </c>
      <c r="N31" s="221" t="n">
        <v>0</v>
      </c>
      <c r="O31" s="25" t="n">
        <v>0</v>
      </c>
      <c r="P31" s="221" t="n">
        <v>0</v>
      </c>
      <c r="Q31" s="221" t="n">
        <v>0</v>
      </c>
      <c r="R31" s="25" t="n">
        <v>0</v>
      </c>
    </row>
    <row r="32" customFormat="false" ht="14.25" hidden="false" customHeight="false" outlineLevel="0" collapsed="false">
      <c r="A32" s="50" t="n">
        <v>24</v>
      </c>
      <c r="B32" s="51" t="s">
        <v>38</v>
      </c>
      <c r="C32" s="213"/>
      <c r="D32" s="52" t="n">
        <v>0</v>
      </c>
      <c r="E32" s="52" t="n">
        <v>0</v>
      </c>
      <c r="F32" s="230" t="n">
        <v>0</v>
      </c>
      <c r="G32" s="221" t="n">
        <v>0</v>
      </c>
      <c r="H32" s="221" t="n">
        <v>0</v>
      </c>
      <c r="I32" s="25" t="n">
        <v>0</v>
      </c>
      <c r="J32" s="221" t="n">
        <v>0</v>
      </c>
      <c r="K32" s="221" t="n">
        <v>0</v>
      </c>
      <c r="L32" s="25" t="n">
        <v>0</v>
      </c>
      <c r="M32" s="221" t="n">
        <v>0</v>
      </c>
      <c r="N32" s="221" t="n">
        <v>0</v>
      </c>
      <c r="O32" s="25" t="n">
        <v>0</v>
      </c>
      <c r="P32" s="221" t="n">
        <v>0</v>
      </c>
      <c r="Q32" s="221" t="n">
        <v>0</v>
      </c>
      <c r="R32" s="25" t="n">
        <v>0</v>
      </c>
    </row>
    <row r="33" customFormat="false" ht="28.5" hidden="false" customHeight="false" outlineLevel="0" collapsed="false">
      <c r="A33" s="50" t="n">
        <v>25</v>
      </c>
      <c r="B33" s="51" t="s">
        <v>39</v>
      </c>
      <c r="C33" s="139" t="n">
        <v>23</v>
      </c>
      <c r="D33" s="24" t="n">
        <v>776</v>
      </c>
      <c r="E33" s="24" t="n">
        <v>7959</v>
      </c>
      <c r="F33" s="230" t="n">
        <v>120251990.85</v>
      </c>
      <c r="G33" s="221" t="n">
        <v>194</v>
      </c>
      <c r="H33" s="221" t="n">
        <v>1990</v>
      </c>
      <c r="I33" s="25" t="n">
        <v>30062997.71</v>
      </c>
      <c r="J33" s="221" t="n">
        <v>194</v>
      </c>
      <c r="K33" s="221" t="n">
        <v>1990</v>
      </c>
      <c r="L33" s="25" t="n">
        <v>30062997.71</v>
      </c>
      <c r="M33" s="221" t="n">
        <v>194</v>
      </c>
      <c r="N33" s="221" t="n">
        <v>1990</v>
      </c>
      <c r="O33" s="25" t="n">
        <v>30062997.71</v>
      </c>
      <c r="P33" s="221" t="n">
        <v>194</v>
      </c>
      <c r="Q33" s="221" t="n">
        <v>1989</v>
      </c>
      <c r="R33" s="25" t="n">
        <v>30062997.72</v>
      </c>
    </row>
    <row r="34" s="37" customFormat="true" ht="28.5" hidden="false" customHeight="false" outlineLevel="0" collapsed="false">
      <c r="A34" s="50" t="n">
        <v>26</v>
      </c>
      <c r="B34" s="51" t="s">
        <v>40</v>
      </c>
      <c r="C34" s="213" t="n">
        <v>1</v>
      </c>
      <c r="D34" s="52" t="n">
        <v>27</v>
      </c>
      <c r="E34" s="52" t="n">
        <v>343</v>
      </c>
      <c r="F34" s="230" t="n">
        <v>4838401.43</v>
      </c>
      <c r="G34" s="221" t="n">
        <v>7</v>
      </c>
      <c r="H34" s="221" t="n">
        <v>86</v>
      </c>
      <c r="I34" s="25" t="n">
        <v>1209600.36</v>
      </c>
      <c r="J34" s="221" t="n">
        <v>7</v>
      </c>
      <c r="K34" s="221" t="n">
        <v>86</v>
      </c>
      <c r="L34" s="25" t="n">
        <v>1209600.36</v>
      </c>
      <c r="M34" s="221" t="n">
        <v>7</v>
      </c>
      <c r="N34" s="221" t="n">
        <v>86</v>
      </c>
      <c r="O34" s="25" t="n">
        <v>1209600.36</v>
      </c>
      <c r="P34" s="221" t="n">
        <v>6</v>
      </c>
      <c r="Q34" s="221" t="n">
        <v>85</v>
      </c>
      <c r="R34" s="25" t="n">
        <v>1209600.35</v>
      </c>
      <c r="S34" s="115"/>
      <c r="T34" s="115"/>
      <c r="U34" s="115"/>
      <c r="V34" s="133"/>
    </row>
    <row r="35" customFormat="false" ht="28.5" hidden="false" customHeight="false" outlineLevel="0" collapsed="false">
      <c r="A35" s="50" t="n">
        <v>27</v>
      </c>
      <c r="B35" s="51" t="s">
        <v>41</v>
      </c>
      <c r="C35" s="213" t="n">
        <v>12</v>
      </c>
      <c r="D35" s="52" t="n">
        <v>450</v>
      </c>
      <c r="E35" s="52" t="n">
        <v>4020</v>
      </c>
      <c r="F35" s="230" t="n">
        <v>84365241.24</v>
      </c>
      <c r="G35" s="221" t="n">
        <v>113</v>
      </c>
      <c r="H35" s="221" t="n">
        <v>1005</v>
      </c>
      <c r="I35" s="25" t="n">
        <v>21091310.31</v>
      </c>
      <c r="J35" s="221" t="n">
        <v>113</v>
      </c>
      <c r="K35" s="221" t="n">
        <v>1005</v>
      </c>
      <c r="L35" s="25" t="n">
        <v>21091310.31</v>
      </c>
      <c r="M35" s="221" t="n">
        <v>113</v>
      </c>
      <c r="N35" s="221" t="n">
        <v>1005</v>
      </c>
      <c r="O35" s="25" t="n">
        <v>21091310.31</v>
      </c>
      <c r="P35" s="221" t="n">
        <v>111</v>
      </c>
      <c r="Q35" s="221" t="n">
        <v>1005</v>
      </c>
      <c r="R35" s="25" t="n">
        <v>21091310.31</v>
      </c>
    </row>
    <row r="36" customFormat="false" ht="28.5" hidden="false" customHeight="false" outlineLevel="0" collapsed="false">
      <c r="A36" s="50" t="n">
        <v>28</v>
      </c>
      <c r="B36" s="51" t="s">
        <v>42</v>
      </c>
      <c r="C36" s="213" t="n">
        <v>4</v>
      </c>
      <c r="D36" s="52" t="n">
        <v>120</v>
      </c>
      <c r="E36" s="52" t="n">
        <v>1499</v>
      </c>
      <c r="F36" s="230" t="n">
        <v>14531056.8</v>
      </c>
      <c r="G36" s="221" t="n">
        <v>30</v>
      </c>
      <c r="H36" s="221" t="n">
        <v>375</v>
      </c>
      <c r="I36" s="25" t="n">
        <v>3632764.2</v>
      </c>
      <c r="J36" s="221" t="n">
        <v>30</v>
      </c>
      <c r="K36" s="221" t="n">
        <v>375</v>
      </c>
      <c r="L36" s="25" t="n">
        <v>3632764.2</v>
      </c>
      <c r="M36" s="221" t="n">
        <v>30</v>
      </c>
      <c r="N36" s="221" t="n">
        <v>375</v>
      </c>
      <c r="O36" s="25" t="n">
        <v>3632764.2</v>
      </c>
      <c r="P36" s="221" t="n">
        <v>30</v>
      </c>
      <c r="Q36" s="221" t="n">
        <v>374</v>
      </c>
      <c r="R36" s="25" t="n">
        <v>3632764.2</v>
      </c>
    </row>
    <row r="37" customFormat="false" ht="28.5" hidden="false" customHeight="false" outlineLevel="0" collapsed="false">
      <c r="A37" s="50" t="n">
        <v>29</v>
      </c>
      <c r="B37" s="51" t="s">
        <v>43</v>
      </c>
      <c r="C37" s="213" t="n">
        <v>8</v>
      </c>
      <c r="D37" s="52" t="n">
        <v>370</v>
      </c>
      <c r="E37" s="52" t="n">
        <v>2527</v>
      </c>
      <c r="F37" s="230" t="n">
        <v>25050661.3</v>
      </c>
      <c r="G37" s="221" t="n">
        <v>93</v>
      </c>
      <c r="H37" s="221" t="n">
        <v>632</v>
      </c>
      <c r="I37" s="25" t="n">
        <v>6262665.33</v>
      </c>
      <c r="J37" s="221" t="n">
        <v>93</v>
      </c>
      <c r="K37" s="221" t="n">
        <v>632</v>
      </c>
      <c r="L37" s="25" t="n">
        <v>6262665.33</v>
      </c>
      <c r="M37" s="221" t="n">
        <v>93</v>
      </c>
      <c r="N37" s="221" t="n">
        <v>632</v>
      </c>
      <c r="O37" s="25" t="n">
        <v>6262665.33</v>
      </c>
      <c r="P37" s="221" t="n">
        <v>91</v>
      </c>
      <c r="Q37" s="221" t="n">
        <v>631</v>
      </c>
      <c r="R37" s="25" t="n">
        <v>6262665.31</v>
      </c>
    </row>
    <row r="38" customFormat="false" ht="28.5" hidden="false" customHeight="false" outlineLevel="0" collapsed="false">
      <c r="A38" s="50" t="n">
        <v>30</v>
      </c>
      <c r="B38" s="51" t="s">
        <v>44</v>
      </c>
      <c r="C38" s="213"/>
      <c r="D38" s="52" t="n">
        <v>0</v>
      </c>
      <c r="E38" s="52" t="n">
        <v>0</v>
      </c>
      <c r="F38" s="230" t="n">
        <v>0</v>
      </c>
      <c r="G38" s="221" t="n">
        <v>0</v>
      </c>
      <c r="H38" s="221" t="n">
        <v>0</v>
      </c>
      <c r="I38" s="25" t="n">
        <v>0</v>
      </c>
      <c r="J38" s="221" t="n">
        <v>0</v>
      </c>
      <c r="K38" s="221" t="n">
        <v>0</v>
      </c>
      <c r="L38" s="25" t="n">
        <v>0</v>
      </c>
      <c r="M38" s="221" t="n">
        <v>0</v>
      </c>
      <c r="N38" s="221" t="n">
        <v>0</v>
      </c>
      <c r="O38" s="25" t="n">
        <v>0</v>
      </c>
      <c r="P38" s="221" t="n">
        <v>0</v>
      </c>
      <c r="Q38" s="221" t="n">
        <v>0</v>
      </c>
      <c r="R38" s="25" t="n">
        <v>0</v>
      </c>
    </row>
    <row r="39" customFormat="false" ht="28.5" hidden="false" customHeight="false" outlineLevel="0" collapsed="false">
      <c r="A39" s="50" t="n">
        <v>31</v>
      </c>
      <c r="B39" s="51" t="s">
        <v>45</v>
      </c>
      <c r="C39" s="213"/>
      <c r="D39" s="52" t="n">
        <v>0</v>
      </c>
      <c r="E39" s="52" t="n">
        <v>0</v>
      </c>
      <c r="F39" s="230" t="n">
        <v>0</v>
      </c>
      <c r="G39" s="221" t="n">
        <v>0</v>
      </c>
      <c r="H39" s="221" t="n">
        <v>0</v>
      </c>
      <c r="I39" s="25" t="n">
        <v>0</v>
      </c>
      <c r="J39" s="221" t="n">
        <v>0</v>
      </c>
      <c r="K39" s="221" t="n">
        <v>0</v>
      </c>
      <c r="L39" s="25" t="n">
        <v>0</v>
      </c>
      <c r="M39" s="221" t="n">
        <v>0</v>
      </c>
      <c r="N39" s="221" t="n">
        <v>0</v>
      </c>
      <c r="O39" s="25" t="n">
        <v>0</v>
      </c>
      <c r="P39" s="221" t="n">
        <v>0</v>
      </c>
      <c r="Q39" s="221" t="n">
        <v>0</v>
      </c>
      <c r="R39" s="25" t="n">
        <v>0</v>
      </c>
    </row>
    <row r="40" customFormat="false" ht="28.5" hidden="false" customHeight="false" outlineLevel="0" collapsed="false">
      <c r="A40" s="50" t="n">
        <v>32</v>
      </c>
      <c r="B40" s="51" t="s">
        <v>46</v>
      </c>
      <c r="C40" s="213"/>
      <c r="D40" s="52" t="n">
        <v>0</v>
      </c>
      <c r="E40" s="52" t="n">
        <v>0</v>
      </c>
      <c r="F40" s="230" t="n">
        <v>0</v>
      </c>
      <c r="G40" s="221" t="n">
        <v>0</v>
      </c>
      <c r="H40" s="221" t="n">
        <v>0</v>
      </c>
      <c r="I40" s="25" t="n">
        <v>0</v>
      </c>
      <c r="J40" s="221" t="n">
        <v>0</v>
      </c>
      <c r="K40" s="221" t="n">
        <v>0</v>
      </c>
      <c r="L40" s="25" t="n">
        <v>0</v>
      </c>
      <c r="M40" s="221" t="n">
        <v>0</v>
      </c>
      <c r="N40" s="221" t="n">
        <v>0</v>
      </c>
      <c r="O40" s="25" t="n">
        <v>0</v>
      </c>
      <c r="P40" s="221" t="n">
        <v>0</v>
      </c>
      <c r="Q40" s="221" t="n">
        <v>0</v>
      </c>
      <c r="R40" s="25" t="n">
        <v>0</v>
      </c>
    </row>
    <row r="41" customFormat="false" ht="28.5" hidden="false" customHeight="false" outlineLevel="0" collapsed="false">
      <c r="A41" s="50" t="n">
        <v>33</v>
      </c>
      <c r="B41" s="51" t="s">
        <v>47</v>
      </c>
      <c r="C41" s="213" t="n">
        <v>4</v>
      </c>
      <c r="D41" s="52" t="n">
        <v>110</v>
      </c>
      <c r="E41" s="52" t="n">
        <v>1327</v>
      </c>
      <c r="F41" s="230" t="n">
        <v>26744904.7</v>
      </c>
      <c r="G41" s="221" t="n">
        <v>28</v>
      </c>
      <c r="H41" s="221" t="n">
        <v>332</v>
      </c>
      <c r="I41" s="25" t="n">
        <v>6686226.18</v>
      </c>
      <c r="J41" s="221" t="n">
        <v>28</v>
      </c>
      <c r="K41" s="221" t="n">
        <v>332</v>
      </c>
      <c r="L41" s="25" t="n">
        <v>6686226.18</v>
      </c>
      <c r="M41" s="221" t="n">
        <v>28</v>
      </c>
      <c r="N41" s="221" t="n">
        <v>332</v>
      </c>
      <c r="O41" s="25" t="n">
        <v>6686226.18</v>
      </c>
      <c r="P41" s="221" t="n">
        <v>26</v>
      </c>
      <c r="Q41" s="221" t="n">
        <v>331</v>
      </c>
      <c r="R41" s="25" t="n">
        <v>6686226.16</v>
      </c>
    </row>
    <row r="42" customFormat="false" ht="14.25" hidden="false" customHeight="false" outlineLevel="0" collapsed="false">
      <c r="A42" s="50" t="n">
        <v>34</v>
      </c>
      <c r="B42" s="51" t="s">
        <v>48</v>
      </c>
      <c r="C42" s="213"/>
      <c r="D42" s="52" t="n">
        <v>0</v>
      </c>
      <c r="E42" s="52" t="n">
        <v>0</v>
      </c>
      <c r="F42" s="230" t="n">
        <v>0</v>
      </c>
      <c r="G42" s="221" t="n">
        <v>0</v>
      </c>
      <c r="H42" s="221" t="n">
        <v>0</v>
      </c>
      <c r="I42" s="25" t="n">
        <v>0</v>
      </c>
      <c r="J42" s="221" t="n">
        <v>0</v>
      </c>
      <c r="K42" s="221" t="n">
        <v>0</v>
      </c>
      <c r="L42" s="25" t="n">
        <v>0</v>
      </c>
      <c r="M42" s="221" t="n">
        <v>0</v>
      </c>
      <c r="N42" s="221" t="n">
        <v>0</v>
      </c>
      <c r="O42" s="25" t="n">
        <v>0</v>
      </c>
      <c r="P42" s="221" t="n">
        <v>0</v>
      </c>
      <c r="Q42" s="221" t="n">
        <v>0</v>
      </c>
      <c r="R42" s="25" t="n">
        <v>0</v>
      </c>
    </row>
    <row r="43" customFormat="false" ht="14.25" hidden="false" customHeight="false" outlineLevel="0" collapsed="false">
      <c r="A43" s="50" t="n">
        <v>35</v>
      </c>
      <c r="B43" s="51" t="s">
        <v>49</v>
      </c>
      <c r="C43" s="213"/>
      <c r="D43" s="52" t="n">
        <v>0</v>
      </c>
      <c r="E43" s="52" t="n">
        <v>0</v>
      </c>
      <c r="F43" s="230" t="n">
        <v>0</v>
      </c>
      <c r="G43" s="221" t="n">
        <v>0</v>
      </c>
      <c r="H43" s="221" t="n">
        <v>0</v>
      </c>
      <c r="I43" s="25" t="n">
        <v>0</v>
      </c>
      <c r="J43" s="221" t="n">
        <v>0</v>
      </c>
      <c r="K43" s="221" t="n">
        <v>0</v>
      </c>
      <c r="L43" s="25" t="n">
        <v>0</v>
      </c>
      <c r="M43" s="221" t="n">
        <v>0</v>
      </c>
      <c r="N43" s="221" t="n">
        <v>0</v>
      </c>
      <c r="O43" s="25" t="n">
        <v>0</v>
      </c>
      <c r="P43" s="221" t="n">
        <v>0</v>
      </c>
      <c r="Q43" s="221" t="n">
        <v>0</v>
      </c>
      <c r="R43" s="25" t="n">
        <v>0</v>
      </c>
    </row>
    <row r="44" customFormat="false" ht="14.25" hidden="false" customHeight="false" outlineLevel="0" collapsed="false">
      <c r="A44" s="50" t="n">
        <v>36</v>
      </c>
      <c r="B44" s="51" t="s">
        <v>50</v>
      </c>
      <c r="C44" s="213"/>
      <c r="D44" s="52" t="n">
        <v>0</v>
      </c>
      <c r="E44" s="52" t="n">
        <v>0</v>
      </c>
      <c r="F44" s="230" t="n">
        <v>0</v>
      </c>
      <c r="G44" s="221" t="n">
        <v>0</v>
      </c>
      <c r="H44" s="221" t="n">
        <v>0</v>
      </c>
      <c r="I44" s="25" t="n">
        <v>0</v>
      </c>
      <c r="J44" s="221" t="n">
        <v>0</v>
      </c>
      <c r="K44" s="221" t="n">
        <v>0</v>
      </c>
      <c r="L44" s="25" t="n">
        <v>0</v>
      </c>
      <c r="M44" s="221" t="n">
        <v>0</v>
      </c>
      <c r="N44" s="221" t="n">
        <v>0</v>
      </c>
      <c r="O44" s="25" t="n">
        <v>0</v>
      </c>
      <c r="P44" s="221" t="n">
        <v>0</v>
      </c>
      <c r="Q44" s="221" t="n">
        <v>0</v>
      </c>
      <c r="R44" s="25" t="n">
        <v>0</v>
      </c>
    </row>
    <row r="45" customFormat="false" ht="28.5" hidden="false" customHeight="false" outlineLevel="0" collapsed="false">
      <c r="A45" s="50" t="n">
        <v>37</v>
      </c>
      <c r="B45" s="51" t="s">
        <v>51</v>
      </c>
      <c r="C45" s="213" t="n">
        <v>0</v>
      </c>
      <c r="D45" s="52" t="n">
        <v>1150</v>
      </c>
      <c r="E45" s="52" t="n">
        <v>14314</v>
      </c>
      <c r="F45" s="230" t="n">
        <v>187219498.76</v>
      </c>
      <c r="G45" s="221" t="n">
        <v>288</v>
      </c>
      <c r="H45" s="221" t="n">
        <v>3579</v>
      </c>
      <c r="I45" s="25" t="n">
        <v>46804874.69</v>
      </c>
      <c r="J45" s="221" t="n">
        <v>288</v>
      </c>
      <c r="K45" s="221" t="n">
        <v>3579</v>
      </c>
      <c r="L45" s="25" t="n">
        <v>46804874.69</v>
      </c>
      <c r="M45" s="221" t="n">
        <v>288</v>
      </c>
      <c r="N45" s="221" t="n">
        <v>3579</v>
      </c>
      <c r="O45" s="25" t="n">
        <v>46804874.69</v>
      </c>
      <c r="P45" s="221" t="n">
        <v>286</v>
      </c>
      <c r="Q45" s="221" t="n">
        <v>3577</v>
      </c>
      <c r="R45" s="25" t="n">
        <v>46804874.69</v>
      </c>
    </row>
    <row r="46" customFormat="false" ht="14.25" hidden="false" customHeight="false" outlineLevel="0" collapsed="false">
      <c r="A46" s="50" t="n">
        <v>38</v>
      </c>
      <c r="B46" s="51" t="s">
        <v>52</v>
      </c>
      <c r="C46" s="213"/>
      <c r="D46" s="52" t="n">
        <v>0</v>
      </c>
      <c r="E46" s="52" t="n">
        <v>0</v>
      </c>
      <c r="F46" s="230" t="n">
        <v>0</v>
      </c>
      <c r="G46" s="221" t="n">
        <v>0</v>
      </c>
      <c r="H46" s="221" t="n">
        <v>0</v>
      </c>
      <c r="I46" s="25" t="n">
        <v>0</v>
      </c>
      <c r="J46" s="221" t="n">
        <v>0</v>
      </c>
      <c r="K46" s="221" t="n">
        <v>0</v>
      </c>
      <c r="L46" s="25" t="n">
        <v>0</v>
      </c>
      <c r="M46" s="221" t="n">
        <v>0</v>
      </c>
      <c r="N46" s="221" t="n">
        <v>0</v>
      </c>
      <c r="O46" s="25" t="n">
        <v>0</v>
      </c>
      <c r="P46" s="221" t="n">
        <v>0</v>
      </c>
      <c r="Q46" s="221" t="n">
        <v>0</v>
      </c>
      <c r="R46" s="25" t="n">
        <v>0</v>
      </c>
    </row>
    <row r="47" customFormat="false" ht="28.5" hidden="false" customHeight="false" outlineLevel="0" collapsed="false">
      <c r="A47" s="50" t="n">
        <v>39</v>
      </c>
      <c r="B47" s="51" t="s">
        <v>53</v>
      </c>
      <c r="C47" s="213" t="n">
        <v>8</v>
      </c>
      <c r="D47" s="52" t="n">
        <v>290</v>
      </c>
      <c r="E47" s="52" t="n">
        <v>2680</v>
      </c>
      <c r="F47" s="230" t="n">
        <v>54581256.72</v>
      </c>
      <c r="G47" s="221" t="n">
        <v>73</v>
      </c>
      <c r="H47" s="221" t="n">
        <v>670</v>
      </c>
      <c r="I47" s="25" t="n">
        <v>13645314.18</v>
      </c>
      <c r="J47" s="221" t="n">
        <v>73</v>
      </c>
      <c r="K47" s="221" t="n">
        <v>670</v>
      </c>
      <c r="L47" s="25" t="n">
        <v>13645314.18</v>
      </c>
      <c r="M47" s="221" t="n">
        <v>73</v>
      </c>
      <c r="N47" s="221" t="n">
        <v>670</v>
      </c>
      <c r="O47" s="25" t="n">
        <v>13645314.18</v>
      </c>
      <c r="P47" s="221" t="n">
        <v>71</v>
      </c>
      <c r="Q47" s="221" t="n">
        <v>670</v>
      </c>
      <c r="R47" s="25" t="n">
        <v>13645314.18</v>
      </c>
    </row>
    <row r="48" customFormat="false" ht="14.25" hidden="false" customHeight="false" outlineLevel="0" collapsed="false">
      <c r="A48" s="50" t="n">
        <v>40</v>
      </c>
      <c r="B48" s="51" t="s">
        <v>54</v>
      </c>
      <c r="C48" s="213" t="n">
        <v>3</v>
      </c>
      <c r="D48" s="52" t="n">
        <v>113</v>
      </c>
      <c r="E48" s="52" t="n">
        <v>1469</v>
      </c>
      <c r="F48" s="230" t="n">
        <v>15162886.49</v>
      </c>
      <c r="G48" s="221" t="n">
        <v>28</v>
      </c>
      <c r="H48" s="221" t="n">
        <v>367</v>
      </c>
      <c r="I48" s="25" t="n">
        <v>3790721.62</v>
      </c>
      <c r="J48" s="221" t="n">
        <v>28</v>
      </c>
      <c r="K48" s="221" t="n">
        <v>367</v>
      </c>
      <c r="L48" s="25" t="n">
        <v>3790721.62</v>
      </c>
      <c r="M48" s="221" t="n">
        <v>28</v>
      </c>
      <c r="N48" s="221" t="n">
        <v>367</v>
      </c>
      <c r="O48" s="25" t="n">
        <v>3790721.62</v>
      </c>
      <c r="P48" s="221" t="n">
        <v>29</v>
      </c>
      <c r="Q48" s="221" t="n">
        <v>368</v>
      </c>
      <c r="R48" s="25" t="n">
        <v>3790721.63</v>
      </c>
    </row>
    <row r="49" customFormat="false" ht="14.25" hidden="false" customHeight="false" outlineLevel="0" collapsed="false">
      <c r="A49" s="50" t="n">
        <v>41</v>
      </c>
      <c r="B49" s="51" t="s">
        <v>55</v>
      </c>
      <c r="C49" s="213"/>
      <c r="D49" s="52" t="n">
        <v>0</v>
      </c>
      <c r="E49" s="52" t="n">
        <v>0</v>
      </c>
      <c r="F49" s="230" t="n">
        <v>0</v>
      </c>
      <c r="G49" s="221" t="n">
        <v>0</v>
      </c>
      <c r="H49" s="221" t="n">
        <v>0</v>
      </c>
      <c r="I49" s="25" t="n">
        <v>0</v>
      </c>
      <c r="J49" s="221" t="n">
        <v>0</v>
      </c>
      <c r="K49" s="221" t="n">
        <v>0</v>
      </c>
      <c r="L49" s="25" t="n">
        <v>0</v>
      </c>
      <c r="M49" s="221" t="n">
        <v>0</v>
      </c>
      <c r="N49" s="221" t="n">
        <v>0</v>
      </c>
      <c r="O49" s="25" t="n">
        <v>0</v>
      </c>
      <c r="P49" s="221" t="n">
        <v>0</v>
      </c>
      <c r="Q49" s="221" t="n">
        <v>0</v>
      </c>
      <c r="R49" s="25" t="n">
        <v>0</v>
      </c>
    </row>
    <row r="50" customFormat="false" ht="14.25" hidden="false" customHeight="false" outlineLevel="0" collapsed="false">
      <c r="A50" s="50" t="n">
        <v>42</v>
      </c>
      <c r="B50" s="51" t="s">
        <v>56</v>
      </c>
      <c r="C50" s="213"/>
      <c r="D50" s="52" t="n">
        <v>0</v>
      </c>
      <c r="E50" s="52" t="n">
        <v>0</v>
      </c>
      <c r="F50" s="230" t="n">
        <v>0</v>
      </c>
      <c r="G50" s="221" t="n">
        <v>0</v>
      </c>
      <c r="H50" s="221" t="n">
        <v>0</v>
      </c>
      <c r="I50" s="25" t="n">
        <v>0</v>
      </c>
      <c r="J50" s="221" t="n">
        <v>0</v>
      </c>
      <c r="K50" s="221" t="n">
        <v>0</v>
      </c>
      <c r="L50" s="25" t="n">
        <v>0</v>
      </c>
      <c r="M50" s="221" t="n">
        <v>0</v>
      </c>
      <c r="N50" s="221" t="n">
        <v>0</v>
      </c>
      <c r="O50" s="25" t="n">
        <v>0</v>
      </c>
      <c r="P50" s="221" t="n">
        <v>0</v>
      </c>
      <c r="Q50" s="221" t="n">
        <v>0</v>
      </c>
      <c r="R50" s="25" t="n">
        <v>0</v>
      </c>
    </row>
    <row r="51" customFormat="false" ht="14.25" hidden="false" customHeight="false" outlineLevel="0" collapsed="false">
      <c r="A51" s="50" t="n">
        <v>43</v>
      </c>
      <c r="B51" s="51" t="s">
        <v>57</v>
      </c>
      <c r="C51" s="213"/>
      <c r="D51" s="52" t="n">
        <v>0</v>
      </c>
      <c r="E51" s="52" t="n">
        <v>0</v>
      </c>
      <c r="F51" s="230" t="n">
        <v>0</v>
      </c>
      <c r="G51" s="221" t="n">
        <v>0</v>
      </c>
      <c r="H51" s="221" t="n">
        <v>0</v>
      </c>
      <c r="I51" s="25" t="n">
        <v>0</v>
      </c>
      <c r="J51" s="221" t="n">
        <v>0</v>
      </c>
      <c r="K51" s="221" t="n">
        <v>0</v>
      </c>
      <c r="L51" s="25" t="n">
        <v>0</v>
      </c>
      <c r="M51" s="221" t="n">
        <v>0</v>
      </c>
      <c r="N51" s="221" t="n">
        <v>0</v>
      </c>
      <c r="O51" s="25" t="n">
        <v>0</v>
      </c>
      <c r="P51" s="221" t="n">
        <v>0</v>
      </c>
      <c r="Q51" s="221" t="n">
        <v>0</v>
      </c>
      <c r="R51" s="25" t="n">
        <v>0</v>
      </c>
    </row>
    <row r="52" customFormat="false" ht="28.5" hidden="false" customHeight="false" outlineLevel="0" collapsed="false">
      <c r="A52" s="50" t="n">
        <v>44</v>
      </c>
      <c r="B52" s="51" t="s">
        <v>58</v>
      </c>
      <c r="C52" s="213"/>
      <c r="D52" s="52" t="n">
        <v>0</v>
      </c>
      <c r="E52" s="52" t="n">
        <v>0</v>
      </c>
      <c r="F52" s="230" t="n">
        <v>0</v>
      </c>
      <c r="G52" s="221" t="n">
        <v>0</v>
      </c>
      <c r="H52" s="221" t="n">
        <v>0</v>
      </c>
      <c r="I52" s="25" t="n">
        <v>0</v>
      </c>
      <c r="J52" s="221" t="n">
        <v>0</v>
      </c>
      <c r="K52" s="221" t="n">
        <v>0</v>
      </c>
      <c r="L52" s="25" t="n">
        <v>0</v>
      </c>
      <c r="M52" s="221" t="n">
        <v>0</v>
      </c>
      <c r="N52" s="221" t="n">
        <v>0</v>
      </c>
      <c r="O52" s="25" t="n">
        <v>0</v>
      </c>
      <c r="P52" s="221" t="n">
        <v>0</v>
      </c>
      <c r="Q52" s="221" t="n">
        <v>0</v>
      </c>
      <c r="R52" s="25" t="n">
        <v>0</v>
      </c>
    </row>
    <row r="53" customFormat="false" ht="28.5" hidden="false" customHeight="false" outlineLevel="0" collapsed="false">
      <c r="A53" s="50" t="n">
        <v>45</v>
      </c>
      <c r="B53" s="51" t="s">
        <v>59</v>
      </c>
      <c r="C53" s="213"/>
      <c r="D53" s="52" t="n">
        <v>0</v>
      </c>
      <c r="E53" s="52" t="n">
        <v>0</v>
      </c>
      <c r="F53" s="230" t="n">
        <v>0</v>
      </c>
      <c r="G53" s="221" t="n">
        <v>0</v>
      </c>
      <c r="H53" s="221" t="n">
        <v>0</v>
      </c>
      <c r="I53" s="25" t="n">
        <v>0</v>
      </c>
      <c r="J53" s="221" t="n">
        <v>0</v>
      </c>
      <c r="K53" s="221" t="n">
        <v>0</v>
      </c>
      <c r="L53" s="25" t="n">
        <v>0</v>
      </c>
      <c r="M53" s="221" t="n">
        <v>0</v>
      </c>
      <c r="N53" s="221" t="n">
        <v>0</v>
      </c>
      <c r="O53" s="25" t="n">
        <v>0</v>
      </c>
      <c r="P53" s="221" t="n">
        <v>0</v>
      </c>
      <c r="Q53" s="221" t="n">
        <v>0</v>
      </c>
      <c r="R53" s="25" t="n">
        <v>0</v>
      </c>
    </row>
    <row r="54" customFormat="false" ht="14.25" hidden="false" customHeight="false" outlineLevel="0" collapsed="false">
      <c r="A54" s="50" t="n">
        <v>46</v>
      </c>
      <c r="B54" s="51" t="s">
        <v>60</v>
      </c>
      <c r="C54" s="213"/>
      <c r="D54" s="52" t="n">
        <v>0</v>
      </c>
      <c r="E54" s="52" t="n">
        <v>0</v>
      </c>
      <c r="F54" s="230" t="n">
        <v>0</v>
      </c>
      <c r="G54" s="221" t="n">
        <v>0</v>
      </c>
      <c r="H54" s="221" t="n">
        <v>0</v>
      </c>
      <c r="I54" s="25" t="n">
        <v>0</v>
      </c>
      <c r="J54" s="221" t="n">
        <v>0</v>
      </c>
      <c r="K54" s="221" t="n">
        <v>0</v>
      </c>
      <c r="L54" s="25" t="n">
        <v>0</v>
      </c>
      <c r="M54" s="221" t="n">
        <v>0</v>
      </c>
      <c r="N54" s="221" t="n">
        <v>0</v>
      </c>
      <c r="O54" s="25" t="n">
        <v>0</v>
      </c>
      <c r="P54" s="221" t="n">
        <v>0</v>
      </c>
      <c r="Q54" s="221" t="n">
        <v>0</v>
      </c>
      <c r="R54" s="25" t="n">
        <v>0</v>
      </c>
    </row>
    <row r="55" customFormat="false" ht="28.5" hidden="false" customHeight="false" outlineLevel="0" collapsed="false">
      <c r="A55" s="50" t="n">
        <v>47</v>
      </c>
      <c r="B55" s="51" t="s">
        <v>61</v>
      </c>
      <c r="C55" s="213"/>
      <c r="D55" s="52" t="n">
        <v>0</v>
      </c>
      <c r="E55" s="52" t="n">
        <v>0</v>
      </c>
      <c r="F55" s="230" t="n">
        <v>0</v>
      </c>
      <c r="G55" s="221" t="n">
        <v>0</v>
      </c>
      <c r="H55" s="221" t="n">
        <v>0</v>
      </c>
      <c r="I55" s="25" t="n">
        <v>0</v>
      </c>
      <c r="J55" s="221" t="n">
        <v>0</v>
      </c>
      <c r="K55" s="221" t="n">
        <v>0</v>
      </c>
      <c r="L55" s="25" t="n">
        <v>0</v>
      </c>
      <c r="M55" s="221" t="n">
        <v>0</v>
      </c>
      <c r="N55" s="221" t="n">
        <v>0</v>
      </c>
      <c r="O55" s="25" t="n">
        <v>0</v>
      </c>
      <c r="P55" s="221" t="n">
        <v>0</v>
      </c>
      <c r="Q55" s="221" t="n">
        <v>0</v>
      </c>
      <c r="R55" s="25" t="n">
        <v>0</v>
      </c>
    </row>
    <row r="56" customFormat="false" ht="14.25" hidden="false" customHeight="false" outlineLevel="0" collapsed="false">
      <c r="A56" s="50" t="n">
        <v>48</v>
      </c>
      <c r="B56" s="51" t="s">
        <v>62</v>
      </c>
      <c r="C56" s="213"/>
      <c r="D56" s="52" t="n">
        <v>0</v>
      </c>
      <c r="E56" s="52" t="n">
        <v>0</v>
      </c>
      <c r="F56" s="230" t="n">
        <v>0</v>
      </c>
      <c r="G56" s="221" t="n">
        <v>0</v>
      </c>
      <c r="H56" s="221" t="n">
        <v>0</v>
      </c>
      <c r="I56" s="25" t="n">
        <v>0</v>
      </c>
      <c r="J56" s="221" t="n">
        <v>0</v>
      </c>
      <c r="K56" s="221" t="n">
        <v>0</v>
      </c>
      <c r="L56" s="25" t="n">
        <v>0</v>
      </c>
      <c r="M56" s="221" t="n">
        <v>0</v>
      </c>
      <c r="N56" s="221" t="n">
        <v>0</v>
      </c>
      <c r="O56" s="25" t="n">
        <v>0</v>
      </c>
      <c r="P56" s="221" t="n">
        <v>0</v>
      </c>
      <c r="Q56" s="221" t="n">
        <v>0</v>
      </c>
      <c r="R56" s="25" t="n">
        <v>0</v>
      </c>
    </row>
    <row r="57" customFormat="false" ht="28.5" hidden="false" customHeight="false" outlineLevel="0" collapsed="false">
      <c r="A57" s="50" t="n">
        <v>49</v>
      </c>
      <c r="B57" s="51" t="s">
        <v>63</v>
      </c>
      <c r="C57" s="213"/>
      <c r="D57" s="52" t="n">
        <v>0</v>
      </c>
      <c r="E57" s="52" t="n">
        <v>0</v>
      </c>
      <c r="F57" s="230" t="n">
        <v>0</v>
      </c>
      <c r="G57" s="221" t="n">
        <v>0</v>
      </c>
      <c r="H57" s="221" t="n">
        <v>0</v>
      </c>
      <c r="I57" s="25" t="n">
        <v>0</v>
      </c>
      <c r="J57" s="221" t="n">
        <v>0</v>
      </c>
      <c r="K57" s="221" t="n">
        <v>0</v>
      </c>
      <c r="L57" s="25" t="n">
        <v>0</v>
      </c>
      <c r="M57" s="221" t="n">
        <v>0</v>
      </c>
      <c r="N57" s="221" t="n">
        <v>0</v>
      </c>
      <c r="O57" s="25" t="n">
        <v>0</v>
      </c>
      <c r="P57" s="221" t="n">
        <v>0</v>
      </c>
      <c r="Q57" s="221" t="n">
        <v>0</v>
      </c>
      <c r="R57" s="25" t="n">
        <v>0</v>
      </c>
    </row>
    <row r="58" customFormat="false" ht="28.5" hidden="false" customHeight="false" outlineLevel="0" collapsed="false">
      <c r="A58" s="50" t="n">
        <v>50</v>
      </c>
      <c r="B58" s="51" t="s">
        <v>64</v>
      </c>
      <c r="C58" s="213"/>
      <c r="D58" s="52" t="n">
        <v>0</v>
      </c>
      <c r="E58" s="52" t="n">
        <v>0</v>
      </c>
      <c r="F58" s="230" t="n">
        <v>0</v>
      </c>
      <c r="G58" s="221" t="n">
        <v>0</v>
      </c>
      <c r="H58" s="221" t="n">
        <v>0</v>
      </c>
      <c r="I58" s="25" t="n">
        <v>0</v>
      </c>
      <c r="J58" s="221" t="n">
        <v>0</v>
      </c>
      <c r="K58" s="221" t="n">
        <v>0</v>
      </c>
      <c r="L58" s="25" t="n">
        <v>0</v>
      </c>
      <c r="M58" s="221" t="n">
        <v>0</v>
      </c>
      <c r="N58" s="221" t="n">
        <v>0</v>
      </c>
      <c r="O58" s="25" t="n">
        <v>0</v>
      </c>
      <c r="P58" s="221" t="n">
        <v>0</v>
      </c>
      <c r="Q58" s="221" t="n">
        <v>0</v>
      </c>
      <c r="R58" s="25" t="n">
        <v>0</v>
      </c>
    </row>
    <row r="59" customFormat="false" ht="28.5" hidden="false" customHeight="false" outlineLevel="0" collapsed="false">
      <c r="A59" s="50" t="n">
        <v>51</v>
      </c>
      <c r="B59" s="51" t="s">
        <v>65</v>
      </c>
      <c r="C59" s="213"/>
      <c r="D59" s="52" t="n">
        <v>0</v>
      </c>
      <c r="E59" s="52" t="n">
        <v>0</v>
      </c>
      <c r="F59" s="230" t="n">
        <v>0</v>
      </c>
      <c r="G59" s="221" t="n">
        <v>0</v>
      </c>
      <c r="H59" s="221" t="n">
        <v>0</v>
      </c>
      <c r="I59" s="25" t="n">
        <v>0</v>
      </c>
      <c r="J59" s="221" t="n">
        <v>0</v>
      </c>
      <c r="K59" s="221" t="n">
        <v>0</v>
      </c>
      <c r="L59" s="25" t="n">
        <v>0</v>
      </c>
      <c r="M59" s="221" t="n">
        <v>0</v>
      </c>
      <c r="N59" s="221" t="n">
        <v>0</v>
      </c>
      <c r="O59" s="25" t="n">
        <v>0</v>
      </c>
      <c r="P59" s="221" t="n">
        <v>0</v>
      </c>
      <c r="Q59" s="221" t="n">
        <v>0</v>
      </c>
      <c r="R59" s="25" t="n">
        <v>0</v>
      </c>
    </row>
    <row r="60" customFormat="false" ht="14.25" hidden="false" customHeight="false" outlineLevel="0" collapsed="false">
      <c r="A60" s="50" t="n">
        <v>52</v>
      </c>
      <c r="B60" s="51" t="s">
        <v>66</v>
      </c>
      <c r="C60" s="213"/>
      <c r="D60" s="52" t="n">
        <v>0</v>
      </c>
      <c r="E60" s="52" t="n">
        <v>0</v>
      </c>
      <c r="F60" s="230" t="n">
        <v>0</v>
      </c>
      <c r="G60" s="221" t="n">
        <v>0</v>
      </c>
      <c r="H60" s="221" t="n">
        <v>0</v>
      </c>
      <c r="I60" s="25" t="n">
        <v>0</v>
      </c>
      <c r="J60" s="221" t="n">
        <v>0</v>
      </c>
      <c r="K60" s="221" t="n">
        <v>0</v>
      </c>
      <c r="L60" s="25" t="n">
        <v>0</v>
      </c>
      <c r="M60" s="221" t="n">
        <v>0</v>
      </c>
      <c r="N60" s="221" t="n">
        <v>0</v>
      </c>
      <c r="O60" s="25" t="n">
        <v>0</v>
      </c>
      <c r="P60" s="221" t="n">
        <v>0</v>
      </c>
      <c r="Q60" s="221" t="n">
        <v>0</v>
      </c>
      <c r="R60" s="25" t="n">
        <v>0</v>
      </c>
    </row>
    <row r="61" customFormat="false" ht="14.25" hidden="false" customHeight="false" outlineLevel="0" collapsed="false">
      <c r="A61" s="50" t="n">
        <v>53</v>
      </c>
      <c r="B61" s="51" t="s">
        <v>67</v>
      </c>
      <c r="C61" s="213"/>
      <c r="D61" s="52" t="n">
        <v>0</v>
      </c>
      <c r="E61" s="52" t="n">
        <v>0</v>
      </c>
      <c r="F61" s="230" t="n">
        <v>0</v>
      </c>
      <c r="G61" s="221" t="n">
        <v>0</v>
      </c>
      <c r="H61" s="221" t="n">
        <v>0</v>
      </c>
      <c r="I61" s="25" t="n">
        <v>0</v>
      </c>
      <c r="J61" s="221" t="n">
        <v>0</v>
      </c>
      <c r="K61" s="221" t="n">
        <v>0</v>
      </c>
      <c r="L61" s="25" t="n">
        <v>0</v>
      </c>
      <c r="M61" s="221" t="n">
        <v>0</v>
      </c>
      <c r="N61" s="221" t="n">
        <v>0</v>
      </c>
      <c r="O61" s="25" t="n">
        <v>0</v>
      </c>
      <c r="P61" s="221" t="n">
        <v>0</v>
      </c>
      <c r="Q61" s="221" t="n">
        <v>0</v>
      </c>
      <c r="R61" s="25" t="n">
        <v>0</v>
      </c>
    </row>
    <row r="62" customFormat="false" ht="14.25" hidden="false" customHeight="false" outlineLevel="0" collapsed="false">
      <c r="A62" s="50" t="n">
        <v>54</v>
      </c>
      <c r="B62" s="51" t="s">
        <v>68</v>
      </c>
      <c r="C62" s="213"/>
      <c r="D62" s="52" t="n">
        <v>0</v>
      </c>
      <c r="E62" s="52" t="n">
        <v>0</v>
      </c>
      <c r="F62" s="230" t="n">
        <v>0</v>
      </c>
      <c r="G62" s="221" t="n">
        <v>0</v>
      </c>
      <c r="H62" s="221" t="n">
        <v>0</v>
      </c>
      <c r="I62" s="25" t="n">
        <v>0</v>
      </c>
      <c r="J62" s="221" t="n">
        <v>0</v>
      </c>
      <c r="K62" s="221" t="n">
        <v>0</v>
      </c>
      <c r="L62" s="25" t="n">
        <v>0</v>
      </c>
      <c r="M62" s="221" t="n">
        <v>0</v>
      </c>
      <c r="N62" s="221" t="n">
        <v>0</v>
      </c>
      <c r="O62" s="25" t="n">
        <v>0</v>
      </c>
      <c r="P62" s="221" t="n">
        <v>0</v>
      </c>
      <c r="Q62" s="221" t="n">
        <v>0</v>
      </c>
      <c r="R62" s="25" t="n">
        <v>0</v>
      </c>
    </row>
    <row r="63" customFormat="false" ht="14.25" hidden="false" customHeight="false" outlineLevel="0" collapsed="false">
      <c r="A63" s="50" t="n">
        <v>55</v>
      </c>
      <c r="B63" s="51" t="s">
        <v>69</v>
      </c>
      <c r="C63" s="213"/>
      <c r="D63" s="52" t="n">
        <v>0</v>
      </c>
      <c r="E63" s="52" t="n">
        <v>0</v>
      </c>
      <c r="F63" s="230" t="n">
        <v>0</v>
      </c>
      <c r="G63" s="221" t="n">
        <v>0</v>
      </c>
      <c r="H63" s="221" t="n">
        <v>0</v>
      </c>
      <c r="I63" s="25" t="n">
        <v>0</v>
      </c>
      <c r="J63" s="221" t="n">
        <v>0</v>
      </c>
      <c r="K63" s="221" t="n">
        <v>0</v>
      </c>
      <c r="L63" s="25" t="n">
        <v>0</v>
      </c>
      <c r="M63" s="221" t="n">
        <v>0</v>
      </c>
      <c r="N63" s="221" t="n">
        <v>0</v>
      </c>
      <c r="O63" s="25" t="n">
        <v>0</v>
      </c>
      <c r="P63" s="221" t="n">
        <v>0</v>
      </c>
      <c r="Q63" s="221" t="n">
        <v>0</v>
      </c>
      <c r="R63" s="25" t="n">
        <v>0</v>
      </c>
    </row>
    <row r="64" customFormat="false" ht="14.25" hidden="false" customHeight="false" outlineLevel="0" collapsed="false">
      <c r="A64" s="50" t="n">
        <v>56</v>
      </c>
      <c r="B64" s="51" t="s">
        <v>70</v>
      </c>
      <c r="C64" s="213"/>
      <c r="D64" s="52" t="n">
        <v>0</v>
      </c>
      <c r="E64" s="52" t="n">
        <v>0</v>
      </c>
      <c r="F64" s="230" t="n">
        <v>0</v>
      </c>
      <c r="G64" s="221" t="n">
        <v>0</v>
      </c>
      <c r="H64" s="221" t="n">
        <v>0</v>
      </c>
      <c r="I64" s="25" t="n">
        <v>0</v>
      </c>
      <c r="J64" s="221" t="n">
        <v>0</v>
      </c>
      <c r="K64" s="221" t="n">
        <v>0</v>
      </c>
      <c r="L64" s="25" t="n">
        <v>0</v>
      </c>
      <c r="M64" s="221" t="n">
        <v>0</v>
      </c>
      <c r="N64" s="221" t="n">
        <v>0</v>
      </c>
      <c r="O64" s="25" t="n">
        <v>0</v>
      </c>
      <c r="P64" s="221" t="n">
        <v>0</v>
      </c>
      <c r="Q64" s="221" t="n">
        <v>0</v>
      </c>
      <c r="R64" s="25" t="n">
        <v>0</v>
      </c>
    </row>
    <row r="65" customFormat="false" ht="14.25" hidden="false" customHeight="false" outlineLevel="0" collapsed="false">
      <c r="A65" s="50" t="n">
        <v>57</v>
      </c>
      <c r="B65" s="51" t="s">
        <v>71</v>
      </c>
      <c r="C65" s="213"/>
      <c r="D65" s="52" t="n">
        <v>0</v>
      </c>
      <c r="E65" s="52" t="n">
        <v>0</v>
      </c>
      <c r="F65" s="230" t="n">
        <v>0</v>
      </c>
      <c r="G65" s="221" t="n">
        <v>0</v>
      </c>
      <c r="H65" s="221" t="n">
        <v>0</v>
      </c>
      <c r="I65" s="25" t="n">
        <v>0</v>
      </c>
      <c r="J65" s="221" t="n">
        <v>0</v>
      </c>
      <c r="K65" s="221" t="n">
        <v>0</v>
      </c>
      <c r="L65" s="25" t="n">
        <v>0</v>
      </c>
      <c r="M65" s="221" t="n">
        <v>0</v>
      </c>
      <c r="N65" s="221" t="n">
        <v>0</v>
      </c>
      <c r="O65" s="25" t="n">
        <v>0</v>
      </c>
      <c r="P65" s="221" t="n">
        <v>0</v>
      </c>
      <c r="Q65" s="221" t="n">
        <v>0</v>
      </c>
      <c r="R65" s="25" t="n">
        <v>0</v>
      </c>
    </row>
    <row r="66" customFormat="false" ht="14.25" hidden="false" customHeight="false" outlineLevel="0" collapsed="false">
      <c r="A66" s="50" t="n">
        <v>58</v>
      </c>
      <c r="B66" s="51" t="s">
        <v>72</v>
      </c>
      <c r="C66" s="213"/>
      <c r="D66" s="52" t="n">
        <v>0</v>
      </c>
      <c r="E66" s="52" t="n">
        <v>0</v>
      </c>
      <c r="F66" s="230" t="n">
        <v>0</v>
      </c>
      <c r="G66" s="221" t="n">
        <v>0</v>
      </c>
      <c r="H66" s="221" t="n">
        <v>0</v>
      </c>
      <c r="I66" s="25" t="n">
        <v>0</v>
      </c>
      <c r="J66" s="221" t="n">
        <v>0</v>
      </c>
      <c r="K66" s="221" t="n">
        <v>0</v>
      </c>
      <c r="L66" s="25" t="n">
        <v>0</v>
      </c>
      <c r="M66" s="221" t="n">
        <v>0</v>
      </c>
      <c r="N66" s="221" t="n">
        <v>0</v>
      </c>
      <c r="O66" s="25" t="n">
        <v>0</v>
      </c>
      <c r="P66" s="221" t="n">
        <v>0</v>
      </c>
      <c r="Q66" s="221" t="n">
        <v>0</v>
      </c>
      <c r="R66" s="25" t="n">
        <v>0</v>
      </c>
    </row>
    <row r="67" customFormat="false" ht="14.25" hidden="false" customHeight="false" outlineLevel="0" collapsed="false">
      <c r="A67" s="50" t="n">
        <v>59</v>
      </c>
      <c r="B67" s="51" t="s">
        <v>73</v>
      </c>
      <c r="C67" s="213"/>
      <c r="D67" s="52" t="n">
        <v>0</v>
      </c>
      <c r="E67" s="52" t="n">
        <v>0</v>
      </c>
      <c r="F67" s="230" t="n">
        <v>0</v>
      </c>
      <c r="G67" s="221" t="n">
        <v>0</v>
      </c>
      <c r="H67" s="221" t="n">
        <v>0</v>
      </c>
      <c r="I67" s="25" t="n">
        <v>0</v>
      </c>
      <c r="J67" s="221" t="n">
        <v>0</v>
      </c>
      <c r="K67" s="221" t="n">
        <v>0</v>
      </c>
      <c r="L67" s="25" t="n">
        <v>0</v>
      </c>
      <c r="M67" s="221" t="n">
        <v>0</v>
      </c>
      <c r="N67" s="221" t="n">
        <v>0</v>
      </c>
      <c r="O67" s="25" t="n">
        <v>0</v>
      </c>
      <c r="P67" s="221" t="n">
        <v>0</v>
      </c>
      <c r="Q67" s="221" t="n">
        <v>0</v>
      </c>
      <c r="R67" s="25" t="n">
        <v>0</v>
      </c>
    </row>
    <row r="68" customFormat="false" ht="14.25" hidden="false" customHeight="false" outlineLevel="0" collapsed="false">
      <c r="A68" s="50" t="n">
        <v>60</v>
      </c>
      <c r="B68" s="51" t="s">
        <v>74</v>
      </c>
      <c r="C68" s="213"/>
      <c r="D68" s="52" t="n">
        <v>0</v>
      </c>
      <c r="E68" s="52" t="n">
        <v>0</v>
      </c>
      <c r="F68" s="230" t="n">
        <v>0</v>
      </c>
      <c r="G68" s="221" t="n">
        <v>0</v>
      </c>
      <c r="H68" s="221" t="n">
        <v>0</v>
      </c>
      <c r="I68" s="25" t="n">
        <v>0</v>
      </c>
      <c r="J68" s="221" t="n">
        <v>0</v>
      </c>
      <c r="K68" s="221" t="n">
        <v>0</v>
      </c>
      <c r="L68" s="25" t="n">
        <v>0</v>
      </c>
      <c r="M68" s="221" t="n">
        <v>0</v>
      </c>
      <c r="N68" s="221" t="n">
        <v>0</v>
      </c>
      <c r="O68" s="25" t="n">
        <v>0</v>
      </c>
      <c r="P68" s="221" t="n">
        <v>0</v>
      </c>
      <c r="Q68" s="221" t="n">
        <v>0</v>
      </c>
      <c r="R68" s="25" t="n">
        <v>0</v>
      </c>
    </row>
    <row r="69" customFormat="false" ht="14.25" hidden="false" customHeight="false" outlineLevel="0" collapsed="false">
      <c r="A69" s="50" t="n">
        <v>61</v>
      </c>
      <c r="B69" s="51" t="s">
        <v>75</v>
      </c>
      <c r="C69" s="213" t="n">
        <v>0</v>
      </c>
      <c r="D69" s="52" t="n">
        <v>30</v>
      </c>
      <c r="E69" s="52" t="n">
        <v>279</v>
      </c>
      <c r="F69" s="230" t="n">
        <v>2940426.8</v>
      </c>
      <c r="G69" s="221" t="n">
        <v>8</v>
      </c>
      <c r="H69" s="221" t="n">
        <v>70</v>
      </c>
      <c r="I69" s="25" t="n">
        <v>735106.7</v>
      </c>
      <c r="J69" s="221" t="n">
        <v>8</v>
      </c>
      <c r="K69" s="221" t="n">
        <v>70</v>
      </c>
      <c r="L69" s="25" t="n">
        <v>735106.7</v>
      </c>
      <c r="M69" s="221" t="n">
        <v>8</v>
      </c>
      <c r="N69" s="221" t="n">
        <v>70</v>
      </c>
      <c r="O69" s="25" t="n">
        <v>735106.7</v>
      </c>
      <c r="P69" s="221" t="n">
        <v>6</v>
      </c>
      <c r="Q69" s="221" t="n">
        <v>69</v>
      </c>
      <c r="R69" s="25" t="n">
        <v>735106.7</v>
      </c>
    </row>
    <row r="70" customFormat="false" ht="28.5" hidden="false" customHeight="false" outlineLevel="0" collapsed="false">
      <c r="A70" s="50" t="n">
        <v>62</v>
      </c>
      <c r="B70" s="51" t="s">
        <v>76</v>
      </c>
      <c r="C70" s="213" t="n">
        <v>0</v>
      </c>
      <c r="D70" s="52" t="n">
        <v>50</v>
      </c>
      <c r="E70" s="52" t="n">
        <v>625</v>
      </c>
      <c r="F70" s="230" t="n">
        <v>6054607</v>
      </c>
      <c r="G70" s="221" t="n">
        <v>13</v>
      </c>
      <c r="H70" s="221" t="n">
        <v>156</v>
      </c>
      <c r="I70" s="25" t="n">
        <v>1513651.75</v>
      </c>
      <c r="J70" s="221" t="n">
        <v>13</v>
      </c>
      <c r="K70" s="221" t="n">
        <v>156</v>
      </c>
      <c r="L70" s="25" t="n">
        <v>1513651.75</v>
      </c>
      <c r="M70" s="221" t="n">
        <v>13</v>
      </c>
      <c r="N70" s="221" t="n">
        <v>156</v>
      </c>
      <c r="O70" s="25" t="n">
        <v>1513651.75</v>
      </c>
      <c r="P70" s="221" t="n">
        <v>11</v>
      </c>
      <c r="Q70" s="221" t="n">
        <v>157</v>
      </c>
      <c r="R70" s="25" t="n">
        <v>1513651.75</v>
      </c>
      <c r="V70" s="29"/>
    </row>
    <row r="71" customFormat="false" ht="17.25" hidden="false" customHeight="true" outlineLevel="0" collapsed="false">
      <c r="A71" s="50" t="n">
        <v>63</v>
      </c>
      <c r="B71" s="51" t="s">
        <v>77</v>
      </c>
      <c r="C71" s="213" t="n">
        <v>0</v>
      </c>
      <c r="D71" s="52" t="n">
        <v>80</v>
      </c>
      <c r="E71" s="52" t="n">
        <v>696</v>
      </c>
      <c r="F71" s="230" t="n">
        <v>17358644.2</v>
      </c>
      <c r="G71" s="221" t="n">
        <v>20</v>
      </c>
      <c r="H71" s="221" t="n">
        <v>174</v>
      </c>
      <c r="I71" s="25" t="n">
        <v>4339661.05</v>
      </c>
      <c r="J71" s="221" t="n">
        <v>20</v>
      </c>
      <c r="K71" s="221" t="n">
        <v>174</v>
      </c>
      <c r="L71" s="25" t="n">
        <v>4339661.05</v>
      </c>
      <c r="M71" s="221" t="n">
        <v>20</v>
      </c>
      <c r="N71" s="221" t="n">
        <v>174</v>
      </c>
      <c r="O71" s="25" t="n">
        <v>4339661.05</v>
      </c>
      <c r="P71" s="221" t="n">
        <v>20</v>
      </c>
      <c r="Q71" s="221" t="n">
        <v>174</v>
      </c>
      <c r="R71" s="25" t="n">
        <v>4339661.05</v>
      </c>
    </row>
    <row r="72" s="154" customFormat="true" ht="15.75" hidden="false" customHeight="false" outlineLevel="0" collapsed="false">
      <c r="A72" s="50" t="n">
        <v>64</v>
      </c>
      <c r="B72" s="51" t="s">
        <v>78</v>
      </c>
      <c r="C72" s="231"/>
      <c r="D72" s="231" t="n">
        <v>0</v>
      </c>
      <c r="E72" s="231" t="n">
        <v>0</v>
      </c>
      <c r="F72" s="232" t="n">
        <v>0</v>
      </c>
      <c r="G72" s="221" t="n">
        <v>0</v>
      </c>
      <c r="H72" s="221" t="n">
        <v>0</v>
      </c>
      <c r="I72" s="25" t="n">
        <v>0</v>
      </c>
      <c r="J72" s="221" t="n">
        <v>0</v>
      </c>
      <c r="K72" s="221" t="n">
        <v>0</v>
      </c>
      <c r="L72" s="25" t="n">
        <v>0</v>
      </c>
      <c r="M72" s="221" t="n">
        <v>0</v>
      </c>
      <c r="N72" s="221" t="n">
        <v>0</v>
      </c>
      <c r="O72" s="25" t="n">
        <v>0</v>
      </c>
      <c r="P72" s="221" t="n">
        <v>0</v>
      </c>
      <c r="Q72" s="221" t="n">
        <v>0</v>
      </c>
      <c r="R72" s="25" t="n">
        <v>0</v>
      </c>
      <c r="S72" s="115"/>
      <c r="T72" s="115"/>
      <c r="U72" s="115"/>
      <c r="V72" s="157"/>
    </row>
    <row r="73" customFormat="false" ht="28.5" hidden="false" customHeight="false" outlineLevel="0" collapsed="false">
      <c r="A73" s="50" t="n">
        <v>65</v>
      </c>
      <c r="B73" s="51" t="s">
        <v>79</v>
      </c>
      <c r="C73" s="52"/>
      <c r="D73" s="52" t="n">
        <v>0</v>
      </c>
      <c r="E73" s="52" t="n">
        <v>0</v>
      </c>
      <c r="F73" s="230" t="n">
        <v>0</v>
      </c>
      <c r="G73" s="221" t="n">
        <v>0</v>
      </c>
      <c r="H73" s="221" t="n">
        <v>0</v>
      </c>
      <c r="I73" s="25" t="n">
        <v>0</v>
      </c>
      <c r="J73" s="221" t="n">
        <v>0</v>
      </c>
      <c r="K73" s="221" t="n">
        <v>0</v>
      </c>
      <c r="L73" s="25" t="n">
        <v>0</v>
      </c>
      <c r="M73" s="221" t="n">
        <v>0</v>
      </c>
      <c r="N73" s="221" t="n">
        <v>0</v>
      </c>
      <c r="O73" s="25" t="n">
        <v>0</v>
      </c>
      <c r="P73" s="221" t="n">
        <v>0</v>
      </c>
      <c r="Q73" s="221" t="n">
        <v>0</v>
      </c>
      <c r="R73" s="25" t="n">
        <v>0</v>
      </c>
    </row>
    <row r="74" customFormat="false" ht="14.25" hidden="false" customHeight="false" outlineLevel="0" collapsed="false">
      <c r="A74" s="50" t="n">
        <v>66</v>
      </c>
      <c r="B74" s="51" t="s">
        <v>80</v>
      </c>
      <c r="C74" s="52"/>
      <c r="D74" s="52" t="n">
        <v>0</v>
      </c>
      <c r="E74" s="52" t="n">
        <v>0</v>
      </c>
      <c r="F74" s="230" t="n">
        <v>0</v>
      </c>
      <c r="G74" s="221" t="n">
        <v>0</v>
      </c>
      <c r="H74" s="221" t="n">
        <v>0</v>
      </c>
      <c r="I74" s="25" t="n">
        <v>0</v>
      </c>
      <c r="J74" s="221" t="n">
        <v>0</v>
      </c>
      <c r="K74" s="221" t="n">
        <v>0</v>
      </c>
      <c r="L74" s="25" t="n">
        <v>0</v>
      </c>
      <c r="M74" s="221" t="n">
        <v>0</v>
      </c>
      <c r="N74" s="221" t="n">
        <v>0</v>
      </c>
      <c r="O74" s="25" t="n">
        <v>0</v>
      </c>
      <c r="P74" s="221" t="n">
        <v>0</v>
      </c>
      <c r="Q74" s="221" t="n">
        <v>0</v>
      </c>
      <c r="R74" s="25" t="n">
        <v>0</v>
      </c>
    </row>
    <row r="75" s="91" customFormat="true" ht="14.25" hidden="false" customHeight="false" outlineLevel="0" collapsed="false">
      <c r="A75" s="233"/>
      <c r="B75" s="213" t="s">
        <v>81</v>
      </c>
      <c r="C75" s="24" t="n">
        <v>63</v>
      </c>
      <c r="D75" s="24" t="n">
        <v>3566</v>
      </c>
      <c r="E75" s="24" t="n">
        <v>37738</v>
      </c>
      <c r="F75" s="25" t="n">
        <v>559099576.29</v>
      </c>
      <c r="G75" s="24" t="n">
        <v>895</v>
      </c>
      <c r="H75" s="24" t="n">
        <v>9436</v>
      </c>
      <c r="I75" s="25" t="n">
        <v>139774894.08</v>
      </c>
      <c r="J75" s="24" t="n">
        <v>895</v>
      </c>
      <c r="K75" s="24" t="n">
        <v>9436</v>
      </c>
      <c r="L75" s="25" t="n">
        <v>139774894.08</v>
      </c>
      <c r="M75" s="24" t="n">
        <v>895</v>
      </c>
      <c r="N75" s="24" t="n">
        <v>9436</v>
      </c>
      <c r="O75" s="25" t="n">
        <v>139774894.08</v>
      </c>
      <c r="P75" s="24" t="n">
        <v>881</v>
      </c>
      <c r="Q75" s="24" t="n">
        <v>9430</v>
      </c>
      <c r="R75" s="25" t="n">
        <v>139774894.05</v>
      </c>
      <c r="S75" s="115"/>
      <c r="T75" s="115"/>
      <c r="U75" s="115"/>
    </row>
    <row r="78" customFormat="false" ht="14.25" hidden="false" customHeight="false" outlineLevel="0" collapsed="false">
      <c r="F78" s="91"/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63" activeCellId="0" sqref="M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69.7"/>
    <col collapsed="false" customWidth="true" hidden="true" outlineLevel="0" max="3" min="3" style="29" width="11.42"/>
    <col collapsed="false" customWidth="true" hidden="false" outlineLevel="0" max="4" min="4" style="29" width="11.56"/>
    <col collapsed="false" customWidth="true" hidden="false" outlineLevel="0" max="5" min="5" style="29" width="15.41"/>
    <col collapsed="false" customWidth="true" hidden="false" outlineLevel="0" max="6" min="6" style="2" width="21.84"/>
    <col collapsed="false" customWidth="true" hidden="false" outlineLevel="0" max="7" min="7" style="217" width="10.71"/>
    <col collapsed="false" customWidth="true" hidden="false" outlineLevel="0" max="8" min="8" style="217" width="13.99"/>
    <col collapsed="false" customWidth="true" hidden="false" outlineLevel="0" max="9" min="9" style="2" width="19.28"/>
    <col collapsed="false" customWidth="true" hidden="false" outlineLevel="0" max="10" min="10" style="217" width="10.71"/>
    <col collapsed="false" customWidth="true" hidden="false" outlineLevel="0" max="11" min="11" style="217" width="13.99"/>
    <col collapsed="false" customWidth="true" hidden="false" outlineLevel="0" max="12" min="12" style="2" width="21.28"/>
    <col collapsed="false" customWidth="true" hidden="false" outlineLevel="0" max="13" min="13" style="217" width="10.71"/>
    <col collapsed="false" customWidth="true" hidden="false" outlineLevel="0" max="14" min="14" style="217" width="13.99"/>
    <col collapsed="false" customWidth="true" hidden="false" outlineLevel="0" max="15" min="15" style="2" width="19.99"/>
    <col collapsed="false" customWidth="true" hidden="false" outlineLevel="0" max="16" min="16" style="217" width="10.71"/>
    <col collapsed="false" customWidth="true" hidden="false" outlineLevel="0" max="17" min="17" style="234" width="13.99"/>
    <col collapsed="false" customWidth="true" hidden="false" outlineLevel="0" max="18" min="18" style="2" width="20.99"/>
    <col collapsed="false" customWidth="true" hidden="false" outlineLevel="0" max="19" min="19" style="115" width="9.28"/>
    <col collapsed="false" customWidth="true" hidden="false" outlineLevel="0" max="20" min="20" style="115" width="10.71"/>
    <col collapsed="false" customWidth="true" hidden="false" outlineLevel="0" max="21" min="21" style="115" width="16.7"/>
    <col collapsed="false" customWidth="true" hidden="false" outlineLevel="0" max="23" min="22" style="115" width="9.28"/>
    <col collapsed="false" customWidth="true" hidden="false" outlineLevel="0" max="24" min="24" style="115" width="16.7"/>
    <col collapsed="false" customWidth="true" hidden="false" outlineLevel="0" max="25" min="25" style="115" width="18.99"/>
    <col collapsed="false" customWidth="true" hidden="false" outlineLevel="0" max="26" min="26" style="115" width="9.28"/>
    <col collapsed="false" customWidth="false" hidden="false" outlineLevel="0" max="257" min="27" style="29" width="9.14"/>
  </cols>
  <sheetData>
    <row r="1" s="37" customFormat="true" ht="14.25" hidden="false" customHeight="false" outlineLevel="0" collapsed="false">
      <c r="A1" s="31"/>
      <c r="B1" s="74"/>
      <c r="C1" s="143"/>
      <c r="D1" s="32"/>
      <c r="E1" s="32"/>
      <c r="F1" s="36"/>
      <c r="G1" s="218"/>
      <c r="H1" s="218"/>
      <c r="I1" s="34"/>
      <c r="J1" s="218"/>
      <c r="K1" s="218"/>
      <c r="L1" s="34"/>
      <c r="M1" s="218"/>
      <c r="N1" s="218"/>
      <c r="O1" s="34"/>
      <c r="P1" s="218"/>
      <c r="Q1" s="234"/>
      <c r="R1" s="36" t="s">
        <v>0</v>
      </c>
      <c r="S1" s="120"/>
      <c r="T1" s="120"/>
      <c r="U1" s="120"/>
      <c r="V1" s="120"/>
      <c r="W1" s="120"/>
      <c r="X1" s="120"/>
      <c r="Y1" s="120"/>
      <c r="Z1" s="120"/>
    </row>
    <row r="2" s="37" customFormat="true" ht="14.25" hidden="false" customHeight="false" outlineLevel="0" collapsed="false">
      <c r="A2" s="31"/>
      <c r="B2" s="74"/>
      <c r="C2" s="143"/>
      <c r="D2" s="32"/>
      <c r="E2" s="32"/>
      <c r="F2" s="36"/>
      <c r="G2" s="218"/>
      <c r="H2" s="218"/>
      <c r="I2" s="34"/>
      <c r="J2" s="218"/>
      <c r="K2" s="218"/>
      <c r="L2" s="34"/>
      <c r="M2" s="218"/>
      <c r="N2" s="218"/>
      <c r="O2" s="34"/>
      <c r="P2" s="218"/>
      <c r="Q2" s="234"/>
      <c r="R2" s="36" t="s">
        <v>1</v>
      </c>
      <c r="S2" s="120"/>
      <c r="T2" s="120"/>
      <c r="U2" s="120"/>
      <c r="V2" s="120"/>
      <c r="W2" s="120"/>
      <c r="X2" s="120"/>
      <c r="Y2" s="120"/>
      <c r="Z2" s="120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42" customFormat="true" ht="33.95" hidden="false" customHeight="true" outlineLevel="0" collapsed="false">
      <c r="A5" s="38" t="s">
        <v>14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122"/>
      <c r="T5" s="122"/>
      <c r="U5" s="122"/>
      <c r="V5" s="122"/>
      <c r="W5" s="122"/>
      <c r="X5" s="122"/>
      <c r="Y5" s="122"/>
      <c r="Z5" s="122"/>
      <c r="AA5" s="40"/>
      <c r="AB5" s="40"/>
      <c r="AC5" s="41"/>
    </row>
    <row r="6" customFormat="false" ht="14.25" hidden="false" customHeight="false" outlineLevel="0" collapsed="false">
      <c r="R6" s="7" t="s">
        <v>144</v>
      </c>
    </row>
    <row r="7" customFormat="false" ht="58.5" hidden="false" customHeight="true" outlineLevel="0" collapsed="false">
      <c r="A7" s="44" t="s">
        <v>6</v>
      </c>
      <c r="B7" s="44" t="s">
        <v>7</v>
      </c>
      <c r="C7" s="155" t="s">
        <v>145</v>
      </c>
      <c r="D7" s="155"/>
      <c r="E7" s="155"/>
      <c r="F7" s="155"/>
      <c r="G7" s="219" t="s">
        <v>9</v>
      </c>
      <c r="H7" s="219"/>
      <c r="I7" s="219"/>
      <c r="J7" s="219" t="s">
        <v>10</v>
      </c>
      <c r="K7" s="219"/>
      <c r="L7" s="219"/>
      <c r="M7" s="219" t="s">
        <v>11</v>
      </c>
      <c r="N7" s="219"/>
      <c r="O7" s="219"/>
      <c r="P7" s="219" t="s">
        <v>115</v>
      </c>
      <c r="Q7" s="219"/>
      <c r="R7" s="219"/>
    </row>
    <row r="8" s="49" customFormat="true" ht="63.2" hidden="false" customHeight="true" outlineLevel="0" collapsed="false">
      <c r="A8" s="44"/>
      <c r="B8" s="44"/>
      <c r="C8" s="44" t="s">
        <v>116</v>
      </c>
      <c r="D8" s="44" t="s">
        <v>126</v>
      </c>
      <c r="E8" s="44" t="s">
        <v>127</v>
      </c>
      <c r="F8" s="20" t="s">
        <v>14</v>
      </c>
      <c r="G8" s="220" t="s">
        <v>126</v>
      </c>
      <c r="H8" s="220" t="s">
        <v>127</v>
      </c>
      <c r="I8" s="20" t="s">
        <v>14</v>
      </c>
      <c r="J8" s="220" t="s">
        <v>126</v>
      </c>
      <c r="K8" s="220" t="s">
        <v>127</v>
      </c>
      <c r="L8" s="20" t="s">
        <v>14</v>
      </c>
      <c r="M8" s="220" t="s">
        <v>126</v>
      </c>
      <c r="N8" s="220" t="s">
        <v>127</v>
      </c>
      <c r="O8" s="20" t="s">
        <v>14</v>
      </c>
      <c r="P8" s="220" t="s">
        <v>126</v>
      </c>
      <c r="Q8" s="235" t="s">
        <v>127</v>
      </c>
      <c r="R8" s="20" t="s">
        <v>14</v>
      </c>
      <c r="S8" s="129"/>
      <c r="T8" s="129"/>
      <c r="U8" s="129"/>
      <c r="V8" s="129"/>
      <c r="W8" s="129"/>
      <c r="X8" s="129"/>
      <c r="Y8" s="129"/>
      <c r="Z8" s="129"/>
    </row>
    <row r="9" customFormat="false" ht="14.25" hidden="false" customHeight="false" outlineLevel="0" collapsed="false">
      <c r="A9" s="45" t="n">
        <v>1</v>
      </c>
      <c r="B9" s="51" t="s">
        <v>15</v>
      </c>
      <c r="C9" s="112"/>
      <c r="D9" s="82" t="n">
        <v>0</v>
      </c>
      <c r="E9" s="82" t="n">
        <v>0</v>
      </c>
      <c r="F9" s="25" t="n">
        <v>0</v>
      </c>
      <c r="G9" s="24" t="n">
        <v>0</v>
      </c>
      <c r="H9" s="24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</row>
    <row r="10" customFormat="false" ht="14.25" hidden="false" customHeight="false" outlineLevel="0" collapsed="false">
      <c r="A10" s="45" t="n">
        <v>2</v>
      </c>
      <c r="B10" s="51" t="s">
        <v>16</v>
      </c>
      <c r="C10" s="112"/>
      <c r="D10" s="82" t="n">
        <v>0</v>
      </c>
      <c r="E10" s="82" t="n">
        <v>0</v>
      </c>
      <c r="F10" s="25" t="n">
        <v>0</v>
      </c>
      <c r="G10" s="24" t="n">
        <v>0</v>
      </c>
      <c r="H10" s="24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</row>
    <row r="11" customFormat="false" ht="14.25" hidden="false" customHeight="false" outlineLevel="0" collapsed="false">
      <c r="A11" s="45" t="n">
        <v>3</v>
      </c>
      <c r="B11" s="51" t="s">
        <v>17</v>
      </c>
      <c r="C11" s="112"/>
      <c r="D11" s="82" t="n">
        <v>0</v>
      </c>
      <c r="E11" s="82" t="n">
        <v>0</v>
      </c>
      <c r="F11" s="25" t="n">
        <v>0</v>
      </c>
      <c r="G11" s="24" t="n">
        <v>0</v>
      </c>
      <c r="H11" s="24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</row>
    <row r="12" customFormat="false" ht="14.25" hidden="false" customHeight="false" outlineLevel="0" collapsed="false">
      <c r="A12" s="45" t="n">
        <v>4</v>
      </c>
      <c r="B12" s="51" t="s">
        <v>18</v>
      </c>
      <c r="C12" s="112"/>
      <c r="D12" s="82" t="n">
        <v>0</v>
      </c>
      <c r="E12" s="82" t="n">
        <v>0</v>
      </c>
      <c r="F12" s="25" t="n">
        <v>0</v>
      </c>
      <c r="G12" s="24" t="n">
        <v>0</v>
      </c>
      <c r="H12" s="24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</row>
    <row r="13" customFormat="false" ht="14.25" hidden="false" customHeight="false" outlineLevel="0" collapsed="false">
      <c r="A13" s="45" t="n">
        <v>5</v>
      </c>
      <c r="B13" s="51" t="s">
        <v>19</v>
      </c>
      <c r="C13" s="112"/>
      <c r="D13" s="82" t="n">
        <v>0</v>
      </c>
      <c r="E13" s="82" t="n">
        <v>0</v>
      </c>
      <c r="F13" s="25" t="n">
        <v>0</v>
      </c>
      <c r="G13" s="24" t="n">
        <v>0</v>
      </c>
      <c r="H13" s="24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</row>
    <row r="14" customFormat="false" ht="14.25" hidden="false" customHeight="false" outlineLevel="0" collapsed="false">
      <c r="A14" s="45" t="n">
        <v>6</v>
      </c>
      <c r="B14" s="51" t="s">
        <v>20</v>
      </c>
      <c r="C14" s="112"/>
      <c r="D14" s="82" t="n">
        <v>0</v>
      </c>
      <c r="E14" s="82" t="n">
        <v>0</v>
      </c>
      <c r="F14" s="25" t="n">
        <v>0</v>
      </c>
      <c r="G14" s="24" t="n">
        <v>0</v>
      </c>
      <c r="H14" s="24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</row>
    <row r="15" customFormat="false" ht="14.25" hidden="false" customHeight="false" outlineLevel="0" collapsed="false">
      <c r="A15" s="45" t="n">
        <v>7</v>
      </c>
      <c r="B15" s="51" t="s">
        <v>21</v>
      </c>
      <c r="C15" s="112"/>
      <c r="D15" s="82" t="n">
        <v>0</v>
      </c>
      <c r="E15" s="82" t="n">
        <v>0</v>
      </c>
      <c r="F15" s="25" t="n">
        <v>0</v>
      </c>
      <c r="G15" s="24" t="n">
        <v>0</v>
      </c>
      <c r="H15" s="24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</row>
    <row r="16" customFormat="false" ht="14.25" hidden="false" customHeight="false" outlineLevel="0" collapsed="false">
      <c r="A16" s="45" t="n">
        <v>8</v>
      </c>
      <c r="B16" s="51" t="s">
        <v>22</v>
      </c>
      <c r="C16" s="112"/>
      <c r="D16" s="82" t="n">
        <v>0</v>
      </c>
      <c r="E16" s="82" t="n">
        <v>0</v>
      </c>
      <c r="F16" s="25" t="n">
        <v>0</v>
      </c>
      <c r="G16" s="24" t="n">
        <v>0</v>
      </c>
      <c r="H16" s="24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</row>
    <row r="17" customFormat="false" ht="14.25" hidden="false" customHeight="false" outlineLevel="0" collapsed="false">
      <c r="A17" s="45" t="n">
        <v>9</v>
      </c>
      <c r="B17" s="51" t="s">
        <v>23</v>
      </c>
      <c r="C17" s="112"/>
      <c r="D17" s="82" t="n">
        <v>0</v>
      </c>
      <c r="E17" s="82" t="n">
        <v>0</v>
      </c>
      <c r="F17" s="25" t="n">
        <v>0</v>
      </c>
      <c r="G17" s="24" t="n">
        <v>0</v>
      </c>
      <c r="H17" s="24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</row>
    <row r="18" customFormat="false" ht="14.25" hidden="false" customHeight="false" outlineLevel="0" collapsed="false">
      <c r="A18" s="45" t="n">
        <v>10</v>
      </c>
      <c r="B18" s="51" t="s">
        <v>24</v>
      </c>
      <c r="C18" s="112"/>
      <c r="D18" s="82" t="n">
        <v>0</v>
      </c>
      <c r="E18" s="82" t="n">
        <v>0</v>
      </c>
      <c r="F18" s="25" t="n">
        <v>0</v>
      </c>
      <c r="G18" s="24" t="n">
        <v>0</v>
      </c>
      <c r="H18" s="24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</row>
    <row r="19" customFormat="false" ht="14.25" hidden="false" customHeight="false" outlineLevel="0" collapsed="false">
      <c r="A19" s="45" t="n">
        <v>11</v>
      </c>
      <c r="B19" s="51" t="s">
        <v>25</v>
      </c>
      <c r="C19" s="112"/>
      <c r="D19" s="82" t="n">
        <v>0</v>
      </c>
      <c r="E19" s="82" t="n">
        <v>0</v>
      </c>
      <c r="F19" s="25" t="n">
        <v>0</v>
      </c>
      <c r="G19" s="24" t="n">
        <v>0</v>
      </c>
      <c r="H19" s="24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</row>
    <row r="20" customFormat="false" ht="14.25" hidden="false" customHeight="false" outlineLevel="0" collapsed="false">
      <c r="A20" s="45" t="n">
        <v>12</v>
      </c>
      <c r="B20" s="51" t="s">
        <v>26</v>
      </c>
      <c r="C20" s="112"/>
      <c r="D20" s="82" t="n">
        <v>0</v>
      </c>
      <c r="E20" s="82" t="n">
        <v>0</v>
      </c>
      <c r="F20" s="25" t="n">
        <v>0</v>
      </c>
      <c r="G20" s="24" t="n">
        <v>0</v>
      </c>
      <c r="H20" s="24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</row>
    <row r="21" customFormat="false" ht="14.25" hidden="false" customHeight="false" outlineLevel="0" collapsed="false">
      <c r="A21" s="45" t="n">
        <v>13</v>
      </c>
      <c r="B21" s="51" t="s">
        <v>27</v>
      </c>
      <c r="C21" s="112"/>
      <c r="D21" s="82" t="n">
        <v>0</v>
      </c>
      <c r="E21" s="82" t="n">
        <v>0</v>
      </c>
      <c r="F21" s="25" t="n">
        <v>0</v>
      </c>
      <c r="G21" s="24" t="n">
        <v>0</v>
      </c>
      <c r="H21" s="24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</row>
    <row r="22" customFormat="false" ht="14.25" hidden="false" customHeight="false" outlineLevel="0" collapsed="false">
      <c r="A22" s="45" t="n">
        <v>14</v>
      </c>
      <c r="B22" s="51" t="s">
        <v>28</v>
      </c>
      <c r="C22" s="112"/>
      <c r="D22" s="82" t="n">
        <v>0</v>
      </c>
      <c r="E22" s="82" t="n">
        <v>0</v>
      </c>
      <c r="F22" s="25" t="n">
        <v>0</v>
      </c>
      <c r="G22" s="24" t="n">
        <v>0</v>
      </c>
      <c r="H22" s="24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</row>
    <row r="23" customFormat="false" ht="14.25" hidden="false" customHeight="false" outlineLevel="0" collapsed="false">
      <c r="A23" s="45" t="n">
        <v>15</v>
      </c>
      <c r="B23" s="51" t="s">
        <v>29</v>
      </c>
      <c r="C23" s="112"/>
      <c r="D23" s="82" t="n">
        <v>0</v>
      </c>
      <c r="E23" s="82" t="n">
        <v>0</v>
      </c>
      <c r="F23" s="25" t="n">
        <v>0</v>
      </c>
      <c r="G23" s="24" t="n">
        <v>0</v>
      </c>
      <c r="H23" s="24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</row>
    <row r="24" customFormat="false" ht="14.25" hidden="false" customHeight="false" outlineLevel="0" collapsed="false">
      <c r="A24" s="45" t="n">
        <v>16</v>
      </c>
      <c r="B24" s="51" t="s">
        <v>30</v>
      </c>
      <c r="C24" s="112"/>
      <c r="D24" s="82" t="n">
        <v>0</v>
      </c>
      <c r="E24" s="82" t="n">
        <v>0</v>
      </c>
      <c r="F24" s="25" t="n">
        <v>0</v>
      </c>
      <c r="G24" s="24" t="n">
        <v>0</v>
      </c>
      <c r="H24" s="24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</row>
    <row r="25" customFormat="false" ht="14.25" hidden="false" customHeight="false" outlineLevel="0" collapsed="false">
      <c r="A25" s="45" t="n">
        <v>17</v>
      </c>
      <c r="B25" s="51" t="s">
        <v>31</v>
      </c>
      <c r="C25" s="112"/>
      <c r="D25" s="82" t="n">
        <v>0</v>
      </c>
      <c r="E25" s="82" t="n">
        <v>0</v>
      </c>
      <c r="F25" s="25" t="n">
        <v>0</v>
      </c>
      <c r="G25" s="24" t="n">
        <v>0</v>
      </c>
      <c r="H25" s="24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</row>
    <row r="26" customFormat="false" ht="14.25" hidden="false" customHeight="false" outlineLevel="0" collapsed="false">
      <c r="A26" s="45" t="n">
        <v>18</v>
      </c>
      <c r="B26" s="51" t="s">
        <v>32</v>
      </c>
      <c r="C26" s="112"/>
      <c r="D26" s="82" t="n">
        <v>0</v>
      </c>
      <c r="E26" s="82" t="n">
        <v>0</v>
      </c>
      <c r="F26" s="25" t="n">
        <v>0</v>
      </c>
      <c r="G26" s="24" t="n">
        <v>0</v>
      </c>
      <c r="H26" s="24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</row>
    <row r="27" customFormat="false" ht="14.25" hidden="false" customHeight="false" outlineLevel="0" collapsed="false">
      <c r="A27" s="45" t="n">
        <v>19</v>
      </c>
      <c r="B27" s="51" t="s">
        <v>33</v>
      </c>
      <c r="C27" s="112"/>
      <c r="D27" s="82" t="n">
        <v>0</v>
      </c>
      <c r="E27" s="82" t="n">
        <v>0</v>
      </c>
      <c r="F27" s="25" t="n">
        <v>0</v>
      </c>
      <c r="G27" s="24" t="n">
        <v>0</v>
      </c>
      <c r="H27" s="24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</row>
    <row r="28" customFormat="false" ht="14.25" hidden="false" customHeight="false" outlineLevel="0" collapsed="false">
      <c r="A28" s="45" t="n">
        <v>20</v>
      </c>
      <c r="B28" s="51" t="s">
        <v>34</v>
      </c>
      <c r="C28" s="112"/>
      <c r="D28" s="82" t="n">
        <v>0</v>
      </c>
      <c r="E28" s="82" t="n">
        <v>0</v>
      </c>
      <c r="F28" s="25" t="n">
        <v>0</v>
      </c>
      <c r="G28" s="24" t="n">
        <v>0</v>
      </c>
      <c r="H28" s="24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</row>
    <row r="29" customFormat="false" ht="14.25" hidden="false" customHeight="false" outlineLevel="0" collapsed="false">
      <c r="A29" s="45" t="n">
        <v>21</v>
      </c>
      <c r="B29" s="51" t="s">
        <v>35</v>
      </c>
      <c r="C29" s="112"/>
      <c r="D29" s="82" t="n">
        <v>0</v>
      </c>
      <c r="E29" s="82" t="n">
        <v>0</v>
      </c>
      <c r="F29" s="25" t="n">
        <v>0</v>
      </c>
      <c r="G29" s="24" t="n">
        <v>0</v>
      </c>
      <c r="H29" s="24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</row>
    <row r="30" customFormat="false" ht="14.25" hidden="false" customHeight="false" outlineLevel="0" collapsed="false">
      <c r="A30" s="45" t="n">
        <v>22</v>
      </c>
      <c r="B30" s="51" t="s">
        <v>36</v>
      </c>
      <c r="C30" s="112"/>
      <c r="D30" s="82" t="n">
        <v>0</v>
      </c>
      <c r="E30" s="82" t="n">
        <v>0</v>
      </c>
      <c r="F30" s="25" t="n">
        <v>0</v>
      </c>
      <c r="G30" s="24" t="n">
        <v>0</v>
      </c>
      <c r="H30" s="24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</row>
    <row r="31" customFormat="false" ht="14.25" hidden="false" customHeight="false" outlineLevel="0" collapsed="false">
      <c r="A31" s="45" t="n">
        <v>23</v>
      </c>
      <c r="B31" s="51" t="s">
        <v>37</v>
      </c>
      <c r="C31" s="112"/>
      <c r="D31" s="82" t="n">
        <v>0</v>
      </c>
      <c r="E31" s="82" t="n">
        <v>0</v>
      </c>
      <c r="F31" s="25" t="n">
        <v>0</v>
      </c>
      <c r="G31" s="24" t="n">
        <v>0</v>
      </c>
      <c r="H31" s="24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</row>
    <row r="32" customFormat="false" ht="14.25" hidden="false" customHeight="false" outlineLevel="0" collapsed="false">
      <c r="A32" s="45" t="n">
        <v>24</v>
      </c>
      <c r="B32" s="51" t="s">
        <v>38</v>
      </c>
      <c r="C32" s="112"/>
      <c r="D32" s="82" t="n">
        <v>0</v>
      </c>
      <c r="E32" s="82" t="n">
        <v>0</v>
      </c>
      <c r="F32" s="25" t="n">
        <v>0</v>
      </c>
      <c r="G32" s="24" t="n">
        <v>0</v>
      </c>
      <c r="H32" s="24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</row>
    <row r="33" customFormat="false" ht="14.25" hidden="false" customHeight="false" outlineLevel="0" collapsed="false">
      <c r="A33" s="45" t="n">
        <v>25</v>
      </c>
      <c r="B33" s="51" t="s">
        <v>39</v>
      </c>
      <c r="C33" s="112"/>
      <c r="D33" s="82" t="n">
        <v>412</v>
      </c>
      <c r="E33" s="82" t="n">
        <v>4078</v>
      </c>
      <c r="F33" s="25" t="n">
        <v>64300855.94</v>
      </c>
      <c r="G33" s="24" t="n">
        <v>103</v>
      </c>
      <c r="H33" s="24" t="n">
        <v>1020</v>
      </c>
      <c r="I33" s="25" t="n">
        <v>16075213.99</v>
      </c>
      <c r="J33" s="25" t="n">
        <v>103</v>
      </c>
      <c r="K33" s="25" t="n">
        <v>1020</v>
      </c>
      <c r="L33" s="25" t="n">
        <v>16075213.99</v>
      </c>
      <c r="M33" s="25" t="n">
        <v>103</v>
      </c>
      <c r="N33" s="25" t="n">
        <v>1020</v>
      </c>
      <c r="O33" s="25" t="n">
        <v>16075213.99</v>
      </c>
      <c r="P33" s="25" t="n">
        <v>103</v>
      </c>
      <c r="Q33" s="25" t="n">
        <v>1018</v>
      </c>
      <c r="R33" s="25" t="n">
        <v>16075213.97</v>
      </c>
    </row>
    <row r="34" s="37" customFormat="true" ht="28.5" hidden="false" customHeight="false" outlineLevel="0" collapsed="false">
      <c r="A34" s="50" t="n">
        <v>26</v>
      </c>
      <c r="B34" s="51" t="s">
        <v>40</v>
      </c>
      <c r="C34" s="51"/>
      <c r="D34" s="82" t="n">
        <v>19</v>
      </c>
      <c r="E34" s="82" t="n">
        <v>279</v>
      </c>
      <c r="F34" s="25" t="n">
        <v>3247708.25</v>
      </c>
      <c r="G34" s="24" t="n">
        <v>5</v>
      </c>
      <c r="H34" s="24" t="n">
        <v>70</v>
      </c>
      <c r="I34" s="25" t="n">
        <v>811927.06</v>
      </c>
      <c r="J34" s="25" t="n">
        <v>5</v>
      </c>
      <c r="K34" s="25" t="n">
        <v>70</v>
      </c>
      <c r="L34" s="25" t="n">
        <v>811927.06</v>
      </c>
      <c r="M34" s="25" t="n">
        <v>5</v>
      </c>
      <c r="N34" s="25" t="n">
        <v>70</v>
      </c>
      <c r="O34" s="25" t="n">
        <v>811927.06</v>
      </c>
      <c r="P34" s="25" t="n">
        <v>4</v>
      </c>
      <c r="Q34" s="25" t="n">
        <v>69</v>
      </c>
      <c r="R34" s="25" t="n">
        <v>811927.07</v>
      </c>
      <c r="S34" s="115"/>
      <c r="T34" s="115"/>
      <c r="U34" s="115"/>
      <c r="V34" s="115"/>
      <c r="W34" s="115"/>
      <c r="X34" s="115"/>
      <c r="Y34" s="115"/>
      <c r="Z34" s="115"/>
    </row>
    <row r="35" customFormat="false" ht="14.25" hidden="false" customHeight="false" outlineLevel="0" collapsed="false">
      <c r="A35" s="45" t="n">
        <v>27</v>
      </c>
      <c r="B35" s="51" t="s">
        <v>41</v>
      </c>
      <c r="C35" s="112"/>
      <c r="D35" s="82" t="n">
        <v>231</v>
      </c>
      <c r="E35" s="82" t="n">
        <v>2091</v>
      </c>
      <c r="F35" s="25" t="n">
        <v>44214759.93</v>
      </c>
      <c r="G35" s="24" t="n">
        <v>58</v>
      </c>
      <c r="H35" s="24" t="n">
        <v>523</v>
      </c>
      <c r="I35" s="25" t="n">
        <v>11053689.98</v>
      </c>
      <c r="J35" s="25" t="n">
        <v>58</v>
      </c>
      <c r="K35" s="25" t="n">
        <v>523</v>
      </c>
      <c r="L35" s="25" t="n">
        <v>11053689.98</v>
      </c>
      <c r="M35" s="25" t="n">
        <v>58</v>
      </c>
      <c r="N35" s="25" t="n">
        <v>523</v>
      </c>
      <c r="O35" s="25" t="n">
        <v>11053689.98</v>
      </c>
      <c r="P35" s="25" t="n">
        <v>57</v>
      </c>
      <c r="Q35" s="25" t="n">
        <v>522</v>
      </c>
      <c r="R35" s="25" t="n">
        <v>11053689.99</v>
      </c>
    </row>
    <row r="36" customFormat="false" ht="14.25" hidden="false" customHeight="false" outlineLevel="0" collapsed="false">
      <c r="A36" s="45" t="n">
        <v>28</v>
      </c>
      <c r="B36" s="51" t="s">
        <v>42</v>
      </c>
      <c r="C36" s="112"/>
      <c r="D36" s="82" t="n">
        <v>77</v>
      </c>
      <c r="E36" s="82" t="n">
        <v>1052</v>
      </c>
      <c r="F36" s="25" t="n">
        <v>9341393.03</v>
      </c>
      <c r="G36" s="24" t="n">
        <v>19</v>
      </c>
      <c r="H36" s="24" t="n">
        <v>263</v>
      </c>
      <c r="I36" s="25" t="n">
        <v>2335348.26</v>
      </c>
      <c r="J36" s="25" t="n">
        <v>19</v>
      </c>
      <c r="K36" s="25" t="n">
        <v>263</v>
      </c>
      <c r="L36" s="25" t="n">
        <v>2335348.26</v>
      </c>
      <c r="M36" s="25" t="n">
        <v>19</v>
      </c>
      <c r="N36" s="25" t="n">
        <v>263</v>
      </c>
      <c r="O36" s="25" t="n">
        <v>2335348.26</v>
      </c>
      <c r="P36" s="25" t="n">
        <v>20</v>
      </c>
      <c r="Q36" s="25" t="n">
        <v>263</v>
      </c>
      <c r="R36" s="25" t="n">
        <v>2335348.25</v>
      </c>
    </row>
    <row r="37" customFormat="false" ht="14.25" hidden="false" customHeight="false" outlineLevel="0" collapsed="false">
      <c r="A37" s="45" t="n">
        <v>29</v>
      </c>
      <c r="B37" s="51" t="s">
        <v>43</v>
      </c>
      <c r="C37" s="112"/>
      <c r="D37" s="82" t="n">
        <v>197</v>
      </c>
      <c r="E37" s="82" t="n">
        <v>1345</v>
      </c>
      <c r="F37" s="25" t="n">
        <v>13342200.15</v>
      </c>
      <c r="G37" s="24" t="n">
        <v>49</v>
      </c>
      <c r="H37" s="24" t="n">
        <v>336</v>
      </c>
      <c r="I37" s="25" t="n">
        <v>3335550.04</v>
      </c>
      <c r="J37" s="25" t="n">
        <v>49</v>
      </c>
      <c r="K37" s="25" t="n">
        <v>336</v>
      </c>
      <c r="L37" s="25" t="n">
        <v>3335550.04</v>
      </c>
      <c r="M37" s="25" t="n">
        <v>49</v>
      </c>
      <c r="N37" s="25" t="n">
        <v>336</v>
      </c>
      <c r="O37" s="25" t="n">
        <v>3335550.04</v>
      </c>
      <c r="P37" s="25" t="n">
        <v>50</v>
      </c>
      <c r="Q37" s="25" t="n">
        <v>337</v>
      </c>
      <c r="R37" s="25" t="n">
        <v>3335550.03</v>
      </c>
    </row>
    <row r="38" customFormat="false" ht="28.5" hidden="false" customHeight="false" outlineLevel="0" collapsed="false">
      <c r="A38" s="45" t="n">
        <v>30</v>
      </c>
      <c r="B38" s="51" t="s">
        <v>44</v>
      </c>
      <c r="C38" s="112"/>
      <c r="D38" s="82" t="n">
        <v>0</v>
      </c>
      <c r="E38" s="82" t="n">
        <v>0</v>
      </c>
      <c r="F38" s="25" t="n">
        <v>0</v>
      </c>
      <c r="G38" s="24" t="n">
        <v>0</v>
      </c>
      <c r="H38" s="24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</row>
    <row r="39" customFormat="false" ht="14.25" hidden="false" customHeight="false" outlineLevel="0" collapsed="false">
      <c r="A39" s="45" t="n">
        <v>31</v>
      </c>
      <c r="B39" s="51" t="s">
        <v>45</v>
      </c>
      <c r="C39" s="112"/>
      <c r="D39" s="82" t="n">
        <v>0</v>
      </c>
      <c r="E39" s="82" t="n">
        <v>0</v>
      </c>
      <c r="F39" s="25" t="n">
        <v>0</v>
      </c>
      <c r="G39" s="24" t="n">
        <v>0</v>
      </c>
      <c r="H39" s="24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</row>
    <row r="40" customFormat="false" ht="14.25" hidden="false" customHeight="false" outlineLevel="0" collapsed="false">
      <c r="A40" s="45" t="n">
        <v>32</v>
      </c>
      <c r="B40" s="51" t="s">
        <v>46</v>
      </c>
      <c r="C40" s="112"/>
      <c r="D40" s="82" t="n">
        <v>0</v>
      </c>
      <c r="E40" s="82" t="n">
        <v>0</v>
      </c>
      <c r="F40" s="25" t="n">
        <v>0</v>
      </c>
      <c r="G40" s="24" t="n">
        <v>0</v>
      </c>
      <c r="H40" s="24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</row>
    <row r="41" customFormat="false" ht="14.25" hidden="false" customHeight="false" outlineLevel="0" collapsed="false">
      <c r="A41" s="45" t="n">
        <v>33</v>
      </c>
      <c r="B41" s="51" t="s">
        <v>47</v>
      </c>
      <c r="C41" s="112"/>
      <c r="D41" s="82" t="n">
        <v>75</v>
      </c>
      <c r="E41" s="82" t="n">
        <v>695</v>
      </c>
      <c r="F41" s="25" t="n">
        <v>15590332.41</v>
      </c>
      <c r="G41" s="24" t="n">
        <v>19</v>
      </c>
      <c r="H41" s="24" t="n">
        <v>174</v>
      </c>
      <c r="I41" s="25" t="n">
        <v>3897583.1</v>
      </c>
      <c r="J41" s="25" t="n">
        <v>19</v>
      </c>
      <c r="K41" s="25" t="n">
        <v>174</v>
      </c>
      <c r="L41" s="25" t="n">
        <v>3897583.1</v>
      </c>
      <c r="M41" s="25" t="n">
        <v>19</v>
      </c>
      <c r="N41" s="25" t="n">
        <v>174</v>
      </c>
      <c r="O41" s="25" t="n">
        <v>3897583.1</v>
      </c>
      <c r="P41" s="25" t="n">
        <v>18</v>
      </c>
      <c r="Q41" s="25" t="n">
        <v>173</v>
      </c>
      <c r="R41" s="25" t="n">
        <v>3897583.11</v>
      </c>
    </row>
    <row r="42" customFormat="false" ht="14.25" hidden="false" customHeight="false" outlineLevel="0" collapsed="false">
      <c r="A42" s="45" t="n">
        <v>34</v>
      </c>
      <c r="B42" s="51" t="s">
        <v>48</v>
      </c>
      <c r="C42" s="112"/>
      <c r="D42" s="82" t="n">
        <v>0</v>
      </c>
      <c r="E42" s="82" t="n">
        <v>0</v>
      </c>
      <c r="F42" s="25" t="n">
        <v>0</v>
      </c>
      <c r="G42" s="24" t="n">
        <v>0</v>
      </c>
      <c r="H42" s="24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</row>
    <row r="43" customFormat="false" ht="14.25" hidden="false" customHeight="false" outlineLevel="0" collapsed="false">
      <c r="A43" s="45" t="n">
        <v>35</v>
      </c>
      <c r="B43" s="51" t="s">
        <v>49</v>
      </c>
      <c r="C43" s="112"/>
      <c r="D43" s="82" t="n">
        <v>0</v>
      </c>
      <c r="E43" s="82" t="n">
        <v>0</v>
      </c>
      <c r="F43" s="25" t="n">
        <v>0</v>
      </c>
      <c r="G43" s="24" t="n">
        <v>0</v>
      </c>
      <c r="H43" s="24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</row>
    <row r="44" customFormat="false" ht="14.25" hidden="false" customHeight="false" outlineLevel="0" collapsed="false">
      <c r="A44" s="45" t="n">
        <v>36</v>
      </c>
      <c r="B44" s="51" t="s">
        <v>50</v>
      </c>
      <c r="C44" s="112"/>
      <c r="D44" s="82" t="n">
        <v>0</v>
      </c>
      <c r="E44" s="82" t="n">
        <v>0</v>
      </c>
      <c r="F44" s="25" t="n">
        <v>0</v>
      </c>
      <c r="G44" s="24" t="n">
        <v>0</v>
      </c>
      <c r="H44" s="24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</row>
    <row r="45" customFormat="false" ht="14.25" hidden="false" customHeight="false" outlineLevel="0" collapsed="false">
      <c r="A45" s="45" t="n">
        <v>37</v>
      </c>
      <c r="B45" s="51" t="s">
        <v>51</v>
      </c>
      <c r="C45" s="112"/>
      <c r="D45" s="82" t="n">
        <v>626</v>
      </c>
      <c r="E45" s="82" t="n">
        <v>7567</v>
      </c>
      <c r="F45" s="25" t="n">
        <v>100198172.04</v>
      </c>
      <c r="G45" s="24" t="n">
        <v>157</v>
      </c>
      <c r="H45" s="24" t="n">
        <v>1892</v>
      </c>
      <c r="I45" s="25" t="n">
        <v>25049543.01</v>
      </c>
      <c r="J45" s="25" t="n">
        <v>157</v>
      </c>
      <c r="K45" s="25" t="n">
        <v>1892</v>
      </c>
      <c r="L45" s="25" t="n">
        <v>25049543.01</v>
      </c>
      <c r="M45" s="25" t="n">
        <v>157</v>
      </c>
      <c r="N45" s="25" t="n">
        <v>1892</v>
      </c>
      <c r="O45" s="25" t="n">
        <v>25049543.01</v>
      </c>
      <c r="P45" s="25" t="n">
        <v>155</v>
      </c>
      <c r="Q45" s="25" t="n">
        <v>1891</v>
      </c>
      <c r="R45" s="25" t="n">
        <v>25049543.01</v>
      </c>
    </row>
    <row r="46" customFormat="false" ht="14.25" hidden="false" customHeight="false" outlineLevel="0" collapsed="false">
      <c r="A46" s="45" t="n">
        <v>38</v>
      </c>
      <c r="B46" s="51" t="s">
        <v>52</v>
      </c>
      <c r="C46" s="112"/>
      <c r="D46" s="82" t="n">
        <v>0</v>
      </c>
      <c r="E46" s="82" t="n">
        <v>0</v>
      </c>
      <c r="F46" s="25" t="n">
        <v>0</v>
      </c>
      <c r="G46" s="24" t="n">
        <v>0</v>
      </c>
      <c r="H46" s="24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</row>
    <row r="47" customFormat="false" ht="14.25" hidden="false" customHeight="false" outlineLevel="0" collapsed="false">
      <c r="A47" s="45" t="n">
        <v>39</v>
      </c>
      <c r="B47" s="51" t="s">
        <v>53</v>
      </c>
      <c r="C47" s="112"/>
      <c r="D47" s="82" t="n">
        <v>238</v>
      </c>
      <c r="E47" s="82" t="n">
        <v>2196</v>
      </c>
      <c r="F47" s="25" t="n">
        <v>45214097.86</v>
      </c>
      <c r="G47" s="24" t="n">
        <v>60</v>
      </c>
      <c r="H47" s="24" t="n">
        <v>549</v>
      </c>
      <c r="I47" s="25" t="n">
        <v>11303524.47</v>
      </c>
      <c r="J47" s="25" t="n">
        <v>60</v>
      </c>
      <c r="K47" s="25" t="n">
        <v>549</v>
      </c>
      <c r="L47" s="25" t="n">
        <v>11303524.47</v>
      </c>
      <c r="M47" s="25" t="n">
        <v>60</v>
      </c>
      <c r="N47" s="25" t="n">
        <v>549</v>
      </c>
      <c r="O47" s="25" t="n">
        <v>11303524.47</v>
      </c>
      <c r="P47" s="25" t="n">
        <v>58</v>
      </c>
      <c r="Q47" s="25" t="n">
        <v>549</v>
      </c>
      <c r="R47" s="25" t="n">
        <v>11303524.45</v>
      </c>
    </row>
    <row r="48" customFormat="false" ht="14.25" hidden="false" customHeight="false" outlineLevel="0" collapsed="false">
      <c r="A48" s="45" t="n">
        <v>40</v>
      </c>
      <c r="B48" s="51" t="s">
        <v>54</v>
      </c>
      <c r="C48" s="112"/>
      <c r="D48" s="82" t="n">
        <v>89</v>
      </c>
      <c r="E48" s="82" t="n">
        <v>914</v>
      </c>
      <c r="F48" s="25" t="n">
        <v>11722133.39</v>
      </c>
      <c r="G48" s="24" t="n">
        <v>22</v>
      </c>
      <c r="H48" s="24" t="n">
        <v>229</v>
      </c>
      <c r="I48" s="25" t="n">
        <v>2930533.35</v>
      </c>
      <c r="J48" s="25" t="n">
        <v>22</v>
      </c>
      <c r="K48" s="25" t="n">
        <v>229</v>
      </c>
      <c r="L48" s="25" t="n">
        <v>2930533.35</v>
      </c>
      <c r="M48" s="25" t="n">
        <v>22</v>
      </c>
      <c r="N48" s="25" t="n">
        <v>229</v>
      </c>
      <c r="O48" s="25" t="n">
        <v>2930533.35</v>
      </c>
      <c r="P48" s="25" t="n">
        <v>23</v>
      </c>
      <c r="Q48" s="25" t="n">
        <v>227</v>
      </c>
      <c r="R48" s="25" t="n">
        <v>2930533.34</v>
      </c>
    </row>
    <row r="49" customFormat="false" ht="14.25" hidden="false" customHeight="false" outlineLevel="0" collapsed="false">
      <c r="A49" s="45" t="n">
        <v>41</v>
      </c>
      <c r="B49" s="51" t="s">
        <v>55</v>
      </c>
      <c r="C49" s="112"/>
      <c r="D49" s="82" t="n">
        <v>0</v>
      </c>
      <c r="E49" s="82" t="n">
        <v>0</v>
      </c>
      <c r="F49" s="25" t="n">
        <v>0</v>
      </c>
      <c r="G49" s="24" t="n">
        <v>0</v>
      </c>
      <c r="H49" s="24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</row>
    <row r="50" customFormat="false" ht="14.25" hidden="false" customHeight="false" outlineLevel="0" collapsed="false">
      <c r="A50" s="45" t="n">
        <v>42</v>
      </c>
      <c r="B50" s="51" t="s">
        <v>56</v>
      </c>
      <c r="C50" s="112"/>
      <c r="D50" s="82" t="n">
        <v>0</v>
      </c>
      <c r="E50" s="82" t="n">
        <v>0</v>
      </c>
      <c r="F50" s="25" t="n">
        <v>0</v>
      </c>
      <c r="G50" s="24" t="n">
        <v>0</v>
      </c>
      <c r="H50" s="24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</row>
    <row r="51" customFormat="false" ht="14.25" hidden="false" customHeight="false" outlineLevel="0" collapsed="false">
      <c r="A51" s="45" t="n">
        <v>43</v>
      </c>
      <c r="B51" s="51" t="s">
        <v>57</v>
      </c>
      <c r="C51" s="112"/>
      <c r="D51" s="82" t="n">
        <v>0</v>
      </c>
      <c r="E51" s="82" t="n">
        <v>0</v>
      </c>
      <c r="F51" s="25" t="n">
        <v>0</v>
      </c>
      <c r="G51" s="24" t="n">
        <v>0</v>
      </c>
      <c r="H51" s="24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</row>
    <row r="52" customFormat="false" ht="14.25" hidden="false" customHeight="false" outlineLevel="0" collapsed="false">
      <c r="A52" s="45" t="n">
        <v>44</v>
      </c>
      <c r="B52" s="51" t="s">
        <v>58</v>
      </c>
      <c r="C52" s="112"/>
      <c r="D52" s="82" t="n">
        <v>0</v>
      </c>
      <c r="E52" s="82" t="n">
        <v>0</v>
      </c>
      <c r="F52" s="25" t="n">
        <v>0</v>
      </c>
      <c r="G52" s="24" t="n">
        <v>0</v>
      </c>
      <c r="H52" s="24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</row>
    <row r="53" customFormat="false" ht="14.25" hidden="false" customHeight="false" outlineLevel="0" collapsed="false">
      <c r="A53" s="45" t="n">
        <v>45</v>
      </c>
      <c r="B53" s="51" t="s">
        <v>59</v>
      </c>
      <c r="C53" s="112"/>
      <c r="D53" s="82" t="n">
        <v>0</v>
      </c>
      <c r="E53" s="82" t="n">
        <v>0</v>
      </c>
      <c r="F53" s="25" t="n">
        <v>0</v>
      </c>
      <c r="G53" s="24" t="n">
        <v>0</v>
      </c>
      <c r="H53" s="24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</row>
    <row r="54" customFormat="false" ht="14.25" hidden="false" customHeight="false" outlineLevel="0" collapsed="false">
      <c r="A54" s="45" t="n">
        <v>46</v>
      </c>
      <c r="B54" s="51" t="s">
        <v>60</v>
      </c>
      <c r="C54" s="112"/>
      <c r="D54" s="82" t="n">
        <v>0</v>
      </c>
      <c r="E54" s="82" t="n">
        <v>0</v>
      </c>
      <c r="F54" s="25" t="n">
        <v>0</v>
      </c>
      <c r="G54" s="24" t="n">
        <v>0</v>
      </c>
      <c r="H54" s="24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</row>
    <row r="55" customFormat="false" ht="14.25" hidden="false" customHeight="false" outlineLevel="0" collapsed="false">
      <c r="A55" s="45" t="n">
        <v>47</v>
      </c>
      <c r="B55" s="51" t="s">
        <v>61</v>
      </c>
      <c r="C55" s="112"/>
      <c r="D55" s="82" t="n">
        <v>0</v>
      </c>
      <c r="E55" s="82" t="n">
        <v>0</v>
      </c>
      <c r="F55" s="25" t="n">
        <v>0</v>
      </c>
      <c r="G55" s="24" t="n">
        <v>0</v>
      </c>
      <c r="H55" s="24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</row>
    <row r="56" customFormat="false" ht="14.25" hidden="false" customHeight="false" outlineLevel="0" collapsed="false">
      <c r="A56" s="45" t="n">
        <v>48</v>
      </c>
      <c r="B56" s="51" t="s">
        <v>62</v>
      </c>
      <c r="C56" s="112"/>
      <c r="D56" s="82" t="n">
        <v>0</v>
      </c>
      <c r="E56" s="82" t="n">
        <v>0</v>
      </c>
      <c r="F56" s="25" t="n">
        <v>0</v>
      </c>
      <c r="G56" s="24" t="n">
        <v>0</v>
      </c>
      <c r="H56" s="24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</row>
    <row r="57" customFormat="false" ht="14.25" hidden="false" customHeight="false" outlineLevel="0" collapsed="false">
      <c r="A57" s="45" t="n">
        <v>49</v>
      </c>
      <c r="B57" s="51" t="s">
        <v>63</v>
      </c>
      <c r="C57" s="112"/>
      <c r="D57" s="82" t="n">
        <v>0</v>
      </c>
      <c r="E57" s="82" t="n">
        <v>0</v>
      </c>
      <c r="F57" s="25" t="n">
        <v>0</v>
      </c>
      <c r="G57" s="24" t="n">
        <v>0</v>
      </c>
      <c r="H57" s="24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</row>
    <row r="58" customFormat="false" ht="14.25" hidden="false" customHeight="false" outlineLevel="0" collapsed="false">
      <c r="A58" s="45" t="n">
        <v>50</v>
      </c>
      <c r="B58" s="51" t="s">
        <v>64</v>
      </c>
      <c r="C58" s="112"/>
      <c r="D58" s="82" t="n">
        <v>0</v>
      </c>
      <c r="E58" s="82" t="n">
        <v>0</v>
      </c>
      <c r="F58" s="25" t="n">
        <v>0</v>
      </c>
      <c r="G58" s="24" t="n">
        <v>0</v>
      </c>
      <c r="H58" s="24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</row>
    <row r="59" customFormat="false" ht="14.25" hidden="false" customHeight="false" outlineLevel="0" collapsed="false">
      <c r="A59" s="45" t="n">
        <v>51</v>
      </c>
      <c r="B59" s="51" t="s">
        <v>65</v>
      </c>
      <c r="C59" s="112"/>
      <c r="D59" s="82" t="n">
        <v>0</v>
      </c>
      <c r="E59" s="82" t="n">
        <v>0</v>
      </c>
      <c r="F59" s="25" t="n">
        <v>0</v>
      </c>
      <c r="G59" s="24" t="n">
        <v>0</v>
      </c>
      <c r="H59" s="24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</row>
    <row r="60" customFormat="false" ht="14.25" hidden="false" customHeight="false" outlineLevel="0" collapsed="false">
      <c r="A60" s="45" t="n">
        <v>52</v>
      </c>
      <c r="B60" s="51" t="s">
        <v>66</v>
      </c>
      <c r="C60" s="112"/>
      <c r="D60" s="82" t="n">
        <v>0</v>
      </c>
      <c r="E60" s="82" t="n">
        <v>0</v>
      </c>
      <c r="F60" s="25" t="n">
        <v>0</v>
      </c>
      <c r="G60" s="24" t="n">
        <v>0</v>
      </c>
      <c r="H60" s="24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</row>
    <row r="61" customFormat="false" ht="14.25" hidden="false" customHeight="false" outlineLevel="0" collapsed="false">
      <c r="A61" s="45" t="n">
        <v>53</v>
      </c>
      <c r="B61" s="51" t="s">
        <v>67</v>
      </c>
      <c r="C61" s="112"/>
      <c r="D61" s="82" t="n">
        <v>0</v>
      </c>
      <c r="E61" s="82" t="n">
        <v>0</v>
      </c>
      <c r="F61" s="25" t="n">
        <v>0</v>
      </c>
      <c r="G61" s="24" t="n">
        <v>0</v>
      </c>
      <c r="H61" s="24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</row>
    <row r="62" customFormat="false" ht="14.25" hidden="false" customHeight="false" outlineLevel="0" collapsed="false">
      <c r="A62" s="45" t="n">
        <v>54</v>
      </c>
      <c r="B62" s="51" t="s">
        <v>68</v>
      </c>
      <c r="C62" s="112"/>
      <c r="D62" s="82" t="n">
        <v>0</v>
      </c>
      <c r="E62" s="82" t="n">
        <v>0</v>
      </c>
      <c r="F62" s="25" t="n">
        <v>0</v>
      </c>
      <c r="G62" s="24" t="n">
        <v>0</v>
      </c>
      <c r="H62" s="24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</row>
    <row r="63" customFormat="false" ht="14.25" hidden="false" customHeight="false" outlineLevel="0" collapsed="false">
      <c r="A63" s="45" t="n">
        <v>55</v>
      </c>
      <c r="B63" s="51" t="s">
        <v>69</v>
      </c>
      <c r="C63" s="112"/>
      <c r="D63" s="82" t="n">
        <v>0</v>
      </c>
      <c r="E63" s="82" t="n">
        <v>0</v>
      </c>
      <c r="F63" s="25" t="n">
        <v>0</v>
      </c>
      <c r="G63" s="24" t="n">
        <v>0</v>
      </c>
      <c r="H63" s="24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</row>
    <row r="64" customFormat="false" ht="14.25" hidden="false" customHeight="false" outlineLevel="0" collapsed="false">
      <c r="A64" s="45" t="n">
        <v>56</v>
      </c>
      <c r="B64" s="51" t="s">
        <v>70</v>
      </c>
      <c r="C64" s="112"/>
      <c r="D64" s="82" t="n">
        <v>0</v>
      </c>
      <c r="E64" s="82" t="n">
        <v>0</v>
      </c>
      <c r="F64" s="25" t="n">
        <v>0</v>
      </c>
      <c r="G64" s="24" t="n">
        <v>0</v>
      </c>
      <c r="H64" s="24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</row>
    <row r="65" customFormat="false" ht="14.25" hidden="false" customHeight="false" outlineLevel="0" collapsed="false">
      <c r="A65" s="45" t="n">
        <v>57</v>
      </c>
      <c r="B65" s="51" t="s">
        <v>71</v>
      </c>
      <c r="C65" s="112"/>
      <c r="D65" s="82" t="n">
        <v>0</v>
      </c>
      <c r="E65" s="82" t="n">
        <v>0</v>
      </c>
      <c r="F65" s="25" t="n">
        <v>0</v>
      </c>
      <c r="G65" s="24" t="n">
        <v>0</v>
      </c>
      <c r="H65" s="24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</row>
    <row r="66" customFormat="false" ht="14.25" hidden="false" customHeight="false" outlineLevel="0" collapsed="false">
      <c r="A66" s="45" t="n">
        <v>58</v>
      </c>
      <c r="B66" s="51" t="s">
        <v>72</v>
      </c>
      <c r="C66" s="112"/>
      <c r="D66" s="82" t="n">
        <v>0</v>
      </c>
      <c r="E66" s="82" t="n">
        <v>0</v>
      </c>
      <c r="F66" s="25" t="n">
        <v>0</v>
      </c>
      <c r="G66" s="24" t="n">
        <v>0</v>
      </c>
      <c r="H66" s="24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</row>
    <row r="67" customFormat="false" ht="14.25" hidden="false" customHeight="false" outlineLevel="0" collapsed="false">
      <c r="A67" s="45" t="n">
        <v>59</v>
      </c>
      <c r="B67" s="51" t="s">
        <v>73</v>
      </c>
      <c r="C67" s="112"/>
      <c r="D67" s="82" t="n">
        <v>0</v>
      </c>
      <c r="E67" s="82" t="n">
        <v>0</v>
      </c>
      <c r="F67" s="25" t="n">
        <v>0</v>
      </c>
      <c r="G67" s="24" t="n">
        <v>0</v>
      </c>
      <c r="H67" s="24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</row>
    <row r="68" customFormat="false" ht="14.25" hidden="false" customHeight="false" outlineLevel="0" collapsed="false">
      <c r="A68" s="45" t="n">
        <v>60</v>
      </c>
      <c r="B68" s="51" t="s">
        <v>74</v>
      </c>
      <c r="C68" s="112"/>
      <c r="D68" s="82" t="n">
        <v>0</v>
      </c>
      <c r="E68" s="82" t="n">
        <v>0</v>
      </c>
      <c r="F68" s="25" t="n">
        <v>0</v>
      </c>
      <c r="G68" s="24" t="n">
        <v>0</v>
      </c>
      <c r="H68" s="24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</row>
    <row r="69" customFormat="false" ht="14.25" hidden="false" customHeight="false" outlineLevel="0" collapsed="false">
      <c r="A69" s="45" t="n">
        <v>61</v>
      </c>
      <c r="B69" s="51" t="s">
        <v>75</v>
      </c>
      <c r="C69" s="112"/>
      <c r="D69" s="82" t="n">
        <v>15</v>
      </c>
      <c r="E69" s="82" t="n">
        <v>140</v>
      </c>
      <c r="F69" s="25" t="n">
        <v>1470213.4</v>
      </c>
      <c r="G69" s="24" t="n">
        <v>4</v>
      </c>
      <c r="H69" s="24" t="n">
        <v>35</v>
      </c>
      <c r="I69" s="25" t="n">
        <v>367553.35</v>
      </c>
      <c r="J69" s="25" t="n">
        <v>4</v>
      </c>
      <c r="K69" s="25" t="n">
        <v>35</v>
      </c>
      <c r="L69" s="25" t="n">
        <v>367553.35</v>
      </c>
      <c r="M69" s="25" t="n">
        <v>4</v>
      </c>
      <c r="N69" s="25" t="n">
        <v>35</v>
      </c>
      <c r="O69" s="25" t="n">
        <v>367553.35</v>
      </c>
      <c r="P69" s="25" t="n">
        <v>3</v>
      </c>
      <c r="Q69" s="25" t="n">
        <v>35</v>
      </c>
      <c r="R69" s="25" t="n">
        <v>367553.35</v>
      </c>
    </row>
    <row r="70" customFormat="false" ht="28.5" hidden="false" customHeight="false" outlineLevel="0" collapsed="false">
      <c r="A70" s="45" t="n">
        <v>62</v>
      </c>
      <c r="B70" s="51" t="s">
        <v>76</v>
      </c>
      <c r="C70" s="82"/>
      <c r="D70" s="82" t="n">
        <v>25</v>
      </c>
      <c r="E70" s="82" t="n">
        <v>313</v>
      </c>
      <c r="F70" s="25" t="n">
        <v>3027303.5</v>
      </c>
      <c r="G70" s="24" t="n">
        <v>6</v>
      </c>
      <c r="H70" s="24" t="n">
        <v>78</v>
      </c>
      <c r="I70" s="25" t="n">
        <v>756825.88</v>
      </c>
      <c r="J70" s="25" t="n">
        <v>6</v>
      </c>
      <c r="K70" s="25" t="n">
        <v>78</v>
      </c>
      <c r="L70" s="25" t="n">
        <v>756825.88</v>
      </c>
      <c r="M70" s="25" t="n">
        <v>6</v>
      </c>
      <c r="N70" s="25" t="n">
        <v>78</v>
      </c>
      <c r="O70" s="25" t="n">
        <v>756825.88</v>
      </c>
      <c r="P70" s="25" t="n">
        <v>7</v>
      </c>
      <c r="Q70" s="25" t="n">
        <v>79</v>
      </c>
      <c r="R70" s="25" t="n">
        <v>756825.86</v>
      </c>
    </row>
    <row r="71" customFormat="false" ht="17.25" hidden="false" customHeight="true" outlineLevel="0" collapsed="false">
      <c r="A71" s="45" t="n">
        <v>63</v>
      </c>
      <c r="B71" s="51" t="s">
        <v>77</v>
      </c>
      <c r="C71" s="112"/>
      <c r="D71" s="82" t="n">
        <v>32</v>
      </c>
      <c r="E71" s="82" t="n">
        <v>309</v>
      </c>
      <c r="F71" s="25" t="n">
        <v>6516773.53</v>
      </c>
      <c r="G71" s="24" t="n">
        <v>8</v>
      </c>
      <c r="H71" s="24" t="n">
        <v>77</v>
      </c>
      <c r="I71" s="25" t="n">
        <v>1629193.38</v>
      </c>
      <c r="J71" s="25" t="n">
        <v>8</v>
      </c>
      <c r="K71" s="25" t="n">
        <v>77</v>
      </c>
      <c r="L71" s="25" t="n">
        <v>1629193.38</v>
      </c>
      <c r="M71" s="25" t="n">
        <v>8</v>
      </c>
      <c r="N71" s="25" t="n">
        <v>77</v>
      </c>
      <c r="O71" s="25" t="n">
        <v>1629193.38</v>
      </c>
      <c r="P71" s="25" t="n">
        <v>8</v>
      </c>
      <c r="Q71" s="25" t="n">
        <v>78</v>
      </c>
      <c r="R71" s="25" t="n">
        <v>1629193.39</v>
      </c>
    </row>
    <row r="72" s="154" customFormat="true" ht="15.75" hidden="false" customHeight="false" outlineLevel="0" collapsed="false">
      <c r="A72" s="45" t="n">
        <v>64</v>
      </c>
      <c r="B72" s="51" t="s">
        <v>78</v>
      </c>
      <c r="C72" s="156"/>
      <c r="D72" s="82" t="n">
        <v>0</v>
      </c>
      <c r="E72" s="82" t="n">
        <v>0</v>
      </c>
      <c r="F72" s="25" t="n">
        <v>0</v>
      </c>
      <c r="G72" s="24" t="n">
        <v>0</v>
      </c>
      <c r="H72" s="24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115"/>
      <c r="T72" s="115"/>
      <c r="U72" s="115"/>
      <c r="V72" s="115"/>
      <c r="W72" s="115"/>
      <c r="X72" s="115"/>
      <c r="Y72" s="115"/>
      <c r="Z72" s="115"/>
    </row>
    <row r="73" customFormat="false" ht="14.25" hidden="false" customHeight="false" outlineLevel="0" collapsed="false">
      <c r="A73" s="45" t="n">
        <v>65</v>
      </c>
      <c r="B73" s="51" t="s">
        <v>79</v>
      </c>
      <c r="C73" s="82" t="n">
        <v>0</v>
      </c>
      <c r="D73" s="82" t="n">
        <v>0</v>
      </c>
      <c r="E73" s="82" t="n">
        <v>0</v>
      </c>
      <c r="F73" s="25" t="n">
        <v>0</v>
      </c>
      <c r="G73" s="24" t="n">
        <v>0</v>
      </c>
      <c r="H73" s="24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</row>
    <row r="74" customFormat="false" ht="17.25" hidden="false" customHeight="true" outlineLevel="0" collapsed="false">
      <c r="A74" s="45" t="n">
        <v>66</v>
      </c>
      <c r="B74" s="51" t="s">
        <v>80</v>
      </c>
      <c r="C74" s="112"/>
      <c r="D74" s="82" t="n">
        <v>0</v>
      </c>
      <c r="E74" s="82" t="n">
        <v>0</v>
      </c>
      <c r="F74" s="25" t="n">
        <v>0</v>
      </c>
      <c r="G74" s="24" t="n">
        <v>0</v>
      </c>
      <c r="H74" s="24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</row>
    <row r="75" customFormat="false" ht="17.25" hidden="false" customHeight="true" outlineLevel="0" collapsed="false">
      <c r="A75" s="45"/>
      <c r="B75" s="51" t="s">
        <v>81</v>
      </c>
      <c r="C75" s="112"/>
      <c r="D75" s="82" t="n">
        <v>2036</v>
      </c>
      <c r="E75" s="82" t="n">
        <v>20979</v>
      </c>
      <c r="F75" s="25" t="n">
        <v>318185943.43</v>
      </c>
      <c r="G75" s="24" t="n">
        <v>510</v>
      </c>
      <c r="H75" s="24" t="n">
        <v>5246</v>
      </c>
      <c r="I75" s="25" t="n">
        <v>79546485.87</v>
      </c>
      <c r="J75" s="25" t="n">
        <v>510</v>
      </c>
      <c r="K75" s="25" t="n">
        <v>5246</v>
      </c>
      <c r="L75" s="25" t="n">
        <v>79546485.87</v>
      </c>
      <c r="M75" s="25" t="n">
        <v>510</v>
      </c>
      <c r="N75" s="25" t="n">
        <v>5246</v>
      </c>
      <c r="O75" s="25" t="n">
        <v>79546485.87</v>
      </c>
      <c r="P75" s="25" t="n">
        <v>506</v>
      </c>
      <c r="Q75" s="25" t="n">
        <v>5241</v>
      </c>
      <c r="R75" s="25" t="n">
        <v>79546485.82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75"/>
  <sheetViews>
    <sheetView showFormulas="false" showGridLines="true" showRowColHeaders="true" showZeros="true" rightToLeft="false" tabSelected="false" showOutlineSymbols="true" defaultGridColor="true" view="normal" topLeftCell="A46" colorId="64" zoomScale="87" zoomScaleNormal="87" zoomScalePageLayoutView="100" workbookViewId="0">
      <selection pane="topLeft" activeCell="K24" activeCellId="0" sqref="K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69.7"/>
    <col collapsed="false" customWidth="true" hidden="true" outlineLevel="0" max="3" min="3" style="29" width="11.42"/>
    <col collapsed="false" customWidth="true" hidden="false" outlineLevel="0" max="4" min="4" style="29" width="11.56"/>
    <col collapsed="false" customWidth="true" hidden="false" outlineLevel="0" max="5" min="5" style="29" width="15.41"/>
    <col collapsed="false" customWidth="true" hidden="false" outlineLevel="0" max="6" min="6" style="133" width="21.7"/>
    <col collapsed="false" customWidth="true" hidden="false" outlineLevel="0" max="7" min="7" style="29" width="10.71"/>
    <col collapsed="false" customWidth="true" hidden="false" outlineLevel="0" max="8" min="8" style="29" width="13.99"/>
    <col collapsed="false" customWidth="true" hidden="false" outlineLevel="0" max="9" min="9" style="133" width="19.41"/>
    <col collapsed="false" customWidth="true" hidden="false" outlineLevel="0" max="10" min="10" style="29" width="10.71"/>
    <col collapsed="false" customWidth="true" hidden="false" outlineLevel="0" max="11" min="11" style="29" width="13.99"/>
    <col collapsed="false" customWidth="true" hidden="false" outlineLevel="0" max="12" min="12" style="133" width="19.7"/>
    <col collapsed="false" customWidth="true" hidden="false" outlineLevel="0" max="13" min="13" style="29" width="10.71"/>
    <col collapsed="false" customWidth="true" hidden="false" outlineLevel="0" max="14" min="14" style="29" width="13.99"/>
    <col collapsed="false" customWidth="true" hidden="false" outlineLevel="0" max="15" min="15" style="133" width="19.85"/>
    <col collapsed="false" customWidth="true" hidden="false" outlineLevel="0" max="16" min="16" style="29" width="10.71"/>
    <col collapsed="false" customWidth="true" hidden="false" outlineLevel="0" max="17" min="17" style="29" width="13.99"/>
    <col collapsed="false" customWidth="true" hidden="false" outlineLevel="0" max="18" min="18" style="133" width="20.99"/>
    <col collapsed="false" customWidth="true" hidden="false" outlineLevel="0" max="19" min="19" style="30" width="9.28"/>
    <col collapsed="false" customWidth="true" hidden="false" outlineLevel="0" max="20" min="20" style="30" width="13.85"/>
    <col collapsed="false" customWidth="true" hidden="false" outlineLevel="0" max="21" min="21" style="30" width="13.7"/>
    <col collapsed="false" customWidth="false" hidden="false" outlineLevel="0" max="257" min="22" style="29" width="9.14"/>
  </cols>
  <sheetData>
    <row r="1" s="37" customFormat="true" ht="14.25" hidden="false" customHeight="false" outlineLevel="0" collapsed="false">
      <c r="A1" s="31"/>
      <c r="B1" s="74"/>
      <c r="C1" s="143"/>
      <c r="D1" s="32"/>
      <c r="E1" s="32"/>
      <c r="F1" s="236"/>
      <c r="G1" s="33"/>
      <c r="H1" s="57"/>
      <c r="I1" s="222"/>
      <c r="J1" s="57"/>
      <c r="K1" s="33"/>
      <c r="L1" s="222"/>
      <c r="M1" s="35"/>
      <c r="N1" s="35"/>
      <c r="O1" s="222"/>
      <c r="P1" s="35"/>
      <c r="R1" s="236" t="s">
        <v>0</v>
      </c>
      <c r="S1" s="35"/>
      <c r="T1" s="35"/>
      <c r="U1" s="35"/>
    </row>
    <row r="2" s="37" customFormat="true" ht="14.25" hidden="false" customHeight="false" outlineLevel="0" collapsed="false">
      <c r="A2" s="31"/>
      <c r="B2" s="74"/>
      <c r="C2" s="143"/>
      <c r="D2" s="32"/>
      <c r="E2" s="32"/>
      <c r="F2" s="236"/>
      <c r="G2" s="33"/>
      <c r="H2" s="57"/>
      <c r="I2" s="222"/>
      <c r="J2" s="57"/>
      <c r="K2" s="33"/>
      <c r="L2" s="222"/>
      <c r="M2" s="35"/>
      <c r="N2" s="35"/>
      <c r="O2" s="222"/>
      <c r="P2" s="35"/>
      <c r="R2" s="236" t="s">
        <v>1</v>
      </c>
      <c r="S2" s="35"/>
      <c r="T2" s="35"/>
      <c r="U2" s="35"/>
    </row>
    <row r="3" customFormat="false" ht="14.25" hidden="false" customHeight="false" outlineLevel="0" collapsed="false">
      <c r="R3" s="237" t="s">
        <v>2</v>
      </c>
    </row>
    <row r="4" customFormat="false" ht="14.25" hidden="false" customHeight="false" outlineLevel="0" collapsed="false">
      <c r="R4" s="237" t="s">
        <v>3</v>
      </c>
    </row>
    <row r="5" s="42" customFormat="true" ht="33.95" hidden="false" customHeight="true" outlineLevel="0" collapsed="false">
      <c r="A5" s="38" t="s">
        <v>14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9"/>
      <c r="T5" s="39"/>
      <c r="U5" s="39"/>
      <c r="V5" s="40"/>
      <c r="W5" s="40"/>
      <c r="X5" s="40"/>
      <c r="Y5" s="40"/>
      <c r="Z5" s="40"/>
      <c r="AA5" s="40"/>
      <c r="AB5" s="40"/>
      <c r="AC5" s="41"/>
    </row>
    <row r="6" customFormat="false" ht="14.25" hidden="false" customHeight="false" outlineLevel="0" collapsed="false">
      <c r="R6" s="237" t="s">
        <v>147</v>
      </c>
    </row>
    <row r="7" customFormat="false" ht="58.5" hidden="false" customHeight="true" outlineLevel="0" collapsed="false">
      <c r="A7" s="44" t="s">
        <v>6</v>
      </c>
      <c r="B7" s="44" t="s">
        <v>7</v>
      </c>
      <c r="C7" s="155" t="s">
        <v>145</v>
      </c>
      <c r="D7" s="155"/>
      <c r="E7" s="155"/>
      <c r="F7" s="155"/>
      <c r="G7" s="45" t="s">
        <v>9</v>
      </c>
      <c r="H7" s="45"/>
      <c r="I7" s="45"/>
      <c r="J7" s="45" t="s">
        <v>10</v>
      </c>
      <c r="K7" s="45"/>
      <c r="L7" s="45"/>
      <c r="M7" s="45" t="s">
        <v>11</v>
      </c>
      <c r="N7" s="45"/>
      <c r="O7" s="45"/>
      <c r="P7" s="45" t="s">
        <v>115</v>
      </c>
      <c r="Q7" s="45"/>
      <c r="R7" s="45"/>
    </row>
    <row r="8" s="49" customFormat="true" ht="63.2" hidden="false" customHeight="true" outlineLevel="0" collapsed="false">
      <c r="A8" s="44"/>
      <c r="B8" s="44"/>
      <c r="C8" s="44" t="s">
        <v>116</v>
      </c>
      <c r="D8" s="44" t="s">
        <v>126</v>
      </c>
      <c r="E8" s="44" t="s">
        <v>127</v>
      </c>
      <c r="F8" s="238" t="s">
        <v>14</v>
      </c>
      <c r="G8" s="44" t="s">
        <v>126</v>
      </c>
      <c r="H8" s="44" t="s">
        <v>127</v>
      </c>
      <c r="I8" s="238" t="s">
        <v>14</v>
      </c>
      <c r="J8" s="44" t="s">
        <v>126</v>
      </c>
      <c r="K8" s="44" t="s">
        <v>127</v>
      </c>
      <c r="L8" s="238" t="s">
        <v>14</v>
      </c>
      <c r="M8" s="44" t="s">
        <v>126</v>
      </c>
      <c r="N8" s="44" t="s">
        <v>127</v>
      </c>
      <c r="O8" s="238" t="s">
        <v>14</v>
      </c>
      <c r="P8" s="44" t="s">
        <v>126</v>
      </c>
      <c r="Q8" s="44" t="s">
        <v>127</v>
      </c>
      <c r="R8" s="238" t="s">
        <v>14</v>
      </c>
      <c r="S8" s="48"/>
      <c r="T8" s="48"/>
      <c r="U8" s="48"/>
    </row>
    <row r="9" customFormat="false" ht="14.25" hidden="false" customHeight="false" outlineLevel="0" collapsed="false">
      <c r="A9" s="45" t="n">
        <v>1</v>
      </c>
      <c r="B9" s="51" t="s">
        <v>15</v>
      </c>
      <c r="C9" s="112"/>
      <c r="D9" s="82" t="n">
        <v>0</v>
      </c>
      <c r="E9" s="82" t="n">
        <v>0</v>
      </c>
      <c r="F9" s="239" t="n">
        <v>0</v>
      </c>
      <c r="G9" s="82" t="n">
        <v>0</v>
      </c>
      <c r="H9" s="82" t="n">
        <v>0</v>
      </c>
      <c r="I9" s="239" t="n">
        <v>0</v>
      </c>
      <c r="J9" s="82" t="n">
        <v>0</v>
      </c>
      <c r="K9" s="82" t="n">
        <v>0</v>
      </c>
      <c r="L9" s="239" t="n">
        <v>0</v>
      </c>
      <c r="M9" s="82" t="n">
        <v>0</v>
      </c>
      <c r="N9" s="82" t="n">
        <v>0</v>
      </c>
      <c r="O9" s="239" t="n">
        <v>0</v>
      </c>
      <c r="P9" s="82" t="n">
        <v>0</v>
      </c>
      <c r="Q9" s="82" t="n">
        <v>0</v>
      </c>
      <c r="R9" s="239" t="n">
        <v>0</v>
      </c>
    </row>
    <row r="10" customFormat="false" ht="14.25" hidden="false" customHeight="false" outlineLevel="0" collapsed="false">
      <c r="A10" s="45" t="n">
        <v>2</v>
      </c>
      <c r="B10" s="51" t="s">
        <v>16</v>
      </c>
      <c r="C10" s="112"/>
      <c r="D10" s="82" t="n">
        <v>0</v>
      </c>
      <c r="E10" s="82" t="n">
        <v>0</v>
      </c>
      <c r="F10" s="239" t="n">
        <v>0</v>
      </c>
      <c r="G10" s="82" t="n">
        <v>0</v>
      </c>
      <c r="H10" s="82" t="n">
        <v>0</v>
      </c>
      <c r="I10" s="239" t="n">
        <v>0</v>
      </c>
      <c r="J10" s="82" t="n">
        <v>0</v>
      </c>
      <c r="K10" s="82" t="n">
        <v>0</v>
      </c>
      <c r="L10" s="239" t="n">
        <v>0</v>
      </c>
      <c r="M10" s="82" t="n">
        <v>0</v>
      </c>
      <c r="N10" s="82" t="n">
        <v>0</v>
      </c>
      <c r="O10" s="239" t="n">
        <v>0</v>
      </c>
      <c r="P10" s="82" t="n">
        <v>0</v>
      </c>
      <c r="Q10" s="82" t="n">
        <v>0</v>
      </c>
      <c r="R10" s="239" t="n">
        <v>0</v>
      </c>
    </row>
    <row r="11" customFormat="false" ht="14.25" hidden="false" customHeight="false" outlineLevel="0" collapsed="false">
      <c r="A11" s="45" t="n">
        <v>3</v>
      </c>
      <c r="B11" s="51" t="s">
        <v>17</v>
      </c>
      <c r="C11" s="112"/>
      <c r="D11" s="82" t="n">
        <v>0</v>
      </c>
      <c r="E11" s="82" t="n">
        <v>0</v>
      </c>
      <c r="F11" s="239" t="n">
        <v>0</v>
      </c>
      <c r="G11" s="82" t="n">
        <v>0</v>
      </c>
      <c r="H11" s="82" t="n">
        <v>0</v>
      </c>
      <c r="I11" s="239" t="n">
        <v>0</v>
      </c>
      <c r="J11" s="82" t="n">
        <v>0</v>
      </c>
      <c r="K11" s="82" t="n">
        <v>0</v>
      </c>
      <c r="L11" s="239" t="n">
        <v>0</v>
      </c>
      <c r="M11" s="82" t="n">
        <v>0</v>
      </c>
      <c r="N11" s="82" t="n">
        <v>0</v>
      </c>
      <c r="O11" s="239" t="n">
        <v>0</v>
      </c>
      <c r="P11" s="82" t="n">
        <v>0</v>
      </c>
      <c r="Q11" s="82" t="n">
        <v>0</v>
      </c>
      <c r="R11" s="239" t="n">
        <v>0</v>
      </c>
    </row>
    <row r="12" customFormat="false" ht="14.25" hidden="false" customHeight="false" outlineLevel="0" collapsed="false">
      <c r="A12" s="45" t="n">
        <v>4</v>
      </c>
      <c r="B12" s="51" t="s">
        <v>18</v>
      </c>
      <c r="C12" s="112"/>
      <c r="D12" s="82" t="n">
        <v>0</v>
      </c>
      <c r="E12" s="82" t="n">
        <v>0</v>
      </c>
      <c r="F12" s="239" t="n">
        <v>0</v>
      </c>
      <c r="G12" s="82" t="n">
        <v>0</v>
      </c>
      <c r="H12" s="82" t="n">
        <v>0</v>
      </c>
      <c r="I12" s="239" t="n">
        <v>0</v>
      </c>
      <c r="J12" s="82" t="n">
        <v>0</v>
      </c>
      <c r="K12" s="82" t="n">
        <v>0</v>
      </c>
      <c r="L12" s="239" t="n">
        <v>0</v>
      </c>
      <c r="M12" s="82" t="n">
        <v>0</v>
      </c>
      <c r="N12" s="82" t="n">
        <v>0</v>
      </c>
      <c r="O12" s="239" t="n">
        <v>0</v>
      </c>
      <c r="P12" s="82" t="n">
        <v>0</v>
      </c>
      <c r="Q12" s="82" t="n">
        <v>0</v>
      </c>
      <c r="R12" s="239" t="n">
        <v>0</v>
      </c>
    </row>
    <row r="13" customFormat="false" ht="14.25" hidden="false" customHeight="false" outlineLevel="0" collapsed="false">
      <c r="A13" s="45" t="n">
        <v>5</v>
      </c>
      <c r="B13" s="51" t="s">
        <v>19</v>
      </c>
      <c r="C13" s="112"/>
      <c r="D13" s="82" t="n">
        <v>0</v>
      </c>
      <c r="E13" s="82" t="n">
        <v>0</v>
      </c>
      <c r="F13" s="239" t="n">
        <v>0</v>
      </c>
      <c r="G13" s="82" t="n">
        <v>0</v>
      </c>
      <c r="H13" s="82" t="n">
        <v>0</v>
      </c>
      <c r="I13" s="239" t="n">
        <v>0</v>
      </c>
      <c r="J13" s="82" t="n">
        <v>0</v>
      </c>
      <c r="K13" s="82" t="n">
        <v>0</v>
      </c>
      <c r="L13" s="239" t="n">
        <v>0</v>
      </c>
      <c r="M13" s="82" t="n">
        <v>0</v>
      </c>
      <c r="N13" s="82" t="n">
        <v>0</v>
      </c>
      <c r="O13" s="239" t="n">
        <v>0</v>
      </c>
      <c r="P13" s="82" t="n">
        <v>0</v>
      </c>
      <c r="Q13" s="82" t="n">
        <v>0</v>
      </c>
      <c r="R13" s="239" t="n">
        <v>0</v>
      </c>
    </row>
    <row r="14" customFormat="false" ht="14.25" hidden="false" customHeight="false" outlineLevel="0" collapsed="false">
      <c r="A14" s="45" t="n">
        <v>6</v>
      </c>
      <c r="B14" s="51" t="s">
        <v>20</v>
      </c>
      <c r="C14" s="112"/>
      <c r="D14" s="82" t="n">
        <v>0</v>
      </c>
      <c r="E14" s="82" t="n">
        <v>0</v>
      </c>
      <c r="F14" s="239" t="n">
        <v>0</v>
      </c>
      <c r="G14" s="82" t="n">
        <v>0</v>
      </c>
      <c r="H14" s="82" t="n">
        <v>0</v>
      </c>
      <c r="I14" s="239" t="n">
        <v>0</v>
      </c>
      <c r="J14" s="82" t="n">
        <v>0</v>
      </c>
      <c r="K14" s="82" t="n">
        <v>0</v>
      </c>
      <c r="L14" s="239" t="n">
        <v>0</v>
      </c>
      <c r="M14" s="82" t="n">
        <v>0</v>
      </c>
      <c r="N14" s="82" t="n">
        <v>0</v>
      </c>
      <c r="O14" s="239" t="n">
        <v>0</v>
      </c>
      <c r="P14" s="82" t="n">
        <v>0</v>
      </c>
      <c r="Q14" s="82" t="n">
        <v>0</v>
      </c>
      <c r="R14" s="239" t="n">
        <v>0</v>
      </c>
    </row>
    <row r="15" customFormat="false" ht="14.25" hidden="false" customHeight="false" outlineLevel="0" collapsed="false">
      <c r="A15" s="45" t="n">
        <v>7</v>
      </c>
      <c r="B15" s="51" t="s">
        <v>21</v>
      </c>
      <c r="C15" s="112"/>
      <c r="D15" s="82" t="n">
        <v>0</v>
      </c>
      <c r="E15" s="82" t="n">
        <v>0</v>
      </c>
      <c r="F15" s="239" t="n">
        <v>0</v>
      </c>
      <c r="G15" s="82" t="n">
        <v>0</v>
      </c>
      <c r="H15" s="82" t="n">
        <v>0</v>
      </c>
      <c r="I15" s="239" t="n">
        <v>0</v>
      </c>
      <c r="J15" s="82" t="n">
        <v>0</v>
      </c>
      <c r="K15" s="82" t="n">
        <v>0</v>
      </c>
      <c r="L15" s="239" t="n">
        <v>0</v>
      </c>
      <c r="M15" s="82" t="n">
        <v>0</v>
      </c>
      <c r="N15" s="82" t="n">
        <v>0</v>
      </c>
      <c r="O15" s="239" t="n">
        <v>0</v>
      </c>
      <c r="P15" s="82" t="n">
        <v>0</v>
      </c>
      <c r="Q15" s="82" t="n">
        <v>0</v>
      </c>
      <c r="R15" s="239" t="n">
        <v>0</v>
      </c>
    </row>
    <row r="16" customFormat="false" ht="14.25" hidden="false" customHeight="false" outlineLevel="0" collapsed="false">
      <c r="A16" s="45" t="n">
        <v>8</v>
      </c>
      <c r="B16" s="51" t="s">
        <v>22</v>
      </c>
      <c r="C16" s="112"/>
      <c r="D16" s="82" t="n">
        <v>0</v>
      </c>
      <c r="E16" s="82" t="n">
        <v>0</v>
      </c>
      <c r="F16" s="239" t="n">
        <v>0</v>
      </c>
      <c r="G16" s="82" t="n">
        <v>0</v>
      </c>
      <c r="H16" s="82" t="n">
        <v>0</v>
      </c>
      <c r="I16" s="239" t="n">
        <v>0</v>
      </c>
      <c r="J16" s="82" t="n">
        <v>0</v>
      </c>
      <c r="K16" s="82" t="n">
        <v>0</v>
      </c>
      <c r="L16" s="239" t="n">
        <v>0</v>
      </c>
      <c r="M16" s="82" t="n">
        <v>0</v>
      </c>
      <c r="N16" s="82" t="n">
        <v>0</v>
      </c>
      <c r="O16" s="239" t="n">
        <v>0</v>
      </c>
      <c r="P16" s="82" t="n">
        <v>0</v>
      </c>
      <c r="Q16" s="82" t="n">
        <v>0</v>
      </c>
      <c r="R16" s="239" t="n">
        <v>0</v>
      </c>
    </row>
    <row r="17" customFormat="false" ht="14.25" hidden="false" customHeight="false" outlineLevel="0" collapsed="false">
      <c r="A17" s="45" t="n">
        <v>9</v>
      </c>
      <c r="B17" s="51" t="s">
        <v>23</v>
      </c>
      <c r="C17" s="112"/>
      <c r="D17" s="82" t="n">
        <v>0</v>
      </c>
      <c r="E17" s="82" t="n">
        <v>0</v>
      </c>
      <c r="F17" s="239" t="n">
        <v>0</v>
      </c>
      <c r="G17" s="82" t="n">
        <v>0</v>
      </c>
      <c r="H17" s="82" t="n">
        <v>0</v>
      </c>
      <c r="I17" s="239" t="n">
        <v>0</v>
      </c>
      <c r="J17" s="82" t="n">
        <v>0</v>
      </c>
      <c r="K17" s="82" t="n">
        <v>0</v>
      </c>
      <c r="L17" s="239" t="n">
        <v>0</v>
      </c>
      <c r="M17" s="82" t="n">
        <v>0</v>
      </c>
      <c r="N17" s="82" t="n">
        <v>0</v>
      </c>
      <c r="O17" s="239" t="n">
        <v>0</v>
      </c>
      <c r="P17" s="82" t="n">
        <v>0</v>
      </c>
      <c r="Q17" s="82" t="n">
        <v>0</v>
      </c>
      <c r="R17" s="239" t="n">
        <v>0</v>
      </c>
    </row>
    <row r="18" customFormat="false" ht="14.25" hidden="false" customHeight="false" outlineLevel="0" collapsed="false">
      <c r="A18" s="45" t="n">
        <v>10</v>
      </c>
      <c r="B18" s="51" t="s">
        <v>24</v>
      </c>
      <c r="C18" s="112"/>
      <c r="D18" s="82" t="n">
        <v>0</v>
      </c>
      <c r="E18" s="82" t="n">
        <v>0</v>
      </c>
      <c r="F18" s="239" t="n">
        <v>0</v>
      </c>
      <c r="G18" s="82" t="n">
        <v>0</v>
      </c>
      <c r="H18" s="82" t="n">
        <v>0</v>
      </c>
      <c r="I18" s="239" t="n">
        <v>0</v>
      </c>
      <c r="J18" s="82" t="n">
        <v>0</v>
      </c>
      <c r="K18" s="82" t="n">
        <v>0</v>
      </c>
      <c r="L18" s="239" t="n">
        <v>0</v>
      </c>
      <c r="M18" s="82" t="n">
        <v>0</v>
      </c>
      <c r="N18" s="82" t="n">
        <v>0</v>
      </c>
      <c r="O18" s="239" t="n">
        <v>0</v>
      </c>
      <c r="P18" s="82" t="n">
        <v>0</v>
      </c>
      <c r="Q18" s="82" t="n">
        <v>0</v>
      </c>
      <c r="R18" s="239" t="n">
        <v>0</v>
      </c>
    </row>
    <row r="19" customFormat="false" ht="14.25" hidden="false" customHeight="false" outlineLevel="0" collapsed="false">
      <c r="A19" s="45" t="n">
        <v>11</v>
      </c>
      <c r="B19" s="51" t="s">
        <v>25</v>
      </c>
      <c r="C19" s="112"/>
      <c r="D19" s="82" t="n">
        <v>0</v>
      </c>
      <c r="E19" s="82" t="n">
        <v>0</v>
      </c>
      <c r="F19" s="239" t="n">
        <v>0</v>
      </c>
      <c r="G19" s="82" t="n">
        <v>0</v>
      </c>
      <c r="H19" s="82" t="n">
        <v>0</v>
      </c>
      <c r="I19" s="239" t="n">
        <v>0</v>
      </c>
      <c r="J19" s="82" t="n">
        <v>0</v>
      </c>
      <c r="K19" s="82" t="n">
        <v>0</v>
      </c>
      <c r="L19" s="239" t="n">
        <v>0</v>
      </c>
      <c r="M19" s="82" t="n">
        <v>0</v>
      </c>
      <c r="N19" s="82" t="n">
        <v>0</v>
      </c>
      <c r="O19" s="239" t="n">
        <v>0</v>
      </c>
      <c r="P19" s="82" t="n">
        <v>0</v>
      </c>
      <c r="Q19" s="82" t="n">
        <v>0</v>
      </c>
      <c r="R19" s="239" t="n">
        <v>0</v>
      </c>
    </row>
    <row r="20" customFormat="false" ht="14.25" hidden="false" customHeight="false" outlineLevel="0" collapsed="false">
      <c r="A20" s="45" t="n">
        <v>12</v>
      </c>
      <c r="B20" s="51" t="s">
        <v>26</v>
      </c>
      <c r="C20" s="112"/>
      <c r="D20" s="82" t="n">
        <v>0</v>
      </c>
      <c r="E20" s="82" t="n">
        <v>0</v>
      </c>
      <c r="F20" s="239" t="n">
        <v>0</v>
      </c>
      <c r="G20" s="82" t="n">
        <v>0</v>
      </c>
      <c r="H20" s="82" t="n">
        <v>0</v>
      </c>
      <c r="I20" s="239" t="n">
        <v>0</v>
      </c>
      <c r="J20" s="82" t="n">
        <v>0</v>
      </c>
      <c r="K20" s="82" t="n">
        <v>0</v>
      </c>
      <c r="L20" s="239" t="n">
        <v>0</v>
      </c>
      <c r="M20" s="82" t="n">
        <v>0</v>
      </c>
      <c r="N20" s="82" t="n">
        <v>0</v>
      </c>
      <c r="O20" s="239" t="n">
        <v>0</v>
      </c>
      <c r="P20" s="82" t="n">
        <v>0</v>
      </c>
      <c r="Q20" s="82" t="n">
        <v>0</v>
      </c>
      <c r="R20" s="239" t="n">
        <v>0</v>
      </c>
    </row>
    <row r="21" customFormat="false" ht="14.25" hidden="false" customHeight="false" outlineLevel="0" collapsed="false">
      <c r="A21" s="45" t="n">
        <v>13</v>
      </c>
      <c r="B21" s="51" t="s">
        <v>27</v>
      </c>
      <c r="C21" s="112"/>
      <c r="D21" s="82" t="n">
        <v>0</v>
      </c>
      <c r="E21" s="82" t="n">
        <v>0</v>
      </c>
      <c r="F21" s="239" t="n">
        <v>0</v>
      </c>
      <c r="G21" s="82" t="n">
        <v>0</v>
      </c>
      <c r="H21" s="82" t="n">
        <v>0</v>
      </c>
      <c r="I21" s="239" t="n">
        <v>0</v>
      </c>
      <c r="J21" s="82" t="n">
        <v>0</v>
      </c>
      <c r="K21" s="82" t="n">
        <v>0</v>
      </c>
      <c r="L21" s="239" t="n">
        <v>0</v>
      </c>
      <c r="M21" s="82" t="n">
        <v>0</v>
      </c>
      <c r="N21" s="82" t="n">
        <v>0</v>
      </c>
      <c r="O21" s="239" t="n">
        <v>0</v>
      </c>
      <c r="P21" s="82" t="n">
        <v>0</v>
      </c>
      <c r="Q21" s="82" t="n">
        <v>0</v>
      </c>
      <c r="R21" s="239" t="n">
        <v>0</v>
      </c>
    </row>
    <row r="22" customFormat="false" ht="14.25" hidden="false" customHeight="false" outlineLevel="0" collapsed="false">
      <c r="A22" s="45" t="n">
        <v>14</v>
      </c>
      <c r="B22" s="51" t="s">
        <v>28</v>
      </c>
      <c r="C22" s="112"/>
      <c r="D22" s="82" t="n">
        <v>0</v>
      </c>
      <c r="E22" s="82" t="n">
        <v>0</v>
      </c>
      <c r="F22" s="239" t="n">
        <v>0</v>
      </c>
      <c r="G22" s="82" t="n">
        <v>0</v>
      </c>
      <c r="H22" s="82" t="n">
        <v>0</v>
      </c>
      <c r="I22" s="239" t="n">
        <v>0</v>
      </c>
      <c r="J22" s="82" t="n">
        <v>0</v>
      </c>
      <c r="K22" s="82" t="n">
        <v>0</v>
      </c>
      <c r="L22" s="239" t="n">
        <v>0</v>
      </c>
      <c r="M22" s="82" t="n">
        <v>0</v>
      </c>
      <c r="N22" s="82" t="n">
        <v>0</v>
      </c>
      <c r="O22" s="239" t="n">
        <v>0</v>
      </c>
      <c r="P22" s="82" t="n">
        <v>0</v>
      </c>
      <c r="Q22" s="82" t="n">
        <v>0</v>
      </c>
      <c r="R22" s="239" t="n">
        <v>0</v>
      </c>
    </row>
    <row r="23" customFormat="false" ht="14.25" hidden="false" customHeight="false" outlineLevel="0" collapsed="false">
      <c r="A23" s="45" t="n">
        <v>15</v>
      </c>
      <c r="B23" s="51" t="s">
        <v>29</v>
      </c>
      <c r="C23" s="112"/>
      <c r="D23" s="82" t="n">
        <v>0</v>
      </c>
      <c r="E23" s="82" t="n">
        <v>0</v>
      </c>
      <c r="F23" s="239" t="n">
        <v>0</v>
      </c>
      <c r="G23" s="82" t="n">
        <v>0</v>
      </c>
      <c r="H23" s="82" t="n">
        <v>0</v>
      </c>
      <c r="I23" s="239" t="n">
        <v>0</v>
      </c>
      <c r="J23" s="82" t="n">
        <v>0</v>
      </c>
      <c r="K23" s="82" t="n">
        <v>0</v>
      </c>
      <c r="L23" s="239" t="n">
        <v>0</v>
      </c>
      <c r="M23" s="82" t="n">
        <v>0</v>
      </c>
      <c r="N23" s="82" t="n">
        <v>0</v>
      </c>
      <c r="O23" s="239" t="n">
        <v>0</v>
      </c>
      <c r="P23" s="82" t="n">
        <v>0</v>
      </c>
      <c r="Q23" s="82" t="n">
        <v>0</v>
      </c>
      <c r="R23" s="239" t="n">
        <v>0</v>
      </c>
    </row>
    <row r="24" customFormat="false" ht="14.25" hidden="false" customHeight="false" outlineLevel="0" collapsed="false">
      <c r="A24" s="45" t="n">
        <v>16</v>
      </c>
      <c r="B24" s="51" t="s">
        <v>30</v>
      </c>
      <c r="C24" s="112"/>
      <c r="D24" s="82" t="n">
        <v>0</v>
      </c>
      <c r="E24" s="82" t="n">
        <v>0</v>
      </c>
      <c r="F24" s="239" t="n">
        <v>0</v>
      </c>
      <c r="G24" s="82" t="n">
        <v>0</v>
      </c>
      <c r="H24" s="82" t="n">
        <v>0</v>
      </c>
      <c r="I24" s="239" t="n">
        <v>0</v>
      </c>
      <c r="J24" s="82" t="n">
        <v>0</v>
      </c>
      <c r="K24" s="82" t="n">
        <v>0</v>
      </c>
      <c r="L24" s="239" t="n">
        <v>0</v>
      </c>
      <c r="M24" s="82" t="n">
        <v>0</v>
      </c>
      <c r="N24" s="82" t="n">
        <v>0</v>
      </c>
      <c r="O24" s="239" t="n">
        <v>0</v>
      </c>
      <c r="P24" s="82" t="n">
        <v>0</v>
      </c>
      <c r="Q24" s="82" t="n">
        <v>0</v>
      </c>
      <c r="R24" s="239" t="n">
        <v>0</v>
      </c>
    </row>
    <row r="25" customFormat="false" ht="14.25" hidden="false" customHeight="false" outlineLevel="0" collapsed="false">
      <c r="A25" s="45" t="n">
        <v>17</v>
      </c>
      <c r="B25" s="51" t="s">
        <v>31</v>
      </c>
      <c r="C25" s="112"/>
      <c r="D25" s="82" t="n">
        <v>0</v>
      </c>
      <c r="E25" s="82" t="n">
        <v>0</v>
      </c>
      <c r="F25" s="239" t="n">
        <v>0</v>
      </c>
      <c r="G25" s="82" t="n">
        <v>0</v>
      </c>
      <c r="H25" s="82" t="n">
        <v>0</v>
      </c>
      <c r="I25" s="239" t="n">
        <v>0</v>
      </c>
      <c r="J25" s="82" t="n">
        <v>0</v>
      </c>
      <c r="K25" s="82" t="n">
        <v>0</v>
      </c>
      <c r="L25" s="239" t="n">
        <v>0</v>
      </c>
      <c r="M25" s="82" t="n">
        <v>0</v>
      </c>
      <c r="N25" s="82" t="n">
        <v>0</v>
      </c>
      <c r="O25" s="239" t="n">
        <v>0</v>
      </c>
      <c r="P25" s="82" t="n">
        <v>0</v>
      </c>
      <c r="Q25" s="82" t="n">
        <v>0</v>
      </c>
      <c r="R25" s="239" t="n">
        <v>0</v>
      </c>
    </row>
    <row r="26" customFormat="false" ht="14.25" hidden="false" customHeight="false" outlineLevel="0" collapsed="false">
      <c r="A26" s="45" t="n">
        <v>18</v>
      </c>
      <c r="B26" s="51" t="s">
        <v>32</v>
      </c>
      <c r="C26" s="112"/>
      <c r="D26" s="82" t="n">
        <v>0</v>
      </c>
      <c r="E26" s="82" t="n">
        <v>0</v>
      </c>
      <c r="F26" s="239" t="n">
        <v>0</v>
      </c>
      <c r="G26" s="82" t="n">
        <v>0</v>
      </c>
      <c r="H26" s="82" t="n">
        <v>0</v>
      </c>
      <c r="I26" s="239" t="n">
        <v>0</v>
      </c>
      <c r="J26" s="82" t="n">
        <v>0</v>
      </c>
      <c r="K26" s="82" t="n">
        <v>0</v>
      </c>
      <c r="L26" s="239" t="n">
        <v>0</v>
      </c>
      <c r="M26" s="82" t="n">
        <v>0</v>
      </c>
      <c r="N26" s="82" t="n">
        <v>0</v>
      </c>
      <c r="O26" s="239" t="n">
        <v>0</v>
      </c>
      <c r="P26" s="82" t="n">
        <v>0</v>
      </c>
      <c r="Q26" s="82" t="n">
        <v>0</v>
      </c>
      <c r="R26" s="239" t="n">
        <v>0</v>
      </c>
    </row>
    <row r="27" customFormat="false" ht="14.25" hidden="false" customHeight="false" outlineLevel="0" collapsed="false">
      <c r="A27" s="45" t="n">
        <v>19</v>
      </c>
      <c r="B27" s="51" t="s">
        <v>33</v>
      </c>
      <c r="C27" s="112"/>
      <c r="D27" s="82" t="n">
        <v>0</v>
      </c>
      <c r="E27" s="82" t="n">
        <v>0</v>
      </c>
      <c r="F27" s="239" t="n">
        <v>0</v>
      </c>
      <c r="G27" s="82" t="n">
        <v>0</v>
      </c>
      <c r="H27" s="82" t="n">
        <v>0</v>
      </c>
      <c r="I27" s="239" t="n">
        <v>0</v>
      </c>
      <c r="J27" s="82" t="n">
        <v>0</v>
      </c>
      <c r="K27" s="82" t="n">
        <v>0</v>
      </c>
      <c r="L27" s="239" t="n">
        <v>0</v>
      </c>
      <c r="M27" s="82" t="n">
        <v>0</v>
      </c>
      <c r="N27" s="82" t="n">
        <v>0</v>
      </c>
      <c r="O27" s="239" t="n">
        <v>0</v>
      </c>
      <c r="P27" s="82" t="n">
        <v>0</v>
      </c>
      <c r="Q27" s="82" t="n">
        <v>0</v>
      </c>
      <c r="R27" s="239" t="n">
        <v>0</v>
      </c>
    </row>
    <row r="28" customFormat="false" ht="14.25" hidden="false" customHeight="false" outlineLevel="0" collapsed="false">
      <c r="A28" s="45" t="n">
        <v>20</v>
      </c>
      <c r="B28" s="51" t="s">
        <v>34</v>
      </c>
      <c r="C28" s="112"/>
      <c r="D28" s="82" t="n">
        <v>0</v>
      </c>
      <c r="E28" s="82" t="n">
        <v>0</v>
      </c>
      <c r="F28" s="239" t="n">
        <v>0</v>
      </c>
      <c r="G28" s="82" t="n">
        <v>0</v>
      </c>
      <c r="H28" s="82" t="n">
        <v>0</v>
      </c>
      <c r="I28" s="239" t="n">
        <v>0</v>
      </c>
      <c r="J28" s="82" t="n">
        <v>0</v>
      </c>
      <c r="K28" s="82" t="n">
        <v>0</v>
      </c>
      <c r="L28" s="239" t="n">
        <v>0</v>
      </c>
      <c r="M28" s="82" t="n">
        <v>0</v>
      </c>
      <c r="N28" s="82" t="n">
        <v>0</v>
      </c>
      <c r="O28" s="239" t="n">
        <v>0</v>
      </c>
      <c r="P28" s="82" t="n">
        <v>0</v>
      </c>
      <c r="Q28" s="82" t="n">
        <v>0</v>
      </c>
      <c r="R28" s="239" t="n">
        <v>0</v>
      </c>
    </row>
    <row r="29" customFormat="false" ht="14.25" hidden="false" customHeight="false" outlineLevel="0" collapsed="false">
      <c r="A29" s="45" t="n">
        <v>21</v>
      </c>
      <c r="B29" s="51" t="s">
        <v>35</v>
      </c>
      <c r="C29" s="112"/>
      <c r="D29" s="82" t="n">
        <v>0</v>
      </c>
      <c r="E29" s="82" t="n">
        <v>0</v>
      </c>
      <c r="F29" s="239" t="n">
        <v>0</v>
      </c>
      <c r="G29" s="82" t="n">
        <v>0</v>
      </c>
      <c r="H29" s="82" t="n">
        <v>0</v>
      </c>
      <c r="I29" s="239" t="n">
        <v>0</v>
      </c>
      <c r="J29" s="82" t="n">
        <v>0</v>
      </c>
      <c r="K29" s="82" t="n">
        <v>0</v>
      </c>
      <c r="L29" s="239" t="n">
        <v>0</v>
      </c>
      <c r="M29" s="82" t="n">
        <v>0</v>
      </c>
      <c r="N29" s="82" t="n">
        <v>0</v>
      </c>
      <c r="O29" s="239" t="n">
        <v>0</v>
      </c>
      <c r="P29" s="82" t="n">
        <v>0</v>
      </c>
      <c r="Q29" s="82" t="n">
        <v>0</v>
      </c>
      <c r="R29" s="239" t="n">
        <v>0</v>
      </c>
    </row>
    <row r="30" customFormat="false" ht="14.25" hidden="false" customHeight="false" outlineLevel="0" collapsed="false">
      <c r="A30" s="45" t="n">
        <v>22</v>
      </c>
      <c r="B30" s="51" t="s">
        <v>36</v>
      </c>
      <c r="C30" s="112"/>
      <c r="D30" s="82" t="n">
        <v>0</v>
      </c>
      <c r="E30" s="82" t="n">
        <v>0</v>
      </c>
      <c r="F30" s="239" t="n">
        <v>0</v>
      </c>
      <c r="G30" s="82" t="n">
        <v>0</v>
      </c>
      <c r="H30" s="82" t="n">
        <v>0</v>
      </c>
      <c r="I30" s="239" t="n">
        <v>0</v>
      </c>
      <c r="J30" s="82" t="n">
        <v>0</v>
      </c>
      <c r="K30" s="82" t="n">
        <v>0</v>
      </c>
      <c r="L30" s="239" t="n">
        <v>0</v>
      </c>
      <c r="M30" s="82" t="n">
        <v>0</v>
      </c>
      <c r="N30" s="82" t="n">
        <v>0</v>
      </c>
      <c r="O30" s="239" t="n">
        <v>0</v>
      </c>
      <c r="P30" s="82" t="n">
        <v>0</v>
      </c>
      <c r="Q30" s="82" t="n">
        <v>0</v>
      </c>
      <c r="R30" s="239" t="n">
        <v>0</v>
      </c>
    </row>
    <row r="31" customFormat="false" ht="14.25" hidden="false" customHeight="false" outlineLevel="0" collapsed="false">
      <c r="A31" s="45" t="n">
        <v>23</v>
      </c>
      <c r="B31" s="51" t="s">
        <v>37</v>
      </c>
      <c r="C31" s="112"/>
      <c r="D31" s="82" t="n">
        <v>0</v>
      </c>
      <c r="E31" s="82" t="n">
        <v>0</v>
      </c>
      <c r="F31" s="239" t="n">
        <v>0</v>
      </c>
      <c r="G31" s="82" t="n">
        <v>0</v>
      </c>
      <c r="H31" s="82" t="n">
        <v>0</v>
      </c>
      <c r="I31" s="239" t="n">
        <v>0</v>
      </c>
      <c r="J31" s="82" t="n">
        <v>0</v>
      </c>
      <c r="K31" s="82" t="n">
        <v>0</v>
      </c>
      <c r="L31" s="239" t="n">
        <v>0</v>
      </c>
      <c r="M31" s="82" t="n">
        <v>0</v>
      </c>
      <c r="N31" s="82" t="n">
        <v>0</v>
      </c>
      <c r="O31" s="239" t="n">
        <v>0</v>
      </c>
      <c r="P31" s="82" t="n">
        <v>0</v>
      </c>
      <c r="Q31" s="82" t="n">
        <v>0</v>
      </c>
      <c r="R31" s="239" t="n">
        <v>0</v>
      </c>
    </row>
    <row r="32" customFormat="false" ht="14.25" hidden="false" customHeight="false" outlineLevel="0" collapsed="false">
      <c r="A32" s="45" t="n">
        <v>24</v>
      </c>
      <c r="B32" s="51" t="s">
        <v>38</v>
      </c>
      <c r="C32" s="112"/>
      <c r="D32" s="82" t="n">
        <v>0</v>
      </c>
      <c r="E32" s="82" t="n">
        <v>0</v>
      </c>
      <c r="F32" s="239" t="n">
        <v>0</v>
      </c>
      <c r="G32" s="82" t="n">
        <v>0</v>
      </c>
      <c r="H32" s="82" t="n">
        <v>0</v>
      </c>
      <c r="I32" s="239" t="n">
        <v>0</v>
      </c>
      <c r="J32" s="82" t="n">
        <v>0</v>
      </c>
      <c r="K32" s="82" t="n">
        <v>0</v>
      </c>
      <c r="L32" s="239" t="n">
        <v>0</v>
      </c>
      <c r="M32" s="82" t="n">
        <v>0</v>
      </c>
      <c r="N32" s="82" t="n">
        <v>0</v>
      </c>
      <c r="O32" s="239" t="n">
        <v>0</v>
      </c>
      <c r="P32" s="82" t="n">
        <v>0</v>
      </c>
      <c r="Q32" s="82" t="n">
        <v>0</v>
      </c>
      <c r="R32" s="239" t="n">
        <v>0</v>
      </c>
    </row>
    <row r="33" customFormat="false" ht="14.25" hidden="false" customHeight="false" outlineLevel="0" collapsed="false">
      <c r="A33" s="45" t="n">
        <v>25</v>
      </c>
      <c r="B33" s="51" t="s">
        <v>39</v>
      </c>
      <c r="C33" s="112"/>
      <c r="D33" s="82" t="n">
        <v>364</v>
      </c>
      <c r="E33" s="82" t="n">
        <v>3881</v>
      </c>
      <c r="F33" s="239" t="n">
        <v>55951134.91</v>
      </c>
      <c r="G33" s="82" t="n">
        <v>91</v>
      </c>
      <c r="H33" s="82" t="n">
        <v>970</v>
      </c>
      <c r="I33" s="239" t="n">
        <v>13987783.72</v>
      </c>
      <c r="J33" s="82" t="n">
        <v>91</v>
      </c>
      <c r="K33" s="82" t="n">
        <v>970</v>
      </c>
      <c r="L33" s="239" t="n">
        <v>13987783.72</v>
      </c>
      <c r="M33" s="82" t="n">
        <v>91</v>
      </c>
      <c r="N33" s="82" t="n">
        <v>970</v>
      </c>
      <c r="O33" s="239" t="n">
        <v>13987783.72</v>
      </c>
      <c r="P33" s="82" t="n">
        <v>91</v>
      </c>
      <c r="Q33" s="82" t="n">
        <v>971</v>
      </c>
      <c r="R33" s="239" t="n">
        <v>13987783.75</v>
      </c>
    </row>
    <row r="34" s="37" customFormat="true" ht="28.5" hidden="false" customHeight="false" outlineLevel="0" collapsed="false">
      <c r="A34" s="50" t="n">
        <v>26</v>
      </c>
      <c r="B34" s="51" t="s">
        <v>40</v>
      </c>
      <c r="C34" s="51"/>
      <c r="D34" s="82" t="n">
        <v>8</v>
      </c>
      <c r="E34" s="82" t="n">
        <v>64</v>
      </c>
      <c r="F34" s="239" t="n">
        <v>1590693.18</v>
      </c>
      <c r="G34" s="82" t="n">
        <v>2</v>
      </c>
      <c r="H34" s="82" t="n">
        <v>16</v>
      </c>
      <c r="I34" s="239" t="n">
        <v>397673.3</v>
      </c>
      <c r="J34" s="82" t="n">
        <v>2</v>
      </c>
      <c r="K34" s="82" t="n">
        <v>16</v>
      </c>
      <c r="L34" s="239" t="n">
        <v>397673.3</v>
      </c>
      <c r="M34" s="82" t="n">
        <v>2</v>
      </c>
      <c r="N34" s="82" t="n">
        <v>16</v>
      </c>
      <c r="O34" s="239" t="n">
        <v>397673.3</v>
      </c>
      <c r="P34" s="82" t="n">
        <v>2</v>
      </c>
      <c r="Q34" s="82" t="n">
        <v>16</v>
      </c>
      <c r="R34" s="239" t="n">
        <v>397673.28</v>
      </c>
      <c r="S34" s="30"/>
      <c r="T34" s="30"/>
      <c r="U34" s="30"/>
    </row>
    <row r="35" customFormat="false" ht="14.25" hidden="false" customHeight="false" outlineLevel="0" collapsed="false">
      <c r="A35" s="45" t="n">
        <v>27</v>
      </c>
      <c r="B35" s="51" t="s">
        <v>41</v>
      </c>
      <c r="C35" s="112"/>
      <c r="D35" s="82" t="n">
        <v>219</v>
      </c>
      <c r="E35" s="82" t="n">
        <v>1929</v>
      </c>
      <c r="F35" s="239" t="n">
        <v>40150481.31</v>
      </c>
      <c r="G35" s="82" t="n">
        <v>55</v>
      </c>
      <c r="H35" s="82" t="n">
        <v>482</v>
      </c>
      <c r="I35" s="239" t="n">
        <v>10037620.33</v>
      </c>
      <c r="J35" s="82" t="n">
        <v>55</v>
      </c>
      <c r="K35" s="82" t="n">
        <v>482</v>
      </c>
      <c r="L35" s="239" t="n">
        <v>10037620.33</v>
      </c>
      <c r="M35" s="82" t="n">
        <v>55</v>
      </c>
      <c r="N35" s="82" t="n">
        <v>482</v>
      </c>
      <c r="O35" s="239" t="n">
        <v>10037620.33</v>
      </c>
      <c r="P35" s="82" t="n">
        <v>54</v>
      </c>
      <c r="Q35" s="82" t="n">
        <v>483</v>
      </c>
      <c r="R35" s="239" t="n">
        <v>10037620.32</v>
      </c>
    </row>
    <row r="36" customFormat="false" ht="14.25" hidden="false" customHeight="false" outlineLevel="0" collapsed="false">
      <c r="A36" s="45" t="n">
        <v>28</v>
      </c>
      <c r="B36" s="51" t="s">
        <v>42</v>
      </c>
      <c r="C36" s="112"/>
      <c r="D36" s="82" t="n">
        <v>43</v>
      </c>
      <c r="E36" s="82" t="n">
        <v>447</v>
      </c>
      <c r="F36" s="239" t="n">
        <v>5189663.77</v>
      </c>
      <c r="G36" s="82" t="n">
        <v>11</v>
      </c>
      <c r="H36" s="82" t="n">
        <v>112</v>
      </c>
      <c r="I36" s="239" t="n">
        <v>1297415.94</v>
      </c>
      <c r="J36" s="82" t="n">
        <v>11</v>
      </c>
      <c r="K36" s="82" t="n">
        <v>112</v>
      </c>
      <c r="L36" s="239" t="n">
        <v>1297415.94</v>
      </c>
      <c r="M36" s="82" t="n">
        <v>11</v>
      </c>
      <c r="N36" s="82" t="n">
        <v>112</v>
      </c>
      <c r="O36" s="239" t="n">
        <v>1297415.94</v>
      </c>
      <c r="P36" s="82" t="n">
        <v>10</v>
      </c>
      <c r="Q36" s="82" t="n">
        <v>111</v>
      </c>
      <c r="R36" s="239" t="n">
        <v>1297415.95</v>
      </c>
    </row>
    <row r="37" customFormat="false" ht="14.25" hidden="false" customHeight="false" outlineLevel="0" collapsed="false">
      <c r="A37" s="45" t="n">
        <v>29</v>
      </c>
      <c r="B37" s="51" t="s">
        <v>43</v>
      </c>
      <c r="C37" s="112"/>
      <c r="D37" s="82" t="n">
        <v>173</v>
      </c>
      <c r="E37" s="82" t="n">
        <v>1182</v>
      </c>
      <c r="F37" s="239" t="n">
        <v>11708461.15</v>
      </c>
      <c r="G37" s="82" t="n">
        <v>44</v>
      </c>
      <c r="H37" s="82" t="n">
        <v>296</v>
      </c>
      <c r="I37" s="239" t="n">
        <v>2927115.29</v>
      </c>
      <c r="J37" s="82" t="n">
        <v>44</v>
      </c>
      <c r="K37" s="82" t="n">
        <v>296</v>
      </c>
      <c r="L37" s="239" t="n">
        <v>2927115.29</v>
      </c>
      <c r="M37" s="82" t="n">
        <v>44</v>
      </c>
      <c r="N37" s="82" t="n">
        <v>296</v>
      </c>
      <c r="O37" s="239" t="n">
        <v>2927115.29</v>
      </c>
      <c r="P37" s="82" t="n">
        <v>41</v>
      </c>
      <c r="Q37" s="82" t="n">
        <v>294</v>
      </c>
      <c r="R37" s="239" t="n">
        <v>2927115.28</v>
      </c>
    </row>
    <row r="38" customFormat="false" ht="28.5" hidden="false" customHeight="false" outlineLevel="0" collapsed="false">
      <c r="A38" s="45" t="n">
        <v>30</v>
      </c>
      <c r="B38" s="51" t="s">
        <v>44</v>
      </c>
      <c r="C38" s="112"/>
      <c r="D38" s="82" t="n">
        <v>0</v>
      </c>
      <c r="E38" s="82" t="n">
        <v>0</v>
      </c>
      <c r="F38" s="239" t="n">
        <v>0</v>
      </c>
      <c r="G38" s="82" t="n">
        <v>0</v>
      </c>
      <c r="H38" s="82" t="n">
        <v>0</v>
      </c>
      <c r="I38" s="239" t="n">
        <v>0</v>
      </c>
      <c r="J38" s="82" t="n">
        <v>0</v>
      </c>
      <c r="K38" s="82" t="n">
        <v>0</v>
      </c>
      <c r="L38" s="239" t="n">
        <v>0</v>
      </c>
      <c r="M38" s="82" t="n">
        <v>0</v>
      </c>
      <c r="N38" s="82" t="n">
        <v>0</v>
      </c>
      <c r="O38" s="239" t="n">
        <v>0</v>
      </c>
      <c r="P38" s="82" t="n">
        <v>0</v>
      </c>
      <c r="Q38" s="82" t="n">
        <v>0</v>
      </c>
      <c r="R38" s="239" t="n">
        <v>0</v>
      </c>
    </row>
    <row r="39" customFormat="false" ht="14.25" hidden="false" customHeight="false" outlineLevel="0" collapsed="false">
      <c r="A39" s="45" t="n">
        <v>31</v>
      </c>
      <c r="B39" s="51" t="s">
        <v>45</v>
      </c>
      <c r="C39" s="112"/>
      <c r="D39" s="82" t="n">
        <v>0</v>
      </c>
      <c r="E39" s="82" t="n">
        <v>0</v>
      </c>
      <c r="F39" s="239" t="n">
        <v>0</v>
      </c>
      <c r="G39" s="82" t="n">
        <v>0</v>
      </c>
      <c r="H39" s="82" t="n">
        <v>0</v>
      </c>
      <c r="I39" s="239" t="n">
        <v>0</v>
      </c>
      <c r="J39" s="82" t="n">
        <v>0</v>
      </c>
      <c r="K39" s="82" t="n">
        <v>0</v>
      </c>
      <c r="L39" s="239" t="n">
        <v>0</v>
      </c>
      <c r="M39" s="82" t="n">
        <v>0</v>
      </c>
      <c r="N39" s="82" t="n">
        <v>0</v>
      </c>
      <c r="O39" s="239" t="n">
        <v>0</v>
      </c>
      <c r="P39" s="82" t="n">
        <v>0</v>
      </c>
      <c r="Q39" s="82" t="n">
        <v>0</v>
      </c>
      <c r="R39" s="239" t="n">
        <v>0</v>
      </c>
    </row>
    <row r="40" customFormat="false" ht="14.25" hidden="false" customHeight="false" outlineLevel="0" collapsed="false">
      <c r="A40" s="45" t="n">
        <v>32</v>
      </c>
      <c r="B40" s="51" t="s">
        <v>46</v>
      </c>
      <c r="C40" s="112"/>
      <c r="D40" s="82" t="n">
        <v>0</v>
      </c>
      <c r="E40" s="82" t="n">
        <v>0</v>
      </c>
      <c r="F40" s="239" t="n">
        <v>0</v>
      </c>
      <c r="G40" s="82" t="n">
        <v>0</v>
      </c>
      <c r="H40" s="82" t="n">
        <v>0</v>
      </c>
      <c r="I40" s="239" t="n">
        <v>0</v>
      </c>
      <c r="J40" s="82" t="n">
        <v>0</v>
      </c>
      <c r="K40" s="82" t="n">
        <v>0</v>
      </c>
      <c r="L40" s="239" t="n">
        <v>0</v>
      </c>
      <c r="M40" s="82" t="n">
        <v>0</v>
      </c>
      <c r="N40" s="82" t="n">
        <v>0</v>
      </c>
      <c r="O40" s="239" t="n">
        <v>0</v>
      </c>
      <c r="P40" s="82" t="n">
        <v>0</v>
      </c>
      <c r="Q40" s="82" t="n">
        <v>0</v>
      </c>
      <c r="R40" s="239" t="n">
        <v>0</v>
      </c>
    </row>
    <row r="41" customFormat="false" ht="14.25" hidden="false" customHeight="false" outlineLevel="0" collapsed="false">
      <c r="A41" s="45" t="n">
        <v>33</v>
      </c>
      <c r="B41" s="51" t="s">
        <v>47</v>
      </c>
      <c r="C41" s="112"/>
      <c r="D41" s="82" t="n">
        <v>35</v>
      </c>
      <c r="E41" s="82" t="n">
        <v>632</v>
      </c>
      <c r="F41" s="239" t="n">
        <v>11154572.29</v>
      </c>
      <c r="G41" s="82" t="n">
        <v>9</v>
      </c>
      <c r="H41" s="82" t="n">
        <v>158</v>
      </c>
      <c r="I41" s="239" t="n">
        <v>2788643.08</v>
      </c>
      <c r="J41" s="82" t="n">
        <v>9</v>
      </c>
      <c r="K41" s="82" t="n">
        <v>158</v>
      </c>
      <c r="L41" s="239" t="n">
        <v>2788643.08</v>
      </c>
      <c r="M41" s="82" t="n">
        <v>9</v>
      </c>
      <c r="N41" s="82" t="n">
        <v>158</v>
      </c>
      <c r="O41" s="239" t="n">
        <v>2788643.08</v>
      </c>
      <c r="P41" s="82" t="n">
        <v>8</v>
      </c>
      <c r="Q41" s="82" t="n">
        <v>158</v>
      </c>
      <c r="R41" s="239" t="n">
        <v>2788643.05</v>
      </c>
    </row>
    <row r="42" customFormat="false" ht="14.25" hidden="false" customHeight="false" outlineLevel="0" collapsed="false">
      <c r="A42" s="45" t="n">
        <v>34</v>
      </c>
      <c r="B42" s="51" t="s">
        <v>48</v>
      </c>
      <c r="C42" s="112"/>
      <c r="D42" s="82" t="n">
        <v>0</v>
      </c>
      <c r="E42" s="82" t="n">
        <v>0</v>
      </c>
      <c r="F42" s="239" t="n">
        <v>0</v>
      </c>
      <c r="G42" s="82" t="n">
        <v>0</v>
      </c>
      <c r="H42" s="82" t="n">
        <v>0</v>
      </c>
      <c r="I42" s="239" t="n">
        <v>0</v>
      </c>
      <c r="J42" s="82" t="n">
        <v>0</v>
      </c>
      <c r="K42" s="82" t="n">
        <v>0</v>
      </c>
      <c r="L42" s="239" t="n">
        <v>0</v>
      </c>
      <c r="M42" s="82" t="n">
        <v>0</v>
      </c>
      <c r="N42" s="82" t="n">
        <v>0</v>
      </c>
      <c r="O42" s="239" t="n">
        <v>0</v>
      </c>
      <c r="P42" s="82" t="n">
        <v>0</v>
      </c>
      <c r="Q42" s="82" t="n">
        <v>0</v>
      </c>
      <c r="R42" s="239" t="n">
        <v>0</v>
      </c>
    </row>
    <row r="43" customFormat="false" ht="14.25" hidden="false" customHeight="false" outlineLevel="0" collapsed="false">
      <c r="A43" s="45" t="n">
        <v>35</v>
      </c>
      <c r="B43" s="51" t="s">
        <v>49</v>
      </c>
      <c r="C43" s="112"/>
      <c r="D43" s="82" t="n">
        <v>0</v>
      </c>
      <c r="E43" s="82" t="n">
        <v>0</v>
      </c>
      <c r="F43" s="239" t="n">
        <v>0</v>
      </c>
      <c r="G43" s="82" t="n">
        <v>0</v>
      </c>
      <c r="H43" s="82" t="n">
        <v>0</v>
      </c>
      <c r="I43" s="239" t="n">
        <v>0</v>
      </c>
      <c r="J43" s="82" t="n">
        <v>0</v>
      </c>
      <c r="K43" s="82" t="n">
        <v>0</v>
      </c>
      <c r="L43" s="239" t="n">
        <v>0</v>
      </c>
      <c r="M43" s="82" t="n">
        <v>0</v>
      </c>
      <c r="N43" s="82" t="n">
        <v>0</v>
      </c>
      <c r="O43" s="239" t="n">
        <v>0</v>
      </c>
      <c r="P43" s="82" t="n">
        <v>0</v>
      </c>
      <c r="Q43" s="82" t="n">
        <v>0</v>
      </c>
      <c r="R43" s="239" t="n">
        <v>0</v>
      </c>
    </row>
    <row r="44" customFormat="false" ht="14.25" hidden="false" customHeight="false" outlineLevel="0" collapsed="false">
      <c r="A44" s="45" t="n">
        <v>36</v>
      </c>
      <c r="B44" s="51" t="s">
        <v>50</v>
      </c>
      <c r="C44" s="112"/>
      <c r="D44" s="82" t="n">
        <v>0</v>
      </c>
      <c r="E44" s="82" t="n">
        <v>0</v>
      </c>
      <c r="F44" s="239" t="n">
        <v>0</v>
      </c>
      <c r="G44" s="82" t="n">
        <v>0</v>
      </c>
      <c r="H44" s="82" t="n">
        <v>0</v>
      </c>
      <c r="I44" s="239" t="n">
        <v>0</v>
      </c>
      <c r="J44" s="82" t="n">
        <v>0</v>
      </c>
      <c r="K44" s="82" t="n">
        <v>0</v>
      </c>
      <c r="L44" s="239" t="n">
        <v>0</v>
      </c>
      <c r="M44" s="82" t="n">
        <v>0</v>
      </c>
      <c r="N44" s="82" t="n">
        <v>0</v>
      </c>
      <c r="O44" s="239" t="n">
        <v>0</v>
      </c>
      <c r="P44" s="82" t="n">
        <v>0</v>
      </c>
      <c r="Q44" s="82" t="n">
        <v>0</v>
      </c>
      <c r="R44" s="239" t="n">
        <v>0</v>
      </c>
    </row>
    <row r="45" customFormat="false" ht="14.25" hidden="false" customHeight="false" outlineLevel="0" collapsed="false">
      <c r="A45" s="45" t="n">
        <v>37</v>
      </c>
      <c r="B45" s="51" t="s">
        <v>51</v>
      </c>
      <c r="C45" s="112"/>
      <c r="D45" s="82" t="n">
        <v>524</v>
      </c>
      <c r="E45" s="82" t="n">
        <v>6747</v>
      </c>
      <c r="F45" s="239" t="n">
        <v>87021326.72</v>
      </c>
      <c r="G45" s="82" t="n">
        <v>131</v>
      </c>
      <c r="H45" s="82" t="n">
        <v>1687</v>
      </c>
      <c r="I45" s="239" t="n">
        <v>21755331.68</v>
      </c>
      <c r="J45" s="82" t="n">
        <v>131</v>
      </c>
      <c r="K45" s="82" t="n">
        <v>1687</v>
      </c>
      <c r="L45" s="239" t="n">
        <v>21755331.68</v>
      </c>
      <c r="M45" s="82" t="n">
        <v>131</v>
      </c>
      <c r="N45" s="82" t="n">
        <v>1687</v>
      </c>
      <c r="O45" s="239" t="n">
        <v>21755331.68</v>
      </c>
      <c r="P45" s="82" t="n">
        <v>131</v>
      </c>
      <c r="Q45" s="82" t="n">
        <v>1686</v>
      </c>
      <c r="R45" s="239" t="n">
        <v>21755331.68</v>
      </c>
    </row>
    <row r="46" customFormat="false" ht="14.25" hidden="false" customHeight="false" outlineLevel="0" collapsed="false">
      <c r="A46" s="45" t="n">
        <v>38</v>
      </c>
      <c r="B46" s="51" t="s">
        <v>52</v>
      </c>
      <c r="C46" s="112"/>
      <c r="D46" s="82" t="n">
        <v>0</v>
      </c>
      <c r="E46" s="82" t="n">
        <v>0</v>
      </c>
      <c r="F46" s="239" t="n">
        <v>0</v>
      </c>
      <c r="G46" s="82" t="n">
        <v>0</v>
      </c>
      <c r="H46" s="82" t="n">
        <v>0</v>
      </c>
      <c r="I46" s="239" t="n">
        <v>0</v>
      </c>
      <c r="J46" s="82" t="n">
        <v>0</v>
      </c>
      <c r="K46" s="82" t="n">
        <v>0</v>
      </c>
      <c r="L46" s="239" t="n">
        <v>0</v>
      </c>
      <c r="M46" s="82" t="n">
        <v>0</v>
      </c>
      <c r="N46" s="82" t="n">
        <v>0</v>
      </c>
      <c r="O46" s="239" t="n">
        <v>0</v>
      </c>
      <c r="P46" s="82" t="n">
        <v>0</v>
      </c>
      <c r="Q46" s="82" t="n">
        <v>0</v>
      </c>
      <c r="R46" s="239" t="n">
        <v>0</v>
      </c>
    </row>
    <row r="47" customFormat="false" ht="14.25" hidden="false" customHeight="false" outlineLevel="0" collapsed="false">
      <c r="A47" s="45" t="n">
        <v>39</v>
      </c>
      <c r="B47" s="51" t="s">
        <v>53</v>
      </c>
      <c r="C47" s="112"/>
      <c r="D47" s="82" t="n">
        <v>52</v>
      </c>
      <c r="E47" s="82" t="n">
        <v>484</v>
      </c>
      <c r="F47" s="239" t="n">
        <v>9367158.86</v>
      </c>
      <c r="G47" s="82" t="n">
        <v>13</v>
      </c>
      <c r="H47" s="82" t="n">
        <v>121</v>
      </c>
      <c r="I47" s="239" t="n">
        <v>2341789.71</v>
      </c>
      <c r="J47" s="82" t="n">
        <v>13</v>
      </c>
      <c r="K47" s="82" t="n">
        <v>121</v>
      </c>
      <c r="L47" s="239" t="n">
        <v>2341789.71</v>
      </c>
      <c r="M47" s="82" t="n">
        <v>13</v>
      </c>
      <c r="N47" s="82" t="n">
        <v>121</v>
      </c>
      <c r="O47" s="239" t="n">
        <v>2341789.71</v>
      </c>
      <c r="P47" s="82" t="n">
        <v>13</v>
      </c>
      <c r="Q47" s="82" t="n">
        <v>121</v>
      </c>
      <c r="R47" s="239" t="n">
        <v>2341789.73</v>
      </c>
    </row>
    <row r="48" customFormat="false" ht="14.25" hidden="false" customHeight="false" outlineLevel="0" collapsed="false">
      <c r="A48" s="45" t="n">
        <v>40</v>
      </c>
      <c r="B48" s="51" t="s">
        <v>54</v>
      </c>
      <c r="C48" s="112"/>
      <c r="D48" s="82" t="n">
        <v>24</v>
      </c>
      <c r="E48" s="82" t="n">
        <v>555</v>
      </c>
      <c r="F48" s="239" t="n">
        <v>3440753.1</v>
      </c>
      <c r="G48" s="82" t="n">
        <v>6</v>
      </c>
      <c r="H48" s="82" t="n">
        <v>138</v>
      </c>
      <c r="I48" s="239" t="n">
        <v>860188.27</v>
      </c>
      <c r="J48" s="82" t="n">
        <v>6</v>
      </c>
      <c r="K48" s="82" t="n">
        <v>138</v>
      </c>
      <c r="L48" s="239" t="n">
        <v>860188.27</v>
      </c>
      <c r="M48" s="82" t="n">
        <v>6</v>
      </c>
      <c r="N48" s="82" t="n">
        <v>138</v>
      </c>
      <c r="O48" s="239" t="n">
        <v>860188.27</v>
      </c>
      <c r="P48" s="82" t="n">
        <v>6</v>
      </c>
      <c r="Q48" s="82" t="n">
        <v>141</v>
      </c>
      <c r="R48" s="239" t="n">
        <v>860188.29</v>
      </c>
    </row>
    <row r="49" customFormat="false" ht="14.25" hidden="false" customHeight="false" outlineLevel="0" collapsed="false">
      <c r="A49" s="45" t="n">
        <v>41</v>
      </c>
      <c r="B49" s="51" t="s">
        <v>55</v>
      </c>
      <c r="C49" s="112"/>
      <c r="D49" s="82" t="n">
        <v>0</v>
      </c>
      <c r="E49" s="82" t="n">
        <v>0</v>
      </c>
      <c r="F49" s="239" t="n">
        <v>0</v>
      </c>
      <c r="G49" s="82" t="n">
        <v>0</v>
      </c>
      <c r="H49" s="82" t="n">
        <v>0</v>
      </c>
      <c r="I49" s="239" t="n">
        <v>0</v>
      </c>
      <c r="J49" s="82" t="n">
        <v>0</v>
      </c>
      <c r="K49" s="82" t="n">
        <v>0</v>
      </c>
      <c r="L49" s="239" t="n">
        <v>0</v>
      </c>
      <c r="M49" s="82" t="n">
        <v>0</v>
      </c>
      <c r="N49" s="82" t="n">
        <v>0</v>
      </c>
      <c r="O49" s="239" t="n">
        <v>0</v>
      </c>
      <c r="P49" s="82" t="n">
        <v>0</v>
      </c>
      <c r="Q49" s="82" t="n">
        <v>0</v>
      </c>
      <c r="R49" s="239" t="n">
        <v>0</v>
      </c>
    </row>
    <row r="50" customFormat="false" ht="14.25" hidden="false" customHeight="false" outlineLevel="0" collapsed="false">
      <c r="A50" s="45" t="n">
        <v>42</v>
      </c>
      <c r="B50" s="51" t="s">
        <v>56</v>
      </c>
      <c r="C50" s="112"/>
      <c r="D50" s="82" t="n">
        <v>0</v>
      </c>
      <c r="E50" s="82" t="n">
        <v>0</v>
      </c>
      <c r="F50" s="239" t="n">
        <v>0</v>
      </c>
      <c r="G50" s="82" t="n">
        <v>0</v>
      </c>
      <c r="H50" s="82" t="n">
        <v>0</v>
      </c>
      <c r="I50" s="239" t="n">
        <v>0</v>
      </c>
      <c r="J50" s="82" t="n">
        <v>0</v>
      </c>
      <c r="K50" s="82" t="n">
        <v>0</v>
      </c>
      <c r="L50" s="239" t="n">
        <v>0</v>
      </c>
      <c r="M50" s="82" t="n">
        <v>0</v>
      </c>
      <c r="N50" s="82" t="n">
        <v>0</v>
      </c>
      <c r="O50" s="239" t="n">
        <v>0</v>
      </c>
      <c r="P50" s="82" t="n">
        <v>0</v>
      </c>
      <c r="Q50" s="82" t="n">
        <v>0</v>
      </c>
      <c r="R50" s="239" t="n">
        <v>0</v>
      </c>
    </row>
    <row r="51" customFormat="false" ht="14.25" hidden="false" customHeight="false" outlineLevel="0" collapsed="false">
      <c r="A51" s="45" t="n">
        <v>43</v>
      </c>
      <c r="B51" s="51" t="s">
        <v>57</v>
      </c>
      <c r="C51" s="112"/>
      <c r="D51" s="82" t="n">
        <v>0</v>
      </c>
      <c r="E51" s="82" t="n">
        <v>0</v>
      </c>
      <c r="F51" s="239" t="n">
        <v>0</v>
      </c>
      <c r="G51" s="82" t="n">
        <v>0</v>
      </c>
      <c r="H51" s="82" t="n">
        <v>0</v>
      </c>
      <c r="I51" s="239" t="n">
        <v>0</v>
      </c>
      <c r="J51" s="82" t="n">
        <v>0</v>
      </c>
      <c r="K51" s="82" t="n">
        <v>0</v>
      </c>
      <c r="L51" s="239" t="n">
        <v>0</v>
      </c>
      <c r="M51" s="82" t="n">
        <v>0</v>
      </c>
      <c r="N51" s="82" t="n">
        <v>0</v>
      </c>
      <c r="O51" s="239" t="n">
        <v>0</v>
      </c>
      <c r="P51" s="82" t="n">
        <v>0</v>
      </c>
      <c r="Q51" s="82" t="n">
        <v>0</v>
      </c>
      <c r="R51" s="239" t="n">
        <v>0</v>
      </c>
    </row>
    <row r="52" customFormat="false" ht="14.25" hidden="false" customHeight="false" outlineLevel="0" collapsed="false">
      <c r="A52" s="45" t="n">
        <v>44</v>
      </c>
      <c r="B52" s="51" t="s">
        <v>58</v>
      </c>
      <c r="C52" s="112"/>
      <c r="D52" s="82" t="n">
        <v>0</v>
      </c>
      <c r="E52" s="82" t="n">
        <v>0</v>
      </c>
      <c r="F52" s="239" t="n">
        <v>0</v>
      </c>
      <c r="G52" s="82" t="n">
        <v>0</v>
      </c>
      <c r="H52" s="82" t="n">
        <v>0</v>
      </c>
      <c r="I52" s="239" t="n">
        <v>0</v>
      </c>
      <c r="J52" s="82" t="n">
        <v>0</v>
      </c>
      <c r="K52" s="82" t="n">
        <v>0</v>
      </c>
      <c r="L52" s="239" t="n">
        <v>0</v>
      </c>
      <c r="M52" s="82" t="n">
        <v>0</v>
      </c>
      <c r="N52" s="82" t="n">
        <v>0</v>
      </c>
      <c r="O52" s="239" t="n">
        <v>0</v>
      </c>
      <c r="P52" s="82" t="n">
        <v>0</v>
      </c>
      <c r="Q52" s="82" t="n">
        <v>0</v>
      </c>
      <c r="R52" s="239" t="n">
        <v>0</v>
      </c>
    </row>
    <row r="53" customFormat="false" ht="14.25" hidden="false" customHeight="false" outlineLevel="0" collapsed="false">
      <c r="A53" s="45" t="n">
        <v>45</v>
      </c>
      <c r="B53" s="51" t="s">
        <v>59</v>
      </c>
      <c r="C53" s="112"/>
      <c r="D53" s="82" t="n">
        <v>0</v>
      </c>
      <c r="E53" s="82" t="n">
        <v>0</v>
      </c>
      <c r="F53" s="239" t="n">
        <v>0</v>
      </c>
      <c r="G53" s="82" t="n">
        <v>0</v>
      </c>
      <c r="H53" s="82" t="n">
        <v>0</v>
      </c>
      <c r="I53" s="239" t="n">
        <v>0</v>
      </c>
      <c r="J53" s="82" t="n">
        <v>0</v>
      </c>
      <c r="K53" s="82" t="n">
        <v>0</v>
      </c>
      <c r="L53" s="239" t="n">
        <v>0</v>
      </c>
      <c r="M53" s="82" t="n">
        <v>0</v>
      </c>
      <c r="N53" s="82" t="n">
        <v>0</v>
      </c>
      <c r="O53" s="239" t="n">
        <v>0</v>
      </c>
      <c r="P53" s="82" t="n">
        <v>0</v>
      </c>
      <c r="Q53" s="82" t="n">
        <v>0</v>
      </c>
      <c r="R53" s="239" t="n">
        <v>0</v>
      </c>
    </row>
    <row r="54" customFormat="false" ht="14.25" hidden="false" customHeight="false" outlineLevel="0" collapsed="false">
      <c r="A54" s="45" t="n">
        <v>46</v>
      </c>
      <c r="B54" s="51" t="s">
        <v>60</v>
      </c>
      <c r="C54" s="112"/>
      <c r="D54" s="82" t="n">
        <v>0</v>
      </c>
      <c r="E54" s="82" t="n">
        <v>0</v>
      </c>
      <c r="F54" s="239" t="n">
        <v>0</v>
      </c>
      <c r="G54" s="82" t="n">
        <v>0</v>
      </c>
      <c r="H54" s="82" t="n">
        <v>0</v>
      </c>
      <c r="I54" s="239" t="n">
        <v>0</v>
      </c>
      <c r="J54" s="82" t="n">
        <v>0</v>
      </c>
      <c r="K54" s="82" t="n">
        <v>0</v>
      </c>
      <c r="L54" s="239" t="n">
        <v>0</v>
      </c>
      <c r="M54" s="82" t="n">
        <v>0</v>
      </c>
      <c r="N54" s="82" t="n">
        <v>0</v>
      </c>
      <c r="O54" s="239" t="n">
        <v>0</v>
      </c>
      <c r="P54" s="82" t="n">
        <v>0</v>
      </c>
      <c r="Q54" s="82" t="n">
        <v>0</v>
      </c>
      <c r="R54" s="239" t="n">
        <v>0</v>
      </c>
    </row>
    <row r="55" customFormat="false" ht="14.25" hidden="false" customHeight="false" outlineLevel="0" collapsed="false">
      <c r="A55" s="45" t="n">
        <v>47</v>
      </c>
      <c r="B55" s="51" t="s">
        <v>61</v>
      </c>
      <c r="C55" s="112"/>
      <c r="D55" s="82" t="n">
        <v>0</v>
      </c>
      <c r="E55" s="82" t="n">
        <v>0</v>
      </c>
      <c r="F55" s="239" t="n">
        <v>0</v>
      </c>
      <c r="G55" s="82" t="n">
        <v>0</v>
      </c>
      <c r="H55" s="82" t="n">
        <v>0</v>
      </c>
      <c r="I55" s="239" t="n">
        <v>0</v>
      </c>
      <c r="J55" s="82" t="n">
        <v>0</v>
      </c>
      <c r="K55" s="82" t="n">
        <v>0</v>
      </c>
      <c r="L55" s="239" t="n">
        <v>0</v>
      </c>
      <c r="M55" s="82" t="n">
        <v>0</v>
      </c>
      <c r="N55" s="82" t="n">
        <v>0</v>
      </c>
      <c r="O55" s="239" t="n">
        <v>0</v>
      </c>
      <c r="P55" s="82" t="n">
        <v>0</v>
      </c>
      <c r="Q55" s="82" t="n">
        <v>0</v>
      </c>
      <c r="R55" s="239" t="n">
        <v>0</v>
      </c>
    </row>
    <row r="56" customFormat="false" ht="14.25" hidden="false" customHeight="false" outlineLevel="0" collapsed="false">
      <c r="A56" s="45" t="n">
        <v>48</v>
      </c>
      <c r="B56" s="51" t="s">
        <v>62</v>
      </c>
      <c r="C56" s="112"/>
      <c r="D56" s="82" t="n">
        <v>0</v>
      </c>
      <c r="E56" s="82" t="n">
        <v>0</v>
      </c>
      <c r="F56" s="239" t="n">
        <v>0</v>
      </c>
      <c r="G56" s="82" t="n">
        <v>0</v>
      </c>
      <c r="H56" s="82" t="n">
        <v>0</v>
      </c>
      <c r="I56" s="239" t="n">
        <v>0</v>
      </c>
      <c r="J56" s="82" t="n">
        <v>0</v>
      </c>
      <c r="K56" s="82" t="n">
        <v>0</v>
      </c>
      <c r="L56" s="239" t="n">
        <v>0</v>
      </c>
      <c r="M56" s="82" t="n">
        <v>0</v>
      </c>
      <c r="N56" s="82" t="n">
        <v>0</v>
      </c>
      <c r="O56" s="239" t="n">
        <v>0</v>
      </c>
      <c r="P56" s="82" t="n">
        <v>0</v>
      </c>
      <c r="Q56" s="82" t="n">
        <v>0</v>
      </c>
      <c r="R56" s="239" t="n">
        <v>0</v>
      </c>
    </row>
    <row r="57" customFormat="false" ht="14.25" hidden="false" customHeight="false" outlineLevel="0" collapsed="false">
      <c r="A57" s="45" t="n">
        <v>49</v>
      </c>
      <c r="B57" s="51" t="s">
        <v>63</v>
      </c>
      <c r="C57" s="112"/>
      <c r="D57" s="82" t="n">
        <v>0</v>
      </c>
      <c r="E57" s="82" t="n">
        <v>0</v>
      </c>
      <c r="F57" s="239" t="n">
        <v>0</v>
      </c>
      <c r="G57" s="82" t="n">
        <v>0</v>
      </c>
      <c r="H57" s="82" t="n">
        <v>0</v>
      </c>
      <c r="I57" s="239" t="n">
        <v>0</v>
      </c>
      <c r="J57" s="82" t="n">
        <v>0</v>
      </c>
      <c r="K57" s="82" t="n">
        <v>0</v>
      </c>
      <c r="L57" s="239" t="n">
        <v>0</v>
      </c>
      <c r="M57" s="82" t="n">
        <v>0</v>
      </c>
      <c r="N57" s="82" t="n">
        <v>0</v>
      </c>
      <c r="O57" s="239" t="n">
        <v>0</v>
      </c>
      <c r="P57" s="82" t="n">
        <v>0</v>
      </c>
      <c r="Q57" s="82" t="n">
        <v>0</v>
      </c>
      <c r="R57" s="239" t="n">
        <v>0</v>
      </c>
    </row>
    <row r="58" customFormat="false" ht="14.25" hidden="false" customHeight="false" outlineLevel="0" collapsed="false">
      <c r="A58" s="45" t="n">
        <v>50</v>
      </c>
      <c r="B58" s="51" t="s">
        <v>64</v>
      </c>
      <c r="C58" s="112"/>
      <c r="D58" s="82" t="n">
        <v>0</v>
      </c>
      <c r="E58" s="82" t="n">
        <v>0</v>
      </c>
      <c r="F58" s="239" t="n">
        <v>0</v>
      </c>
      <c r="G58" s="82" t="n">
        <v>0</v>
      </c>
      <c r="H58" s="82" t="n">
        <v>0</v>
      </c>
      <c r="I58" s="239" t="n">
        <v>0</v>
      </c>
      <c r="J58" s="82" t="n">
        <v>0</v>
      </c>
      <c r="K58" s="82" t="n">
        <v>0</v>
      </c>
      <c r="L58" s="239" t="n">
        <v>0</v>
      </c>
      <c r="M58" s="82" t="n">
        <v>0</v>
      </c>
      <c r="N58" s="82" t="n">
        <v>0</v>
      </c>
      <c r="O58" s="239" t="n">
        <v>0</v>
      </c>
      <c r="P58" s="82" t="n">
        <v>0</v>
      </c>
      <c r="Q58" s="82" t="n">
        <v>0</v>
      </c>
      <c r="R58" s="239" t="n">
        <v>0</v>
      </c>
    </row>
    <row r="59" customFormat="false" ht="14.25" hidden="false" customHeight="false" outlineLevel="0" collapsed="false">
      <c r="A59" s="45" t="n">
        <v>51</v>
      </c>
      <c r="B59" s="51" t="s">
        <v>65</v>
      </c>
      <c r="C59" s="112"/>
      <c r="D59" s="82" t="n">
        <v>0</v>
      </c>
      <c r="E59" s="82" t="n">
        <v>0</v>
      </c>
      <c r="F59" s="239" t="n">
        <v>0</v>
      </c>
      <c r="G59" s="82" t="n">
        <v>0</v>
      </c>
      <c r="H59" s="82" t="n">
        <v>0</v>
      </c>
      <c r="I59" s="239" t="n">
        <v>0</v>
      </c>
      <c r="J59" s="82" t="n">
        <v>0</v>
      </c>
      <c r="K59" s="82" t="n">
        <v>0</v>
      </c>
      <c r="L59" s="239" t="n">
        <v>0</v>
      </c>
      <c r="M59" s="82" t="n">
        <v>0</v>
      </c>
      <c r="N59" s="82" t="n">
        <v>0</v>
      </c>
      <c r="O59" s="239" t="n">
        <v>0</v>
      </c>
      <c r="P59" s="82" t="n">
        <v>0</v>
      </c>
      <c r="Q59" s="82" t="n">
        <v>0</v>
      </c>
      <c r="R59" s="239" t="n">
        <v>0</v>
      </c>
    </row>
    <row r="60" customFormat="false" ht="14.25" hidden="false" customHeight="false" outlineLevel="0" collapsed="false">
      <c r="A60" s="45" t="n">
        <v>52</v>
      </c>
      <c r="B60" s="51" t="s">
        <v>66</v>
      </c>
      <c r="C60" s="112"/>
      <c r="D60" s="82" t="n">
        <v>0</v>
      </c>
      <c r="E60" s="82" t="n">
        <v>0</v>
      </c>
      <c r="F60" s="239" t="n">
        <v>0</v>
      </c>
      <c r="G60" s="82" t="n">
        <v>0</v>
      </c>
      <c r="H60" s="82" t="n">
        <v>0</v>
      </c>
      <c r="I60" s="239" t="n">
        <v>0</v>
      </c>
      <c r="J60" s="82" t="n">
        <v>0</v>
      </c>
      <c r="K60" s="82" t="n">
        <v>0</v>
      </c>
      <c r="L60" s="239" t="n">
        <v>0</v>
      </c>
      <c r="M60" s="82" t="n">
        <v>0</v>
      </c>
      <c r="N60" s="82" t="n">
        <v>0</v>
      </c>
      <c r="O60" s="239" t="n">
        <v>0</v>
      </c>
      <c r="P60" s="82" t="n">
        <v>0</v>
      </c>
      <c r="Q60" s="82" t="n">
        <v>0</v>
      </c>
      <c r="R60" s="239" t="n">
        <v>0</v>
      </c>
    </row>
    <row r="61" customFormat="false" ht="14.25" hidden="false" customHeight="false" outlineLevel="0" collapsed="false">
      <c r="A61" s="45" t="n">
        <v>53</v>
      </c>
      <c r="B61" s="51" t="s">
        <v>67</v>
      </c>
      <c r="C61" s="112"/>
      <c r="D61" s="82" t="n">
        <v>0</v>
      </c>
      <c r="E61" s="82" t="n">
        <v>0</v>
      </c>
      <c r="F61" s="239" t="n">
        <v>0</v>
      </c>
      <c r="G61" s="82" t="n">
        <v>0</v>
      </c>
      <c r="H61" s="82" t="n">
        <v>0</v>
      </c>
      <c r="I61" s="239" t="n">
        <v>0</v>
      </c>
      <c r="J61" s="82" t="n">
        <v>0</v>
      </c>
      <c r="K61" s="82" t="n">
        <v>0</v>
      </c>
      <c r="L61" s="239" t="n">
        <v>0</v>
      </c>
      <c r="M61" s="82" t="n">
        <v>0</v>
      </c>
      <c r="N61" s="82" t="n">
        <v>0</v>
      </c>
      <c r="O61" s="239" t="n">
        <v>0</v>
      </c>
      <c r="P61" s="82" t="n">
        <v>0</v>
      </c>
      <c r="Q61" s="82" t="n">
        <v>0</v>
      </c>
      <c r="R61" s="239" t="n">
        <v>0</v>
      </c>
    </row>
    <row r="62" customFormat="false" ht="14.25" hidden="false" customHeight="false" outlineLevel="0" collapsed="false">
      <c r="A62" s="45" t="n">
        <v>54</v>
      </c>
      <c r="B62" s="51" t="s">
        <v>68</v>
      </c>
      <c r="C62" s="112"/>
      <c r="D62" s="82" t="n">
        <v>0</v>
      </c>
      <c r="E62" s="82" t="n">
        <v>0</v>
      </c>
      <c r="F62" s="239" t="n">
        <v>0</v>
      </c>
      <c r="G62" s="82" t="n">
        <v>0</v>
      </c>
      <c r="H62" s="82" t="n">
        <v>0</v>
      </c>
      <c r="I62" s="239" t="n">
        <v>0</v>
      </c>
      <c r="J62" s="82" t="n">
        <v>0</v>
      </c>
      <c r="K62" s="82" t="n">
        <v>0</v>
      </c>
      <c r="L62" s="239" t="n">
        <v>0</v>
      </c>
      <c r="M62" s="82" t="n">
        <v>0</v>
      </c>
      <c r="N62" s="82" t="n">
        <v>0</v>
      </c>
      <c r="O62" s="239" t="n">
        <v>0</v>
      </c>
      <c r="P62" s="82" t="n">
        <v>0</v>
      </c>
      <c r="Q62" s="82" t="n">
        <v>0</v>
      </c>
      <c r="R62" s="239" t="n">
        <v>0</v>
      </c>
    </row>
    <row r="63" customFormat="false" ht="14.25" hidden="false" customHeight="false" outlineLevel="0" collapsed="false">
      <c r="A63" s="45" t="n">
        <v>55</v>
      </c>
      <c r="B63" s="51" t="s">
        <v>69</v>
      </c>
      <c r="C63" s="112"/>
      <c r="D63" s="82" t="n">
        <v>0</v>
      </c>
      <c r="E63" s="82" t="n">
        <v>0</v>
      </c>
      <c r="F63" s="239" t="n">
        <v>0</v>
      </c>
      <c r="G63" s="82" t="n">
        <v>0</v>
      </c>
      <c r="H63" s="82" t="n">
        <v>0</v>
      </c>
      <c r="I63" s="239" t="n">
        <v>0</v>
      </c>
      <c r="J63" s="82" t="n">
        <v>0</v>
      </c>
      <c r="K63" s="82" t="n">
        <v>0</v>
      </c>
      <c r="L63" s="239" t="n">
        <v>0</v>
      </c>
      <c r="M63" s="82" t="n">
        <v>0</v>
      </c>
      <c r="N63" s="82" t="n">
        <v>0</v>
      </c>
      <c r="O63" s="239" t="n">
        <v>0</v>
      </c>
      <c r="P63" s="82" t="n">
        <v>0</v>
      </c>
      <c r="Q63" s="82" t="n">
        <v>0</v>
      </c>
      <c r="R63" s="239" t="n">
        <v>0</v>
      </c>
    </row>
    <row r="64" customFormat="false" ht="14.25" hidden="false" customHeight="false" outlineLevel="0" collapsed="false">
      <c r="A64" s="45" t="n">
        <v>56</v>
      </c>
      <c r="B64" s="51" t="s">
        <v>70</v>
      </c>
      <c r="C64" s="112"/>
      <c r="D64" s="82" t="n">
        <v>0</v>
      </c>
      <c r="E64" s="82" t="n">
        <v>0</v>
      </c>
      <c r="F64" s="239" t="n">
        <v>0</v>
      </c>
      <c r="G64" s="82" t="n">
        <v>0</v>
      </c>
      <c r="H64" s="82" t="n">
        <v>0</v>
      </c>
      <c r="I64" s="239" t="n">
        <v>0</v>
      </c>
      <c r="J64" s="82" t="n">
        <v>0</v>
      </c>
      <c r="K64" s="82" t="n">
        <v>0</v>
      </c>
      <c r="L64" s="239" t="n">
        <v>0</v>
      </c>
      <c r="M64" s="82" t="n">
        <v>0</v>
      </c>
      <c r="N64" s="82" t="n">
        <v>0</v>
      </c>
      <c r="O64" s="239" t="n">
        <v>0</v>
      </c>
      <c r="P64" s="82" t="n">
        <v>0</v>
      </c>
      <c r="Q64" s="82" t="n">
        <v>0</v>
      </c>
      <c r="R64" s="239" t="n">
        <v>0</v>
      </c>
    </row>
    <row r="65" customFormat="false" ht="14.25" hidden="false" customHeight="false" outlineLevel="0" collapsed="false">
      <c r="A65" s="45" t="n">
        <v>57</v>
      </c>
      <c r="B65" s="51" t="s">
        <v>71</v>
      </c>
      <c r="C65" s="112"/>
      <c r="D65" s="82" t="n">
        <v>0</v>
      </c>
      <c r="E65" s="82" t="n">
        <v>0</v>
      </c>
      <c r="F65" s="239" t="n">
        <v>0</v>
      </c>
      <c r="G65" s="82" t="n">
        <v>0</v>
      </c>
      <c r="H65" s="82" t="n">
        <v>0</v>
      </c>
      <c r="I65" s="239" t="n">
        <v>0</v>
      </c>
      <c r="J65" s="82" t="n">
        <v>0</v>
      </c>
      <c r="K65" s="82" t="n">
        <v>0</v>
      </c>
      <c r="L65" s="239" t="n">
        <v>0</v>
      </c>
      <c r="M65" s="82" t="n">
        <v>0</v>
      </c>
      <c r="N65" s="82" t="n">
        <v>0</v>
      </c>
      <c r="O65" s="239" t="n">
        <v>0</v>
      </c>
      <c r="P65" s="82" t="n">
        <v>0</v>
      </c>
      <c r="Q65" s="82" t="n">
        <v>0</v>
      </c>
      <c r="R65" s="239" t="n">
        <v>0</v>
      </c>
    </row>
    <row r="66" customFormat="false" ht="14.25" hidden="false" customHeight="false" outlineLevel="0" collapsed="false">
      <c r="A66" s="45" t="n">
        <v>58</v>
      </c>
      <c r="B66" s="51" t="s">
        <v>72</v>
      </c>
      <c r="C66" s="112"/>
      <c r="D66" s="82" t="n">
        <v>0</v>
      </c>
      <c r="E66" s="82" t="n">
        <v>0</v>
      </c>
      <c r="F66" s="239" t="n">
        <v>0</v>
      </c>
      <c r="G66" s="82" t="n">
        <v>0</v>
      </c>
      <c r="H66" s="82" t="n">
        <v>0</v>
      </c>
      <c r="I66" s="239" t="n">
        <v>0</v>
      </c>
      <c r="J66" s="82" t="n">
        <v>0</v>
      </c>
      <c r="K66" s="82" t="n">
        <v>0</v>
      </c>
      <c r="L66" s="239" t="n">
        <v>0</v>
      </c>
      <c r="M66" s="82" t="n">
        <v>0</v>
      </c>
      <c r="N66" s="82" t="n">
        <v>0</v>
      </c>
      <c r="O66" s="239" t="n">
        <v>0</v>
      </c>
      <c r="P66" s="82" t="n">
        <v>0</v>
      </c>
      <c r="Q66" s="82" t="n">
        <v>0</v>
      </c>
      <c r="R66" s="239" t="n">
        <v>0</v>
      </c>
    </row>
    <row r="67" customFormat="false" ht="14.25" hidden="false" customHeight="false" outlineLevel="0" collapsed="false">
      <c r="A67" s="45" t="n">
        <v>59</v>
      </c>
      <c r="B67" s="51" t="s">
        <v>73</v>
      </c>
      <c r="C67" s="112"/>
      <c r="D67" s="82" t="n">
        <v>0</v>
      </c>
      <c r="E67" s="82" t="n">
        <v>0</v>
      </c>
      <c r="F67" s="239" t="n">
        <v>0</v>
      </c>
      <c r="G67" s="82" t="n">
        <v>0</v>
      </c>
      <c r="H67" s="82" t="n">
        <v>0</v>
      </c>
      <c r="I67" s="239" t="n">
        <v>0</v>
      </c>
      <c r="J67" s="82" t="n">
        <v>0</v>
      </c>
      <c r="K67" s="82" t="n">
        <v>0</v>
      </c>
      <c r="L67" s="239" t="n">
        <v>0</v>
      </c>
      <c r="M67" s="82" t="n">
        <v>0</v>
      </c>
      <c r="N67" s="82" t="n">
        <v>0</v>
      </c>
      <c r="O67" s="239" t="n">
        <v>0</v>
      </c>
      <c r="P67" s="82" t="n">
        <v>0</v>
      </c>
      <c r="Q67" s="82" t="n">
        <v>0</v>
      </c>
      <c r="R67" s="239" t="n">
        <v>0</v>
      </c>
    </row>
    <row r="68" customFormat="false" ht="14.25" hidden="false" customHeight="false" outlineLevel="0" collapsed="false">
      <c r="A68" s="45" t="n">
        <v>60</v>
      </c>
      <c r="B68" s="51" t="s">
        <v>74</v>
      </c>
      <c r="C68" s="112"/>
      <c r="D68" s="82" t="n">
        <v>0</v>
      </c>
      <c r="E68" s="82" t="n">
        <v>0</v>
      </c>
      <c r="F68" s="239" t="n">
        <v>0</v>
      </c>
      <c r="G68" s="82" t="n">
        <v>0</v>
      </c>
      <c r="H68" s="82" t="n">
        <v>0</v>
      </c>
      <c r="I68" s="239" t="n">
        <v>0</v>
      </c>
      <c r="J68" s="82" t="n">
        <v>0</v>
      </c>
      <c r="K68" s="82" t="n">
        <v>0</v>
      </c>
      <c r="L68" s="239" t="n">
        <v>0</v>
      </c>
      <c r="M68" s="82" t="n">
        <v>0</v>
      </c>
      <c r="N68" s="82" t="n">
        <v>0</v>
      </c>
      <c r="O68" s="239" t="n">
        <v>0</v>
      </c>
      <c r="P68" s="82" t="n">
        <v>0</v>
      </c>
      <c r="Q68" s="82" t="n">
        <v>0</v>
      </c>
      <c r="R68" s="239" t="n">
        <v>0</v>
      </c>
    </row>
    <row r="69" customFormat="false" ht="14.25" hidden="false" customHeight="false" outlineLevel="0" collapsed="false">
      <c r="A69" s="45" t="n">
        <v>61</v>
      </c>
      <c r="B69" s="51" t="s">
        <v>75</v>
      </c>
      <c r="C69" s="112"/>
      <c r="D69" s="82" t="n">
        <v>15</v>
      </c>
      <c r="E69" s="82" t="n">
        <v>139</v>
      </c>
      <c r="F69" s="239" t="n">
        <v>1470213.4</v>
      </c>
      <c r="G69" s="82" t="n">
        <v>4</v>
      </c>
      <c r="H69" s="82" t="n">
        <v>35</v>
      </c>
      <c r="I69" s="239" t="n">
        <v>367553.35</v>
      </c>
      <c r="J69" s="82" t="n">
        <v>4</v>
      </c>
      <c r="K69" s="82" t="n">
        <v>35</v>
      </c>
      <c r="L69" s="239" t="n">
        <v>367553.35</v>
      </c>
      <c r="M69" s="82" t="n">
        <v>4</v>
      </c>
      <c r="N69" s="82" t="n">
        <v>35</v>
      </c>
      <c r="O69" s="239" t="n">
        <v>367553.35</v>
      </c>
      <c r="P69" s="82" t="n">
        <v>3</v>
      </c>
      <c r="Q69" s="82" t="n">
        <v>34</v>
      </c>
      <c r="R69" s="239" t="n">
        <v>367553.35</v>
      </c>
    </row>
    <row r="70" customFormat="false" ht="28.5" hidden="false" customHeight="false" outlineLevel="0" collapsed="false">
      <c r="A70" s="45" t="n">
        <v>62</v>
      </c>
      <c r="B70" s="51" t="s">
        <v>76</v>
      </c>
      <c r="C70" s="82"/>
      <c r="D70" s="82" t="n">
        <v>25</v>
      </c>
      <c r="E70" s="82" t="n">
        <v>312</v>
      </c>
      <c r="F70" s="239" t="n">
        <v>3027303.5</v>
      </c>
      <c r="G70" s="82" t="n">
        <v>7</v>
      </c>
      <c r="H70" s="82" t="n">
        <v>78</v>
      </c>
      <c r="I70" s="239" t="n">
        <v>756825.87</v>
      </c>
      <c r="J70" s="82" t="n">
        <v>7</v>
      </c>
      <c r="K70" s="82" t="n">
        <v>78</v>
      </c>
      <c r="L70" s="239" t="n">
        <v>756825.87</v>
      </c>
      <c r="M70" s="82" t="n">
        <v>7</v>
      </c>
      <c r="N70" s="82" t="n">
        <v>78</v>
      </c>
      <c r="O70" s="239" t="n">
        <v>756825.87</v>
      </c>
      <c r="P70" s="82" t="n">
        <v>4</v>
      </c>
      <c r="Q70" s="82" t="n">
        <v>78</v>
      </c>
      <c r="R70" s="239" t="n">
        <v>756825.89</v>
      </c>
    </row>
    <row r="71" customFormat="false" ht="17.25" hidden="false" customHeight="true" outlineLevel="0" collapsed="false">
      <c r="A71" s="45" t="n">
        <v>63</v>
      </c>
      <c r="B71" s="51" t="s">
        <v>77</v>
      </c>
      <c r="C71" s="112"/>
      <c r="D71" s="82" t="n">
        <v>48</v>
      </c>
      <c r="E71" s="82" t="n">
        <v>387</v>
      </c>
      <c r="F71" s="239" t="n">
        <v>10841870.67</v>
      </c>
      <c r="G71" s="82" t="n">
        <v>12</v>
      </c>
      <c r="H71" s="82" t="n">
        <v>97</v>
      </c>
      <c r="I71" s="239" t="n">
        <v>2710467.67</v>
      </c>
      <c r="J71" s="82" t="n">
        <v>12</v>
      </c>
      <c r="K71" s="82" t="n">
        <v>97</v>
      </c>
      <c r="L71" s="239" t="n">
        <v>2710467.67</v>
      </c>
      <c r="M71" s="82" t="n">
        <v>12</v>
      </c>
      <c r="N71" s="82" t="n">
        <v>97</v>
      </c>
      <c r="O71" s="239" t="n">
        <v>2710467.67</v>
      </c>
      <c r="P71" s="82" t="n">
        <v>12</v>
      </c>
      <c r="Q71" s="82" t="n">
        <v>96</v>
      </c>
      <c r="R71" s="239" t="n">
        <v>2710467.66</v>
      </c>
      <c r="V71" s="133"/>
    </row>
    <row r="72" s="154" customFormat="true" ht="15.75" hidden="false" customHeight="false" outlineLevel="0" collapsed="false">
      <c r="A72" s="45" t="n">
        <v>64</v>
      </c>
      <c r="B72" s="51" t="s">
        <v>78</v>
      </c>
      <c r="C72" s="156"/>
      <c r="D72" s="82" t="n">
        <v>0</v>
      </c>
      <c r="E72" s="82" t="n">
        <v>0</v>
      </c>
      <c r="F72" s="239" t="n">
        <v>0</v>
      </c>
      <c r="G72" s="82" t="n">
        <v>0</v>
      </c>
      <c r="H72" s="82" t="n">
        <v>0</v>
      </c>
      <c r="I72" s="239" t="n">
        <v>0</v>
      </c>
      <c r="J72" s="82" t="n">
        <v>0</v>
      </c>
      <c r="K72" s="82" t="n">
        <v>0</v>
      </c>
      <c r="L72" s="239" t="n">
        <v>0</v>
      </c>
      <c r="M72" s="82" t="n">
        <v>0</v>
      </c>
      <c r="N72" s="82" t="n">
        <v>0</v>
      </c>
      <c r="O72" s="239" t="n">
        <v>0</v>
      </c>
      <c r="P72" s="82" t="n">
        <v>0</v>
      </c>
      <c r="Q72" s="82" t="n">
        <v>0</v>
      </c>
      <c r="R72" s="239" t="n">
        <v>0</v>
      </c>
      <c r="S72" s="30"/>
      <c r="T72" s="30"/>
      <c r="U72" s="30"/>
      <c r="V72" s="157"/>
    </row>
    <row r="73" customFormat="false" ht="14.25" hidden="false" customHeight="false" outlineLevel="0" collapsed="false">
      <c r="A73" s="45" t="n">
        <v>65</v>
      </c>
      <c r="B73" s="51" t="s">
        <v>79</v>
      </c>
      <c r="C73" s="158" t="n">
        <v>0</v>
      </c>
      <c r="D73" s="82" t="n">
        <v>0</v>
      </c>
      <c r="E73" s="82" t="n">
        <v>0</v>
      </c>
      <c r="F73" s="239" t="n">
        <v>0</v>
      </c>
      <c r="G73" s="82" t="n">
        <v>0</v>
      </c>
      <c r="H73" s="82" t="n">
        <v>0</v>
      </c>
      <c r="I73" s="239" t="n">
        <v>0</v>
      </c>
      <c r="J73" s="82" t="n">
        <v>0</v>
      </c>
      <c r="K73" s="82" t="n">
        <v>0</v>
      </c>
      <c r="L73" s="239" t="n">
        <v>0</v>
      </c>
      <c r="M73" s="82" t="n">
        <v>0</v>
      </c>
      <c r="N73" s="82" t="n">
        <v>0</v>
      </c>
      <c r="O73" s="239" t="n">
        <v>0</v>
      </c>
      <c r="P73" s="82" t="n">
        <v>0</v>
      </c>
      <c r="Q73" s="82" t="n">
        <v>0</v>
      </c>
      <c r="R73" s="239" t="n">
        <v>0</v>
      </c>
    </row>
    <row r="74" customFormat="false" ht="14.25" hidden="false" customHeight="false" outlineLevel="0" collapsed="false">
      <c r="A74" s="45" t="n">
        <v>66</v>
      </c>
      <c r="B74" s="51" t="s">
        <v>80</v>
      </c>
      <c r="C74" s="158"/>
      <c r="D74" s="82" t="n">
        <v>0</v>
      </c>
      <c r="E74" s="82" t="n">
        <v>0</v>
      </c>
      <c r="F74" s="239" t="n">
        <v>0</v>
      </c>
      <c r="G74" s="82" t="n">
        <v>0</v>
      </c>
      <c r="H74" s="82" t="n">
        <v>0</v>
      </c>
      <c r="I74" s="239" t="n">
        <v>0</v>
      </c>
      <c r="J74" s="82" t="n">
        <v>0</v>
      </c>
      <c r="K74" s="82" t="n">
        <v>0</v>
      </c>
      <c r="L74" s="239" t="n">
        <v>0</v>
      </c>
      <c r="M74" s="82" t="n">
        <v>0</v>
      </c>
      <c r="N74" s="82" t="n">
        <v>0</v>
      </c>
      <c r="O74" s="239" t="n">
        <v>0</v>
      </c>
      <c r="P74" s="82" t="n">
        <v>0</v>
      </c>
      <c r="Q74" s="82" t="n">
        <v>0</v>
      </c>
      <c r="R74" s="239" t="n">
        <v>0</v>
      </c>
    </row>
    <row r="75" customFormat="false" ht="14.25" hidden="false" customHeight="false" outlineLevel="0" collapsed="false">
      <c r="A75" s="158"/>
      <c r="B75" s="158" t="s">
        <v>148</v>
      </c>
      <c r="C75" s="158"/>
      <c r="D75" s="82" t="n">
        <v>1530</v>
      </c>
      <c r="E75" s="82" t="n">
        <v>16759</v>
      </c>
      <c r="F75" s="25" t="n">
        <v>240913632.86</v>
      </c>
      <c r="G75" s="82" t="n">
        <v>385</v>
      </c>
      <c r="H75" s="82" t="n">
        <v>4190</v>
      </c>
      <c r="I75" s="25" t="n">
        <v>60228408.21</v>
      </c>
      <c r="J75" s="82" t="n">
        <v>385</v>
      </c>
      <c r="K75" s="82" t="n">
        <v>4190</v>
      </c>
      <c r="L75" s="25" t="n">
        <v>60228408.21</v>
      </c>
      <c r="M75" s="82" t="n">
        <v>385</v>
      </c>
      <c r="N75" s="82" t="n">
        <v>4190</v>
      </c>
      <c r="O75" s="25" t="n">
        <v>60228408.21</v>
      </c>
      <c r="P75" s="82" t="n">
        <v>375</v>
      </c>
      <c r="Q75" s="82" t="n">
        <v>4189</v>
      </c>
      <c r="R75" s="25" t="n">
        <v>60228408.23</v>
      </c>
    </row>
  </sheetData>
  <sheetProtection sheet="true"/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9" activeCellId="0" sqref="L9:L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7" width="86.7"/>
    <col collapsed="false" customWidth="true" hidden="false" outlineLevel="0" max="3" min="3" style="56" width="14.28"/>
    <col collapsed="false" customWidth="true" hidden="false" outlineLevel="0" max="4" min="4" style="57" width="22.99"/>
    <col collapsed="false" customWidth="true" hidden="false" outlineLevel="0" max="5" min="5" style="56" width="12.85"/>
    <col collapsed="false" customWidth="true" hidden="false" outlineLevel="0" max="6" min="6" style="57" width="18.28"/>
    <col collapsed="false" customWidth="true" hidden="false" outlineLevel="0" max="7" min="7" style="56" width="15.28"/>
    <col collapsed="false" customWidth="true" hidden="false" outlineLevel="0" max="8" min="8" style="57" width="17.7"/>
    <col collapsed="false" customWidth="true" hidden="false" outlineLevel="0" max="9" min="9" style="56" width="13.99"/>
    <col collapsed="false" customWidth="true" hidden="false" outlineLevel="0" max="10" min="10" style="57" width="17.28"/>
    <col collapsed="false" customWidth="true" hidden="false" outlineLevel="0" max="11" min="11" style="56" width="12.56"/>
    <col collapsed="false" customWidth="true" hidden="false" outlineLevel="0" max="12" min="12" style="57" width="17.7"/>
    <col collapsed="false" customWidth="true" hidden="false" outlineLevel="0" max="13" min="13" style="37" width="15.28"/>
    <col collapsed="false" customWidth="true" hidden="false" outlineLevel="0" max="14" min="14" style="58" width="17.56"/>
    <col collapsed="false" customWidth="true" hidden="false" outlineLevel="0" max="15" min="15" style="37" width="13.99"/>
    <col collapsed="false" customWidth="true" hidden="false" outlineLevel="0" max="16" min="16" style="37" width="15.28"/>
    <col collapsed="false" customWidth="false" hidden="false" outlineLevel="0" max="257" min="17" style="37" width="9.14"/>
  </cols>
  <sheetData>
    <row r="1" customFormat="false" ht="14.25" hidden="false" customHeight="false" outlineLevel="0" collapsed="false">
      <c r="A1" s="31"/>
      <c r="B1" s="31"/>
      <c r="C1" s="59"/>
      <c r="D1" s="32"/>
      <c r="L1" s="32" t="s">
        <v>0</v>
      </c>
      <c r="M1" s="35"/>
      <c r="Q1" s="35"/>
    </row>
    <row r="2" customFormat="false" ht="14.25" hidden="false" customHeight="false" outlineLevel="0" collapsed="false">
      <c r="A2" s="31"/>
      <c r="B2" s="31"/>
      <c r="C2" s="59"/>
      <c r="D2" s="32"/>
      <c r="L2" s="32" t="s">
        <v>1</v>
      </c>
      <c r="M2" s="35"/>
      <c r="Q2" s="35"/>
    </row>
    <row r="3" customFormat="false" ht="14.25" hidden="false" customHeight="false" outlineLevel="0" collapsed="false">
      <c r="L3" s="32" t="s">
        <v>2</v>
      </c>
    </row>
    <row r="4" customFormat="false" ht="14.25" hidden="false" customHeight="false" outlineLevel="0" collapsed="false">
      <c r="L4" s="32" t="s">
        <v>3</v>
      </c>
    </row>
    <row r="5" s="42" customFormat="true" ht="33.95" hidden="false" customHeight="true" outlineLevel="0" collapsed="false">
      <c r="A5" s="38" t="s">
        <v>8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60"/>
      <c r="N5" s="61"/>
      <c r="O5" s="60"/>
      <c r="P5" s="60"/>
      <c r="Q5" s="39"/>
      <c r="R5" s="40"/>
      <c r="S5" s="40"/>
      <c r="T5" s="40"/>
      <c r="U5" s="40"/>
      <c r="V5" s="40"/>
      <c r="W5" s="40"/>
      <c r="X5" s="40"/>
      <c r="Y5" s="40"/>
      <c r="Z5" s="40"/>
      <c r="AA5" s="41"/>
    </row>
    <row r="6" customFormat="false" ht="14.25" hidden="false" customHeight="false" outlineLevel="0" collapsed="false">
      <c r="L6" s="32" t="s">
        <v>85</v>
      </c>
      <c r="P6" s="62"/>
    </row>
    <row r="7" s="29" customFormat="true" ht="30" hidden="false" customHeight="true" outlineLevel="0" collapsed="false">
      <c r="A7" s="44" t="s">
        <v>6</v>
      </c>
      <c r="B7" s="44" t="s">
        <v>7</v>
      </c>
      <c r="C7" s="44" t="s">
        <v>8</v>
      </c>
      <c r="D7" s="44"/>
      <c r="E7" s="45" t="s">
        <v>9</v>
      </c>
      <c r="F7" s="45"/>
      <c r="G7" s="45" t="s">
        <v>10</v>
      </c>
      <c r="H7" s="45"/>
      <c r="I7" s="45" t="s">
        <v>11</v>
      </c>
      <c r="J7" s="45"/>
      <c r="K7" s="45" t="s">
        <v>12</v>
      </c>
      <c r="L7" s="45"/>
      <c r="M7" s="30"/>
      <c r="N7" s="30"/>
    </row>
    <row r="8" s="49" customFormat="true" ht="63.2" hidden="false" customHeight="true" outlineLevel="0" collapsed="false">
      <c r="A8" s="44"/>
      <c r="B8" s="44"/>
      <c r="C8" s="46" t="s">
        <v>13</v>
      </c>
      <c r="D8" s="47" t="s">
        <v>14</v>
      </c>
      <c r="E8" s="46" t="s">
        <v>13</v>
      </c>
      <c r="F8" s="47" t="s">
        <v>14</v>
      </c>
      <c r="G8" s="46" t="s">
        <v>13</v>
      </c>
      <c r="H8" s="47" t="s">
        <v>14</v>
      </c>
      <c r="I8" s="46" t="s">
        <v>13</v>
      </c>
      <c r="J8" s="47" t="s">
        <v>14</v>
      </c>
      <c r="K8" s="46" t="s">
        <v>13</v>
      </c>
      <c r="L8" s="47" t="s">
        <v>14</v>
      </c>
      <c r="M8" s="48"/>
      <c r="N8" s="48"/>
    </row>
    <row r="9" customFormat="false" ht="15.95" hidden="false" customHeight="true" outlineLevel="0" collapsed="false">
      <c r="A9" s="50" t="n">
        <v>1</v>
      </c>
      <c r="B9" s="51" t="s">
        <v>15</v>
      </c>
      <c r="C9" s="52" t="n">
        <v>4932</v>
      </c>
      <c r="D9" s="53" t="n">
        <v>3499588.64</v>
      </c>
      <c r="E9" s="54" t="n">
        <v>1727</v>
      </c>
      <c r="F9" s="53" t="n">
        <v>1229592.45</v>
      </c>
      <c r="G9" s="54" t="n">
        <v>1235</v>
      </c>
      <c r="H9" s="53" t="n">
        <v>874719.72</v>
      </c>
      <c r="I9" s="54" t="n">
        <v>735</v>
      </c>
      <c r="J9" s="53" t="n">
        <v>519847</v>
      </c>
      <c r="K9" s="54" t="n">
        <v>1235</v>
      </c>
      <c r="L9" s="53" t="n">
        <v>875429.47</v>
      </c>
      <c r="M9" s="63"/>
      <c r="N9" s="63"/>
    </row>
    <row r="10" customFormat="false" ht="15.95" hidden="false" customHeight="true" outlineLevel="0" collapsed="false">
      <c r="A10" s="50" t="n">
        <v>2</v>
      </c>
      <c r="B10" s="51" t="s">
        <v>16</v>
      </c>
      <c r="C10" s="52" t="n">
        <v>7743</v>
      </c>
      <c r="D10" s="53" t="n">
        <v>5648800.23</v>
      </c>
      <c r="E10" s="54" t="n">
        <v>1936</v>
      </c>
      <c r="F10" s="53" t="n">
        <v>1412200.06</v>
      </c>
      <c r="G10" s="54" t="n">
        <v>1935</v>
      </c>
      <c r="H10" s="53" t="n">
        <v>1412200.06</v>
      </c>
      <c r="I10" s="54" t="n">
        <v>1935</v>
      </c>
      <c r="J10" s="53" t="n">
        <v>1412200.06</v>
      </c>
      <c r="K10" s="54" t="n">
        <v>1937</v>
      </c>
      <c r="L10" s="53" t="n">
        <v>1412200.05</v>
      </c>
      <c r="M10" s="63"/>
      <c r="N10" s="63"/>
    </row>
    <row r="11" customFormat="false" ht="15.95" hidden="false" customHeight="true" outlineLevel="0" collapsed="false">
      <c r="A11" s="50" t="n">
        <v>3</v>
      </c>
      <c r="B11" s="51" t="s">
        <v>17</v>
      </c>
      <c r="C11" s="52" t="n">
        <v>244</v>
      </c>
      <c r="D11" s="53" t="n">
        <v>151293.4</v>
      </c>
      <c r="E11" s="54" t="n">
        <v>66</v>
      </c>
      <c r="F11" s="53" t="n">
        <v>37823.35</v>
      </c>
      <c r="G11" s="54" t="n">
        <v>59</v>
      </c>
      <c r="H11" s="53" t="n">
        <v>37823.35</v>
      </c>
      <c r="I11" s="54" t="n">
        <v>59</v>
      </c>
      <c r="J11" s="53" t="n">
        <v>37823.35</v>
      </c>
      <c r="K11" s="54" t="n">
        <v>60</v>
      </c>
      <c r="L11" s="53" t="n">
        <v>37823.35</v>
      </c>
      <c r="M11" s="63"/>
      <c r="N11" s="63"/>
    </row>
    <row r="12" customFormat="false" ht="15.95" hidden="false" customHeight="true" outlineLevel="0" collapsed="false">
      <c r="A12" s="50" t="n">
        <v>4</v>
      </c>
      <c r="B12" s="51" t="s">
        <v>18</v>
      </c>
      <c r="C12" s="52" t="n">
        <v>6300</v>
      </c>
      <c r="D12" s="53" t="n">
        <v>4614825.21</v>
      </c>
      <c r="E12" s="54" t="n">
        <v>1696</v>
      </c>
      <c r="F12" s="53" t="n">
        <v>1153706.3</v>
      </c>
      <c r="G12" s="54" t="n">
        <v>1535</v>
      </c>
      <c r="H12" s="53" t="n">
        <v>1153706.3</v>
      </c>
      <c r="I12" s="54" t="n">
        <v>1535</v>
      </c>
      <c r="J12" s="53" t="n">
        <v>1153706.3</v>
      </c>
      <c r="K12" s="54" t="n">
        <v>1534</v>
      </c>
      <c r="L12" s="53" t="n">
        <v>1153706.31</v>
      </c>
      <c r="M12" s="63"/>
      <c r="N12" s="63"/>
    </row>
    <row r="13" customFormat="false" ht="15.95" hidden="false" customHeight="true" outlineLevel="0" collapsed="false">
      <c r="A13" s="50" t="n">
        <v>5</v>
      </c>
      <c r="B13" s="51" t="s">
        <v>19</v>
      </c>
      <c r="C13" s="52" t="n">
        <v>11763</v>
      </c>
      <c r="D13" s="53" t="n">
        <v>7389392.28</v>
      </c>
      <c r="E13" s="54" t="n">
        <v>2941</v>
      </c>
      <c r="F13" s="53" t="n">
        <v>1847348.07</v>
      </c>
      <c r="G13" s="54" t="n">
        <v>2941</v>
      </c>
      <c r="H13" s="53" t="n">
        <v>1847348.07</v>
      </c>
      <c r="I13" s="54" t="n">
        <v>2941</v>
      </c>
      <c r="J13" s="53" t="n">
        <v>1847348.07</v>
      </c>
      <c r="K13" s="54" t="n">
        <v>2940</v>
      </c>
      <c r="L13" s="53" t="n">
        <v>1847348.07</v>
      </c>
      <c r="M13" s="63"/>
      <c r="N13" s="63"/>
    </row>
    <row r="14" customFormat="false" ht="15.95" hidden="false" customHeight="true" outlineLevel="0" collapsed="false">
      <c r="A14" s="50" t="n">
        <v>6</v>
      </c>
      <c r="B14" s="51" t="s">
        <v>20</v>
      </c>
      <c r="C14" s="52" t="n">
        <v>4563</v>
      </c>
      <c r="D14" s="53" t="n">
        <v>3102058.64</v>
      </c>
      <c r="E14" s="54" t="n">
        <v>1140</v>
      </c>
      <c r="F14" s="53" t="n">
        <v>775514.66</v>
      </c>
      <c r="G14" s="54" t="n">
        <v>1141</v>
      </c>
      <c r="H14" s="53" t="n">
        <v>775514.66</v>
      </c>
      <c r="I14" s="54" t="n">
        <v>1141</v>
      </c>
      <c r="J14" s="53" t="n">
        <v>775514.66</v>
      </c>
      <c r="K14" s="54" t="n">
        <v>1141</v>
      </c>
      <c r="L14" s="53" t="n">
        <v>775514.66</v>
      </c>
      <c r="M14" s="63"/>
      <c r="N14" s="63"/>
    </row>
    <row r="15" customFormat="false" ht="15.95" hidden="false" customHeight="true" outlineLevel="0" collapsed="false">
      <c r="A15" s="50" t="n">
        <v>7</v>
      </c>
      <c r="B15" s="51" t="s">
        <v>21</v>
      </c>
      <c r="C15" s="52" t="n">
        <v>9834</v>
      </c>
      <c r="D15" s="53" t="n">
        <v>6371632.8</v>
      </c>
      <c r="E15" s="54" t="n">
        <v>2459</v>
      </c>
      <c r="F15" s="53" t="n">
        <v>1592908.2</v>
      </c>
      <c r="G15" s="54" t="n">
        <v>2458</v>
      </c>
      <c r="H15" s="53" t="n">
        <v>1592908.2</v>
      </c>
      <c r="I15" s="54" t="n">
        <v>2458</v>
      </c>
      <c r="J15" s="53" t="n">
        <v>1592908.2</v>
      </c>
      <c r="K15" s="54" t="n">
        <v>2459</v>
      </c>
      <c r="L15" s="53" t="n">
        <v>1592908.2</v>
      </c>
      <c r="M15" s="63"/>
      <c r="N15" s="63"/>
    </row>
    <row r="16" customFormat="false" ht="15.95" hidden="false" customHeight="true" outlineLevel="0" collapsed="false">
      <c r="A16" s="50" t="n">
        <v>8</v>
      </c>
      <c r="B16" s="51" t="s">
        <v>22</v>
      </c>
      <c r="C16" s="52" t="n">
        <v>11059</v>
      </c>
      <c r="D16" s="53" t="n">
        <v>7441252.07</v>
      </c>
      <c r="E16" s="54" t="n">
        <v>2765</v>
      </c>
      <c r="F16" s="53" t="n">
        <v>1860313.02</v>
      </c>
      <c r="G16" s="54" t="n">
        <v>2765</v>
      </c>
      <c r="H16" s="53" t="n">
        <v>1860313.02</v>
      </c>
      <c r="I16" s="54" t="n">
        <v>2765</v>
      </c>
      <c r="J16" s="53" t="n">
        <v>1860313.02</v>
      </c>
      <c r="K16" s="54" t="n">
        <v>2764</v>
      </c>
      <c r="L16" s="53" t="n">
        <v>1860313.01</v>
      </c>
      <c r="M16" s="63"/>
      <c r="N16" s="63"/>
    </row>
    <row r="17" customFormat="false" ht="15.95" hidden="false" customHeight="true" outlineLevel="0" collapsed="false">
      <c r="A17" s="50" t="n">
        <v>9</v>
      </c>
      <c r="B17" s="51" t="s">
        <v>23</v>
      </c>
      <c r="C17" s="52" t="n">
        <v>2720</v>
      </c>
      <c r="D17" s="53" t="n">
        <v>1904406.34</v>
      </c>
      <c r="E17" s="54" t="n">
        <v>680</v>
      </c>
      <c r="F17" s="53" t="n">
        <v>476101.58</v>
      </c>
      <c r="G17" s="54" t="n">
        <v>680</v>
      </c>
      <c r="H17" s="53" t="n">
        <v>476101.59</v>
      </c>
      <c r="I17" s="54" t="n">
        <v>680</v>
      </c>
      <c r="J17" s="53" t="n">
        <v>476101.59</v>
      </c>
      <c r="K17" s="54" t="n">
        <v>680</v>
      </c>
      <c r="L17" s="53" t="n">
        <v>476101.58</v>
      </c>
      <c r="M17" s="63"/>
      <c r="N17" s="63"/>
    </row>
    <row r="18" customFormat="false" ht="15.95" hidden="false" customHeight="true" outlineLevel="0" collapsed="false">
      <c r="A18" s="50" t="n">
        <v>10</v>
      </c>
      <c r="B18" s="51" t="s">
        <v>24</v>
      </c>
      <c r="C18" s="52" t="n">
        <v>13651</v>
      </c>
      <c r="D18" s="53" t="n">
        <v>8602440.82</v>
      </c>
      <c r="E18" s="54" t="n">
        <v>3413</v>
      </c>
      <c r="F18" s="53" t="n">
        <v>2150610.2</v>
      </c>
      <c r="G18" s="54" t="n">
        <v>3413</v>
      </c>
      <c r="H18" s="53" t="n">
        <v>2150610.21</v>
      </c>
      <c r="I18" s="54" t="n">
        <v>3413</v>
      </c>
      <c r="J18" s="53" t="n">
        <v>2150610.21</v>
      </c>
      <c r="K18" s="54" t="n">
        <v>3412</v>
      </c>
      <c r="L18" s="53" t="n">
        <v>2150610.2</v>
      </c>
      <c r="M18" s="63"/>
      <c r="N18" s="63"/>
    </row>
    <row r="19" customFormat="false" ht="15.95" hidden="false" customHeight="true" outlineLevel="0" collapsed="false">
      <c r="A19" s="50" t="n">
        <v>11</v>
      </c>
      <c r="B19" s="51" t="s">
        <v>25</v>
      </c>
      <c r="C19" s="52" t="n">
        <v>427</v>
      </c>
      <c r="D19" s="53" t="n">
        <v>282642.43</v>
      </c>
      <c r="E19" s="54" t="n">
        <v>108</v>
      </c>
      <c r="F19" s="53" t="n">
        <v>70660.61</v>
      </c>
      <c r="G19" s="54" t="n">
        <v>106</v>
      </c>
      <c r="H19" s="53" t="n">
        <v>70660.61</v>
      </c>
      <c r="I19" s="54" t="n">
        <v>106</v>
      </c>
      <c r="J19" s="53" t="n">
        <v>70660.61</v>
      </c>
      <c r="K19" s="54" t="n">
        <v>107</v>
      </c>
      <c r="L19" s="53" t="n">
        <v>70660.6</v>
      </c>
      <c r="M19" s="63"/>
      <c r="N19" s="63"/>
    </row>
    <row r="20" customFormat="false" ht="15.95" hidden="false" customHeight="true" outlineLevel="0" collapsed="false">
      <c r="A20" s="50" t="n">
        <v>12</v>
      </c>
      <c r="B20" s="51" t="s">
        <v>26</v>
      </c>
      <c r="C20" s="52" t="n">
        <v>6129</v>
      </c>
      <c r="D20" s="53" t="n">
        <v>4298357.37</v>
      </c>
      <c r="E20" s="54" t="n">
        <v>1532</v>
      </c>
      <c r="F20" s="53" t="n">
        <v>1074589.34</v>
      </c>
      <c r="G20" s="54" t="n">
        <v>1533</v>
      </c>
      <c r="H20" s="53" t="n">
        <v>1074589.34</v>
      </c>
      <c r="I20" s="54" t="n">
        <v>1533</v>
      </c>
      <c r="J20" s="53" t="n">
        <v>1074589.34</v>
      </c>
      <c r="K20" s="54" t="n">
        <v>1531</v>
      </c>
      <c r="L20" s="53" t="n">
        <v>1074589.35</v>
      </c>
      <c r="M20" s="63"/>
      <c r="N20" s="63"/>
    </row>
    <row r="21" customFormat="false" ht="15.95" hidden="false" customHeight="true" outlineLevel="0" collapsed="false">
      <c r="A21" s="50" t="n">
        <v>13</v>
      </c>
      <c r="B21" s="51" t="s">
        <v>27</v>
      </c>
      <c r="C21" s="52" t="n">
        <v>7674</v>
      </c>
      <c r="D21" s="53" t="n">
        <v>5020668.47</v>
      </c>
      <c r="E21" s="54" t="n">
        <v>1918</v>
      </c>
      <c r="F21" s="53" t="n">
        <v>1255167.12</v>
      </c>
      <c r="G21" s="54" t="n">
        <v>1918</v>
      </c>
      <c r="H21" s="53" t="n">
        <v>1255167.12</v>
      </c>
      <c r="I21" s="54" t="n">
        <v>1918</v>
      </c>
      <c r="J21" s="53" t="n">
        <v>1255167.12</v>
      </c>
      <c r="K21" s="54" t="n">
        <v>1920</v>
      </c>
      <c r="L21" s="53" t="n">
        <v>1255167.11</v>
      </c>
      <c r="M21" s="63"/>
      <c r="N21" s="63"/>
    </row>
    <row r="22" customFormat="false" ht="15.95" hidden="false" customHeight="true" outlineLevel="0" collapsed="false">
      <c r="A22" s="50" t="n">
        <v>14</v>
      </c>
      <c r="B22" s="51" t="s">
        <v>28</v>
      </c>
      <c r="C22" s="52" t="n">
        <v>6010</v>
      </c>
      <c r="D22" s="53" t="n">
        <v>4438849.86</v>
      </c>
      <c r="E22" s="54" t="n">
        <v>2187</v>
      </c>
      <c r="F22" s="53" t="n">
        <v>1175107.14</v>
      </c>
      <c r="G22" s="54" t="n">
        <v>1274</v>
      </c>
      <c r="H22" s="53" t="n">
        <v>1087914.24</v>
      </c>
      <c r="I22" s="54" t="n">
        <v>1274</v>
      </c>
      <c r="J22" s="53" t="n">
        <v>1087914.24</v>
      </c>
      <c r="K22" s="54" t="n">
        <v>1275</v>
      </c>
      <c r="L22" s="53" t="n">
        <v>1087914.24</v>
      </c>
      <c r="M22" s="63"/>
      <c r="N22" s="63"/>
    </row>
    <row r="23" customFormat="false" ht="15.95" hidden="false" customHeight="true" outlineLevel="0" collapsed="false">
      <c r="A23" s="50" t="n">
        <v>15</v>
      </c>
      <c r="B23" s="51" t="s">
        <v>29</v>
      </c>
      <c r="C23" s="52" t="n">
        <v>700</v>
      </c>
      <c r="D23" s="53" t="n">
        <v>515523.11</v>
      </c>
      <c r="E23" s="54" t="n">
        <v>175</v>
      </c>
      <c r="F23" s="53" t="n">
        <v>128880.78</v>
      </c>
      <c r="G23" s="54" t="n">
        <v>175</v>
      </c>
      <c r="H23" s="53" t="n">
        <v>128880.78</v>
      </c>
      <c r="I23" s="54" t="n">
        <v>175</v>
      </c>
      <c r="J23" s="53" t="n">
        <v>128880.78</v>
      </c>
      <c r="K23" s="54" t="n">
        <v>175</v>
      </c>
      <c r="L23" s="53" t="n">
        <v>128880.77</v>
      </c>
      <c r="M23" s="63"/>
      <c r="N23" s="63"/>
    </row>
    <row r="24" customFormat="false" ht="15.95" hidden="false" customHeight="true" outlineLevel="0" collapsed="false">
      <c r="A24" s="50" t="n">
        <v>16</v>
      </c>
      <c r="B24" s="51" t="s">
        <v>30</v>
      </c>
      <c r="C24" s="52" t="n">
        <v>5575</v>
      </c>
      <c r="D24" s="53" t="n">
        <v>3720093.52</v>
      </c>
      <c r="E24" s="54" t="n">
        <v>1394</v>
      </c>
      <c r="F24" s="53" t="n">
        <v>930023.38</v>
      </c>
      <c r="G24" s="54" t="n">
        <v>1394</v>
      </c>
      <c r="H24" s="53" t="n">
        <v>930023.38</v>
      </c>
      <c r="I24" s="54" t="n">
        <v>1394</v>
      </c>
      <c r="J24" s="53" t="n">
        <v>930023.38</v>
      </c>
      <c r="K24" s="54" t="n">
        <v>1393</v>
      </c>
      <c r="L24" s="53" t="n">
        <v>930023.38</v>
      </c>
      <c r="M24" s="63"/>
      <c r="N24" s="63"/>
    </row>
    <row r="25" customFormat="false" ht="15.95" hidden="false" customHeight="true" outlineLevel="0" collapsed="false">
      <c r="A25" s="50" t="n">
        <v>17</v>
      </c>
      <c r="B25" s="51" t="s">
        <v>31</v>
      </c>
      <c r="C25" s="52" t="n">
        <v>5498</v>
      </c>
      <c r="D25" s="53" t="n">
        <v>3527589.02</v>
      </c>
      <c r="E25" s="54" t="n">
        <v>1375</v>
      </c>
      <c r="F25" s="53" t="n">
        <v>881897.25</v>
      </c>
      <c r="G25" s="54" t="n">
        <v>1375</v>
      </c>
      <c r="H25" s="53" t="n">
        <v>881897.26</v>
      </c>
      <c r="I25" s="54" t="n">
        <v>1375</v>
      </c>
      <c r="J25" s="53" t="n">
        <v>881897.26</v>
      </c>
      <c r="K25" s="54" t="n">
        <v>1373</v>
      </c>
      <c r="L25" s="53" t="n">
        <v>881897.25</v>
      </c>
      <c r="M25" s="63"/>
      <c r="N25" s="63"/>
    </row>
    <row r="26" customFormat="false" ht="15.95" hidden="false" customHeight="true" outlineLevel="0" collapsed="false">
      <c r="A26" s="50" t="n">
        <v>18</v>
      </c>
      <c r="B26" s="51" t="s">
        <v>32</v>
      </c>
      <c r="C26" s="52" t="n">
        <v>7806</v>
      </c>
      <c r="D26" s="53" t="n">
        <v>5151879.77</v>
      </c>
      <c r="E26" s="54" t="n">
        <v>1951</v>
      </c>
      <c r="F26" s="53" t="n">
        <v>1287969.94</v>
      </c>
      <c r="G26" s="54" t="n">
        <v>1952</v>
      </c>
      <c r="H26" s="53" t="n">
        <v>1287969.94</v>
      </c>
      <c r="I26" s="54" t="n">
        <v>1952</v>
      </c>
      <c r="J26" s="53" t="n">
        <v>1287969.94</v>
      </c>
      <c r="K26" s="54" t="n">
        <v>1951</v>
      </c>
      <c r="L26" s="53" t="n">
        <v>1287969.95</v>
      </c>
      <c r="M26" s="63"/>
      <c r="N26" s="63"/>
    </row>
    <row r="27" customFormat="false" ht="15.95" hidden="false" customHeight="true" outlineLevel="0" collapsed="false">
      <c r="A27" s="50" t="n">
        <v>19</v>
      </c>
      <c r="B27" s="51" t="s">
        <v>33</v>
      </c>
      <c r="C27" s="52" t="n">
        <v>3019</v>
      </c>
      <c r="D27" s="53" t="n">
        <v>2097402.43</v>
      </c>
      <c r="E27" s="54" t="n">
        <v>755</v>
      </c>
      <c r="F27" s="53" t="n">
        <v>524350.61</v>
      </c>
      <c r="G27" s="54" t="n">
        <v>754</v>
      </c>
      <c r="H27" s="53" t="n">
        <v>524350.61</v>
      </c>
      <c r="I27" s="54" t="n">
        <v>754</v>
      </c>
      <c r="J27" s="53" t="n">
        <v>524350.61</v>
      </c>
      <c r="K27" s="54" t="n">
        <v>756</v>
      </c>
      <c r="L27" s="53" t="n">
        <v>524350.6</v>
      </c>
      <c r="M27" s="63"/>
      <c r="N27" s="63"/>
    </row>
    <row r="28" customFormat="false" ht="15.95" hidden="false" customHeight="true" outlineLevel="0" collapsed="false">
      <c r="A28" s="50" t="n">
        <v>20</v>
      </c>
      <c r="B28" s="51" t="s">
        <v>34</v>
      </c>
      <c r="C28" s="52" t="n">
        <v>6979</v>
      </c>
      <c r="D28" s="53" t="n">
        <v>3980278.8</v>
      </c>
      <c r="E28" s="54" t="n">
        <v>1745</v>
      </c>
      <c r="F28" s="53" t="n">
        <v>995069.7</v>
      </c>
      <c r="G28" s="54" t="n">
        <v>1745</v>
      </c>
      <c r="H28" s="53" t="n">
        <v>995069.7</v>
      </c>
      <c r="I28" s="54" t="n">
        <v>1745</v>
      </c>
      <c r="J28" s="53" t="n">
        <v>995069.7</v>
      </c>
      <c r="K28" s="54" t="n">
        <v>1744</v>
      </c>
      <c r="L28" s="53" t="n">
        <v>995069.7</v>
      </c>
      <c r="M28" s="63"/>
      <c r="N28" s="63"/>
    </row>
    <row r="29" customFormat="false" ht="15.95" hidden="false" customHeight="true" outlineLevel="0" collapsed="false">
      <c r="A29" s="50" t="n">
        <v>21</v>
      </c>
      <c r="B29" s="51" t="s">
        <v>35</v>
      </c>
      <c r="C29" s="52" t="n">
        <v>8427</v>
      </c>
      <c r="D29" s="53" t="n">
        <v>6577642.31</v>
      </c>
      <c r="E29" s="54" t="n">
        <v>2106</v>
      </c>
      <c r="F29" s="53" t="n">
        <v>1644410.58</v>
      </c>
      <c r="G29" s="54" t="n">
        <v>2107</v>
      </c>
      <c r="H29" s="53" t="n">
        <v>1644410.58</v>
      </c>
      <c r="I29" s="54" t="n">
        <v>2107</v>
      </c>
      <c r="J29" s="53" t="n">
        <v>1644410.58</v>
      </c>
      <c r="K29" s="54" t="n">
        <v>2107</v>
      </c>
      <c r="L29" s="53" t="n">
        <v>1644410.57</v>
      </c>
      <c r="M29" s="63"/>
      <c r="N29" s="63"/>
    </row>
    <row r="30" customFormat="false" ht="15.95" hidden="false" customHeight="true" outlineLevel="0" collapsed="false">
      <c r="A30" s="50" t="n">
        <v>22</v>
      </c>
      <c r="B30" s="51" t="s">
        <v>36</v>
      </c>
      <c r="C30" s="52" t="n">
        <v>11234</v>
      </c>
      <c r="D30" s="53" t="n">
        <v>6297034.3</v>
      </c>
      <c r="E30" s="54" t="n">
        <v>2808</v>
      </c>
      <c r="F30" s="53" t="n">
        <v>1574258.57</v>
      </c>
      <c r="G30" s="54" t="n">
        <v>2809</v>
      </c>
      <c r="H30" s="53" t="n">
        <v>1574258.58</v>
      </c>
      <c r="I30" s="54" t="n">
        <v>2809</v>
      </c>
      <c r="J30" s="53" t="n">
        <v>1574258.58</v>
      </c>
      <c r="K30" s="54" t="n">
        <v>2808</v>
      </c>
      <c r="L30" s="53" t="n">
        <v>1574258.57</v>
      </c>
      <c r="M30" s="63"/>
      <c r="N30" s="63"/>
    </row>
    <row r="31" customFormat="false" ht="15.95" hidden="false" customHeight="true" outlineLevel="0" collapsed="false">
      <c r="A31" s="50" t="n">
        <v>23</v>
      </c>
      <c r="B31" s="51" t="s">
        <v>37</v>
      </c>
      <c r="C31" s="52" t="n">
        <v>9811</v>
      </c>
      <c r="D31" s="53" t="n">
        <v>6186834.95</v>
      </c>
      <c r="E31" s="54" t="n">
        <v>2453</v>
      </c>
      <c r="F31" s="53" t="n">
        <v>1546708.74</v>
      </c>
      <c r="G31" s="54" t="n">
        <v>2452</v>
      </c>
      <c r="H31" s="53" t="n">
        <v>1546708.74</v>
      </c>
      <c r="I31" s="54" t="n">
        <v>2452</v>
      </c>
      <c r="J31" s="53" t="n">
        <v>1546708.74</v>
      </c>
      <c r="K31" s="54" t="n">
        <v>2454</v>
      </c>
      <c r="L31" s="53" t="n">
        <v>1546708.73</v>
      </c>
      <c r="M31" s="63"/>
      <c r="N31" s="63"/>
    </row>
    <row r="32" customFormat="false" ht="15.95" hidden="false" customHeight="true" outlineLevel="0" collapsed="false">
      <c r="A32" s="50" t="n">
        <v>24</v>
      </c>
      <c r="B32" s="51" t="s">
        <v>38</v>
      </c>
      <c r="C32" s="52" t="n">
        <v>8452</v>
      </c>
      <c r="D32" s="53" t="n">
        <v>6225667.37</v>
      </c>
      <c r="E32" s="54" t="n">
        <v>2113</v>
      </c>
      <c r="F32" s="53" t="n">
        <v>1556416.84</v>
      </c>
      <c r="G32" s="54" t="n">
        <v>2113</v>
      </c>
      <c r="H32" s="53" t="n">
        <v>1556416.84</v>
      </c>
      <c r="I32" s="54" t="n">
        <v>2113</v>
      </c>
      <c r="J32" s="53" t="n">
        <v>1556416.84</v>
      </c>
      <c r="K32" s="54" t="n">
        <v>2113</v>
      </c>
      <c r="L32" s="53" t="n">
        <v>1556416.85</v>
      </c>
      <c r="M32" s="63"/>
      <c r="N32" s="63"/>
    </row>
    <row r="33" customFormat="false" ht="15.95" hidden="false" customHeight="true" outlineLevel="0" collapsed="false">
      <c r="A33" s="50" t="n">
        <v>25</v>
      </c>
      <c r="B33" s="51" t="s">
        <v>39</v>
      </c>
      <c r="C33" s="52" t="n">
        <v>699</v>
      </c>
      <c r="D33" s="53" t="n">
        <v>491672.19</v>
      </c>
      <c r="E33" s="54" t="n">
        <v>175</v>
      </c>
      <c r="F33" s="53" t="n">
        <v>122918.05</v>
      </c>
      <c r="G33" s="54" t="n">
        <v>175</v>
      </c>
      <c r="H33" s="53" t="n">
        <v>122918.05</v>
      </c>
      <c r="I33" s="54" t="n">
        <v>175</v>
      </c>
      <c r="J33" s="53" t="n">
        <v>122918.05</v>
      </c>
      <c r="K33" s="54" t="n">
        <v>174</v>
      </c>
      <c r="L33" s="53" t="n">
        <v>122918.04</v>
      </c>
      <c r="M33" s="63"/>
      <c r="N33" s="63"/>
    </row>
    <row r="34" customFormat="false" ht="17.25" hidden="false" customHeight="true" outlineLevel="0" collapsed="false">
      <c r="A34" s="50" t="n">
        <v>26</v>
      </c>
      <c r="B34" s="51" t="s">
        <v>40</v>
      </c>
      <c r="C34" s="52" t="n">
        <v>2062</v>
      </c>
      <c r="D34" s="53" t="n">
        <v>1166410.65</v>
      </c>
      <c r="E34" s="54" t="n">
        <v>515</v>
      </c>
      <c r="F34" s="53" t="n">
        <v>291602.66</v>
      </c>
      <c r="G34" s="54" t="n">
        <v>516</v>
      </c>
      <c r="H34" s="53" t="n">
        <v>291602.66</v>
      </c>
      <c r="I34" s="54" t="n">
        <v>516</v>
      </c>
      <c r="J34" s="53" t="n">
        <v>291602.66</v>
      </c>
      <c r="K34" s="54" t="n">
        <v>515</v>
      </c>
      <c r="L34" s="53" t="n">
        <v>291602.67</v>
      </c>
      <c r="M34" s="63"/>
      <c r="N34" s="63"/>
    </row>
    <row r="35" customFormat="false" ht="15.95" hidden="false" customHeight="true" outlineLevel="0" collapsed="false">
      <c r="A35" s="50" t="n">
        <v>27</v>
      </c>
      <c r="B35" s="51" t="s">
        <v>41</v>
      </c>
      <c r="C35" s="52" t="n">
        <v>20</v>
      </c>
      <c r="D35" s="53" t="n">
        <v>12957.45</v>
      </c>
      <c r="E35" s="54" t="n">
        <v>9</v>
      </c>
      <c r="F35" s="53" t="n">
        <v>4476.33</v>
      </c>
      <c r="G35" s="54" t="n">
        <v>5</v>
      </c>
      <c r="H35" s="53" t="n">
        <v>3239.36</v>
      </c>
      <c r="I35" s="54" t="n">
        <v>3</v>
      </c>
      <c r="J35" s="53" t="n">
        <v>2620.82</v>
      </c>
      <c r="K35" s="54" t="n">
        <v>3</v>
      </c>
      <c r="L35" s="53" t="n">
        <v>2620.94</v>
      </c>
      <c r="M35" s="63"/>
      <c r="N35" s="63"/>
    </row>
    <row r="36" customFormat="false" ht="15.95" hidden="false" customHeight="true" outlineLevel="0" collapsed="false">
      <c r="A36" s="50" t="n">
        <v>28</v>
      </c>
      <c r="B36" s="51" t="s">
        <v>42</v>
      </c>
      <c r="C36" s="52" t="n">
        <v>23</v>
      </c>
      <c r="D36" s="53" t="n">
        <v>19183.89</v>
      </c>
      <c r="E36" s="54" t="n">
        <v>6</v>
      </c>
      <c r="F36" s="53" t="n">
        <v>4795.97</v>
      </c>
      <c r="G36" s="54" t="n">
        <v>6</v>
      </c>
      <c r="H36" s="53" t="n">
        <v>4795.97</v>
      </c>
      <c r="I36" s="54" t="n">
        <v>6</v>
      </c>
      <c r="J36" s="53" t="n">
        <v>4795.97</v>
      </c>
      <c r="K36" s="54" t="n">
        <v>5</v>
      </c>
      <c r="L36" s="53" t="n">
        <v>4795.98</v>
      </c>
      <c r="M36" s="63"/>
      <c r="N36" s="63"/>
    </row>
    <row r="37" customFormat="false" ht="15.95" hidden="false" customHeight="true" outlineLevel="0" collapsed="false">
      <c r="A37" s="50" t="n">
        <v>29</v>
      </c>
      <c r="B37" s="51" t="s">
        <v>43</v>
      </c>
      <c r="C37" s="52" t="n">
        <v>3811</v>
      </c>
      <c r="D37" s="53" t="n">
        <v>2672496.07</v>
      </c>
      <c r="E37" s="54" t="n">
        <v>953</v>
      </c>
      <c r="F37" s="53" t="n">
        <v>668124.02</v>
      </c>
      <c r="G37" s="54" t="n">
        <v>953</v>
      </c>
      <c r="H37" s="53" t="n">
        <v>668124.02</v>
      </c>
      <c r="I37" s="54" t="n">
        <v>953</v>
      </c>
      <c r="J37" s="53" t="n">
        <v>668124.02</v>
      </c>
      <c r="K37" s="54" t="n">
        <v>952</v>
      </c>
      <c r="L37" s="53" t="n">
        <v>668124.01</v>
      </c>
      <c r="M37" s="63"/>
      <c r="N37" s="63"/>
    </row>
    <row r="38" customFormat="false" ht="16.5" hidden="false" customHeight="true" outlineLevel="0" collapsed="false">
      <c r="A38" s="50" t="n">
        <v>30</v>
      </c>
      <c r="B38" s="51" t="s">
        <v>44</v>
      </c>
      <c r="C38" s="52" t="n">
        <v>12</v>
      </c>
      <c r="D38" s="53" t="n">
        <v>8114</v>
      </c>
      <c r="E38" s="54" t="n">
        <v>3</v>
      </c>
      <c r="F38" s="53" t="n">
        <v>2028.5</v>
      </c>
      <c r="G38" s="54" t="n">
        <v>3</v>
      </c>
      <c r="H38" s="53" t="n">
        <v>2028.5</v>
      </c>
      <c r="I38" s="54" t="n">
        <v>3</v>
      </c>
      <c r="J38" s="53" t="n">
        <v>2028.5</v>
      </c>
      <c r="K38" s="54" t="n">
        <v>3</v>
      </c>
      <c r="L38" s="53" t="n">
        <v>2028.5</v>
      </c>
      <c r="M38" s="63"/>
      <c r="N38" s="63"/>
    </row>
    <row r="39" customFormat="false" ht="15.95" hidden="false" customHeight="true" outlineLevel="0" collapsed="false">
      <c r="A39" s="50" t="n">
        <v>31</v>
      </c>
      <c r="B39" s="51" t="s">
        <v>45</v>
      </c>
      <c r="C39" s="52" t="n">
        <v>0</v>
      </c>
      <c r="D39" s="53" t="n">
        <v>0</v>
      </c>
      <c r="E39" s="54" t="n">
        <v>0</v>
      </c>
      <c r="F39" s="53" t="n">
        <v>0</v>
      </c>
      <c r="G39" s="54" t="n">
        <v>0</v>
      </c>
      <c r="H39" s="53" t="n">
        <v>0</v>
      </c>
      <c r="I39" s="54" t="n">
        <v>0</v>
      </c>
      <c r="J39" s="53" t="n">
        <v>0</v>
      </c>
      <c r="K39" s="54" t="n">
        <v>0</v>
      </c>
      <c r="L39" s="53" t="n">
        <v>0</v>
      </c>
      <c r="M39" s="63"/>
      <c r="N39" s="63"/>
    </row>
    <row r="40" customFormat="false" ht="15.95" hidden="false" customHeight="true" outlineLevel="0" collapsed="false">
      <c r="A40" s="50" t="n">
        <v>32</v>
      </c>
      <c r="B40" s="51" t="s">
        <v>46</v>
      </c>
      <c r="C40" s="52" t="n">
        <v>0</v>
      </c>
      <c r="D40" s="53" t="n">
        <v>0</v>
      </c>
      <c r="E40" s="54" t="n">
        <v>0</v>
      </c>
      <c r="F40" s="53" t="n">
        <v>0</v>
      </c>
      <c r="G40" s="54" t="n">
        <v>0</v>
      </c>
      <c r="H40" s="53" t="n">
        <v>0</v>
      </c>
      <c r="I40" s="54" t="n">
        <v>0</v>
      </c>
      <c r="J40" s="53" t="n">
        <v>0</v>
      </c>
      <c r="K40" s="54" t="n">
        <v>0</v>
      </c>
      <c r="L40" s="53" t="n">
        <v>0</v>
      </c>
      <c r="M40" s="63"/>
      <c r="N40" s="63"/>
    </row>
    <row r="41" customFormat="false" ht="15.95" hidden="false" customHeight="true" outlineLevel="0" collapsed="false">
      <c r="A41" s="50" t="n">
        <v>33</v>
      </c>
      <c r="B41" s="51" t="s">
        <v>47</v>
      </c>
      <c r="C41" s="52" t="n">
        <v>39</v>
      </c>
      <c r="D41" s="53" t="n">
        <v>33072.62</v>
      </c>
      <c r="E41" s="54" t="n">
        <v>10</v>
      </c>
      <c r="F41" s="53" t="n">
        <v>8268.15</v>
      </c>
      <c r="G41" s="54" t="n">
        <v>10</v>
      </c>
      <c r="H41" s="53" t="n">
        <v>8268.16</v>
      </c>
      <c r="I41" s="54" t="n">
        <v>10</v>
      </c>
      <c r="J41" s="53" t="n">
        <v>8268.16</v>
      </c>
      <c r="K41" s="54" t="n">
        <v>9</v>
      </c>
      <c r="L41" s="53" t="n">
        <v>8268.15</v>
      </c>
      <c r="M41" s="63"/>
      <c r="N41" s="63"/>
    </row>
    <row r="42" customFormat="false" ht="15.95" hidden="false" customHeight="true" outlineLevel="0" collapsed="false">
      <c r="A42" s="50" t="n">
        <v>34</v>
      </c>
      <c r="B42" s="51" t="s">
        <v>48</v>
      </c>
      <c r="C42" s="52" t="n">
        <v>0</v>
      </c>
      <c r="D42" s="53" t="n">
        <v>0</v>
      </c>
      <c r="E42" s="54" t="n">
        <v>0</v>
      </c>
      <c r="F42" s="53" t="n">
        <v>0</v>
      </c>
      <c r="G42" s="54" t="n">
        <v>0</v>
      </c>
      <c r="H42" s="53" t="n">
        <v>0</v>
      </c>
      <c r="I42" s="54" t="n">
        <v>0</v>
      </c>
      <c r="J42" s="53" t="n">
        <v>0</v>
      </c>
      <c r="K42" s="54" t="n">
        <v>0</v>
      </c>
      <c r="L42" s="53" t="n">
        <v>0</v>
      </c>
      <c r="M42" s="63"/>
      <c r="N42" s="63"/>
    </row>
    <row r="43" customFormat="false" ht="15.95" hidden="false" customHeight="true" outlineLevel="0" collapsed="false">
      <c r="A43" s="50" t="n">
        <v>35</v>
      </c>
      <c r="B43" s="51" t="s">
        <v>49</v>
      </c>
      <c r="C43" s="52" t="n">
        <v>0</v>
      </c>
      <c r="D43" s="53" t="n">
        <v>0</v>
      </c>
      <c r="E43" s="54" t="n">
        <v>0</v>
      </c>
      <c r="F43" s="53" t="n">
        <v>0</v>
      </c>
      <c r="G43" s="54" t="n">
        <v>0</v>
      </c>
      <c r="H43" s="53" t="n">
        <v>0</v>
      </c>
      <c r="I43" s="54" t="n">
        <v>0</v>
      </c>
      <c r="J43" s="53" t="n">
        <v>0</v>
      </c>
      <c r="K43" s="54" t="n">
        <v>0</v>
      </c>
      <c r="L43" s="53" t="n">
        <v>0</v>
      </c>
      <c r="M43" s="63"/>
      <c r="N43" s="63"/>
    </row>
    <row r="44" customFormat="false" ht="15.95" hidden="false" customHeight="true" outlineLevel="0" collapsed="false">
      <c r="A44" s="50" t="n">
        <v>36</v>
      </c>
      <c r="B44" s="51" t="s">
        <v>50</v>
      </c>
      <c r="C44" s="52" t="n">
        <v>0</v>
      </c>
      <c r="D44" s="53" t="n">
        <v>0</v>
      </c>
      <c r="E44" s="54" t="n">
        <v>0</v>
      </c>
      <c r="F44" s="53" t="n">
        <v>0</v>
      </c>
      <c r="G44" s="54" t="n">
        <v>0</v>
      </c>
      <c r="H44" s="53" t="n">
        <v>0</v>
      </c>
      <c r="I44" s="54" t="n">
        <v>0</v>
      </c>
      <c r="J44" s="53" t="n">
        <v>0</v>
      </c>
      <c r="K44" s="54" t="n">
        <v>0</v>
      </c>
      <c r="L44" s="53" t="n">
        <v>0</v>
      </c>
      <c r="M44" s="63"/>
      <c r="N44" s="63"/>
    </row>
    <row r="45" customFormat="false" ht="15.95" hidden="false" customHeight="true" outlineLevel="0" collapsed="false">
      <c r="A45" s="50" t="n">
        <v>37</v>
      </c>
      <c r="B45" s="51" t="s">
        <v>51</v>
      </c>
      <c r="C45" s="52" t="n">
        <v>149</v>
      </c>
      <c r="D45" s="53" t="n">
        <v>81351.78</v>
      </c>
      <c r="E45" s="54" t="n">
        <v>37</v>
      </c>
      <c r="F45" s="53" t="n">
        <v>20337.94</v>
      </c>
      <c r="G45" s="54" t="n">
        <v>38</v>
      </c>
      <c r="H45" s="53" t="n">
        <v>20337.95</v>
      </c>
      <c r="I45" s="54" t="n">
        <v>38</v>
      </c>
      <c r="J45" s="53" t="n">
        <v>20337.95</v>
      </c>
      <c r="K45" s="54" t="n">
        <v>36</v>
      </c>
      <c r="L45" s="53" t="n">
        <v>20337.94</v>
      </c>
      <c r="M45" s="63"/>
      <c r="N45" s="63"/>
    </row>
    <row r="46" customFormat="false" ht="15.95" hidden="false" customHeight="true" outlineLevel="0" collapsed="false">
      <c r="A46" s="50" t="n">
        <v>38</v>
      </c>
      <c r="B46" s="51" t="s">
        <v>52</v>
      </c>
      <c r="C46" s="52" t="n">
        <v>0</v>
      </c>
      <c r="D46" s="53" t="n">
        <v>0</v>
      </c>
      <c r="E46" s="54" t="n">
        <v>0</v>
      </c>
      <c r="F46" s="53" t="n">
        <v>0</v>
      </c>
      <c r="G46" s="54" t="n">
        <v>0</v>
      </c>
      <c r="H46" s="53" t="n">
        <v>0</v>
      </c>
      <c r="I46" s="54" t="n">
        <v>0</v>
      </c>
      <c r="J46" s="53" t="n">
        <v>0</v>
      </c>
      <c r="K46" s="54" t="n">
        <v>0</v>
      </c>
      <c r="L46" s="53" t="n">
        <v>0</v>
      </c>
      <c r="M46" s="63"/>
      <c r="N46" s="63"/>
    </row>
    <row r="47" customFormat="false" ht="15.95" hidden="false" customHeight="true" outlineLevel="0" collapsed="false">
      <c r="A47" s="50" t="n">
        <v>39</v>
      </c>
      <c r="B47" s="51" t="s">
        <v>53</v>
      </c>
      <c r="C47" s="52" t="n">
        <v>2143</v>
      </c>
      <c r="D47" s="53" t="n">
        <v>1142850.85</v>
      </c>
      <c r="E47" s="54" t="n">
        <v>535</v>
      </c>
      <c r="F47" s="53" t="n">
        <v>285712.71</v>
      </c>
      <c r="G47" s="54" t="n">
        <v>536</v>
      </c>
      <c r="H47" s="53" t="n">
        <v>285712.71</v>
      </c>
      <c r="I47" s="54" t="n">
        <v>536</v>
      </c>
      <c r="J47" s="53" t="n">
        <v>285712.71</v>
      </c>
      <c r="K47" s="54" t="n">
        <v>536</v>
      </c>
      <c r="L47" s="53" t="n">
        <v>285712.72</v>
      </c>
      <c r="M47" s="63"/>
      <c r="N47" s="63"/>
    </row>
    <row r="48" customFormat="false" ht="15.95" hidden="false" customHeight="true" outlineLevel="0" collapsed="false">
      <c r="A48" s="50" t="n">
        <v>40</v>
      </c>
      <c r="B48" s="51" t="s">
        <v>54</v>
      </c>
      <c r="C48" s="52" t="n">
        <v>3815</v>
      </c>
      <c r="D48" s="53" t="n">
        <v>2182851.69</v>
      </c>
      <c r="E48" s="54" t="n">
        <v>1117</v>
      </c>
      <c r="F48" s="53" t="n">
        <v>545712.92</v>
      </c>
      <c r="G48" s="54" t="n">
        <v>900</v>
      </c>
      <c r="H48" s="53" t="n">
        <v>545712.92</v>
      </c>
      <c r="I48" s="54" t="n">
        <v>900</v>
      </c>
      <c r="J48" s="53" t="n">
        <v>545712.92</v>
      </c>
      <c r="K48" s="54" t="n">
        <v>898</v>
      </c>
      <c r="L48" s="53" t="n">
        <v>545712.93</v>
      </c>
      <c r="M48" s="63"/>
      <c r="N48" s="63"/>
    </row>
    <row r="49" customFormat="false" ht="15.95" hidden="false" customHeight="true" outlineLevel="0" collapsed="false">
      <c r="A49" s="50" t="n">
        <v>41</v>
      </c>
      <c r="B49" s="51" t="s">
        <v>55</v>
      </c>
      <c r="C49" s="52" t="n">
        <v>6951</v>
      </c>
      <c r="D49" s="53" t="n">
        <v>3424412.22</v>
      </c>
      <c r="E49" s="54" t="n">
        <v>2738</v>
      </c>
      <c r="F49" s="53" t="n">
        <v>1522071.33</v>
      </c>
      <c r="G49" s="54" t="n">
        <v>1280</v>
      </c>
      <c r="H49" s="53" t="n">
        <v>630703.81</v>
      </c>
      <c r="I49" s="54" t="n">
        <v>960</v>
      </c>
      <c r="J49" s="53" t="n">
        <v>473027.86</v>
      </c>
      <c r="K49" s="54" t="n">
        <v>1973</v>
      </c>
      <c r="L49" s="53" t="n">
        <v>798609.22</v>
      </c>
      <c r="M49" s="63"/>
      <c r="N49" s="63"/>
    </row>
    <row r="50" customFormat="false" ht="15.95" hidden="false" customHeight="true" outlineLevel="0" collapsed="false">
      <c r="A50" s="50" t="n">
        <v>42</v>
      </c>
      <c r="B50" s="51" t="s">
        <v>56</v>
      </c>
      <c r="C50" s="52" t="n">
        <v>9206</v>
      </c>
      <c r="D50" s="53" t="n">
        <v>5779729.17</v>
      </c>
      <c r="E50" s="54" t="n">
        <v>2833</v>
      </c>
      <c r="F50" s="53" t="n">
        <v>1778507.65</v>
      </c>
      <c r="G50" s="54" t="n">
        <v>2958</v>
      </c>
      <c r="H50" s="53" t="n">
        <v>1856362.08</v>
      </c>
      <c r="I50" s="54" t="n">
        <v>1831</v>
      </c>
      <c r="J50" s="53" t="n">
        <v>1149625.69</v>
      </c>
      <c r="K50" s="54" t="n">
        <v>1584</v>
      </c>
      <c r="L50" s="53" t="n">
        <v>995233.75</v>
      </c>
      <c r="M50" s="63"/>
      <c r="N50" s="63"/>
    </row>
    <row r="51" customFormat="false" ht="15.95" hidden="false" customHeight="true" outlineLevel="0" collapsed="false">
      <c r="A51" s="50" t="n">
        <v>43</v>
      </c>
      <c r="B51" s="51" t="s">
        <v>57</v>
      </c>
      <c r="C51" s="52" t="n">
        <v>12531</v>
      </c>
      <c r="D51" s="53" t="n">
        <v>7786966.13</v>
      </c>
      <c r="E51" s="54" t="n">
        <v>3133</v>
      </c>
      <c r="F51" s="53" t="n">
        <v>1946741.53</v>
      </c>
      <c r="G51" s="54" t="n">
        <v>3133</v>
      </c>
      <c r="H51" s="53" t="n">
        <v>1946741.53</v>
      </c>
      <c r="I51" s="54" t="n">
        <v>3133</v>
      </c>
      <c r="J51" s="53" t="n">
        <v>1946741.53</v>
      </c>
      <c r="K51" s="54" t="n">
        <v>3132</v>
      </c>
      <c r="L51" s="53" t="n">
        <v>1946741.54</v>
      </c>
      <c r="M51" s="63"/>
      <c r="N51" s="63"/>
    </row>
    <row r="52" customFormat="false" ht="15.95" hidden="false" customHeight="true" outlineLevel="0" collapsed="false">
      <c r="A52" s="50" t="n">
        <v>44</v>
      </c>
      <c r="B52" s="51" t="s">
        <v>58</v>
      </c>
      <c r="C52" s="52" t="n">
        <v>0</v>
      </c>
      <c r="D52" s="53" t="n">
        <v>0</v>
      </c>
      <c r="E52" s="54" t="n">
        <v>0</v>
      </c>
      <c r="F52" s="53" t="n">
        <v>0</v>
      </c>
      <c r="G52" s="54" t="n">
        <v>0</v>
      </c>
      <c r="H52" s="53" t="n">
        <v>0</v>
      </c>
      <c r="I52" s="54" t="n">
        <v>0</v>
      </c>
      <c r="J52" s="53" t="n">
        <v>0</v>
      </c>
      <c r="K52" s="54" t="n">
        <v>0</v>
      </c>
      <c r="L52" s="53" t="n">
        <v>0</v>
      </c>
      <c r="M52" s="63"/>
      <c r="N52" s="63"/>
    </row>
    <row r="53" customFormat="false" ht="15.95" hidden="false" customHeight="true" outlineLevel="0" collapsed="false">
      <c r="A53" s="50" t="n">
        <v>45</v>
      </c>
      <c r="B53" s="51" t="s">
        <v>59</v>
      </c>
      <c r="C53" s="52" t="n">
        <v>0</v>
      </c>
      <c r="D53" s="53" t="n">
        <v>0</v>
      </c>
      <c r="E53" s="54" t="n">
        <v>0</v>
      </c>
      <c r="F53" s="53" t="n">
        <v>0</v>
      </c>
      <c r="G53" s="54" t="n">
        <v>0</v>
      </c>
      <c r="H53" s="53" t="n">
        <v>0</v>
      </c>
      <c r="I53" s="54" t="n">
        <v>0</v>
      </c>
      <c r="J53" s="53" t="n">
        <v>0</v>
      </c>
      <c r="K53" s="54" t="n">
        <v>0</v>
      </c>
      <c r="L53" s="53" t="n">
        <v>0</v>
      </c>
      <c r="M53" s="63"/>
      <c r="N53" s="63"/>
    </row>
    <row r="54" customFormat="false" ht="15.95" hidden="false" customHeight="true" outlineLevel="0" collapsed="false">
      <c r="A54" s="50" t="n">
        <v>46</v>
      </c>
      <c r="B54" s="51" t="s">
        <v>60</v>
      </c>
      <c r="C54" s="52" t="n">
        <v>7536</v>
      </c>
      <c r="D54" s="53" t="n">
        <v>3694305.01</v>
      </c>
      <c r="E54" s="54" t="n">
        <v>3057</v>
      </c>
      <c r="F54" s="53" t="n">
        <v>1610694.36</v>
      </c>
      <c r="G54" s="54" t="n">
        <v>2114</v>
      </c>
      <c r="H54" s="53" t="n">
        <v>998468.19</v>
      </c>
      <c r="I54" s="54" t="n">
        <v>1012</v>
      </c>
      <c r="J54" s="53" t="n">
        <v>458835.05</v>
      </c>
      <c r="K54" s="54" t="n">
        <v>1353</v>
      </c>
      <c r="L54" s="53" t="n">
        <v>626307.41</v>
      </c>
      <c r="M54" s="63"/>
      <c r="N54" s="63"/>
    </row>
    <row r="55" customFormat="false" ht="15.95" hidden="false" customHeight="true" outlineLevel="0" collapsed="false">
      <c r="A55" s="50" t="n">
        <v>47</v>
      </c>
      <c r="B55" s="51" t="s">
        <v>61</v>
      </c>
      <c r="C55" s="52" t="n">
        <v>774</v>
      </c>
      <c r="D55" s="53" t="n">
        <v>361758.48</v>
      </c>
      <c r="E55" s="54" t="n">
        <v>193</v>
      </c>
      <c r="F55" s="53" t="n">
        <v>107695.92</v>
      </c>
      <c r="G55" s="54" t="n">
        <v>194</v>
      </c>
      <c r="H55" s="53" t="n">
        <v>84687.52</v>
      </c>
      <c r="I55" s="54" t="n">
        <v>194</v>
      </c>
      <c r="J55" s="53" t="n">
        <v>84687.52</v>
      </c>
      <c r="K55" s="54" t="n">
        <v>193</v>
      </c>
      <c r="L55" s="53" t="n">
        <v>84687.52</v>
      </c>
      <c r="M55" s="63"/>
      <c r="N55" s="63"/>
    </row>
    <row r="56" customFormat="false" ht="15.95" hidden="false" customHeight="true" outlineLevel="0" collapsed="false">
      <c r="A56" s="50" t="n">
        <v>48</v>
      </c>
      <c r="B56" s="51" t="s">
        <v>62</v>
      </c>
      <c r="C56" s="52" t="n">
        <v>11820</v>
      </c>
      <c r="D56" s="53" t="n">
        <v>6847402.41</v>
      </c>
      <c r="E56" s="54" t="n">
        <v>2955</v>
      </c>
      <c r="F56" s="53" t="n">
        <v>1711850.6</v>
      </c>
      <c r="G56" s="54" t="n">
        <v>2955</v>
      </c>
      <c r="H56" s="53" t="n">
        <v>1711850.6</v>
      </c>
      <c r="I56" s="54" t="n">
        <v>2955</v>
      </c>
      <c r="J56" s="53" t="n">
        <v>1711850.6</v>
      </c>
      <c r="K56" s="54" t="n">
        <v>2955</v>
      </c>
      <c r="L56" s="53" t="n">
        <v>1711850.61</v>
      </c>
      <c r="M56" s="63"/>
      <c r="N56" s="63"/>
    </row>
    <row r="57" customFormat="false" ht="15.95" hidden="false" customHeight="true" outlineLevel="0" collapsed="false">
      <c r="A57" s="50" t="n">
        <v>49</v>
      </c>
      <c r="B57" s="51" t="s">
        <v>63</v>
      </c>
      <c r="C57" s="52" t="n">
        <v>175</v>
      </c>
      <c r="D57" s="53" t="n">
        <v>105392</v>
      </c>
      <c r="E57" s="54" t="n">
        <v>44</v>
      </c>
      <c r="F57" s="53" t="n">
        <v>26348</v>
      </c>
      <c r="G57" s="54" t="n">
        <v>44</v>
      </c>
      <c r="H57" s="53" t="n">
        <v>26348</v>
      </c>
      <c r="I57" s="54" t="n">
        <v>44</v>
      </c>
      <c r="J57" s="53" t="n">
        <v>26348</v>
      </c>
      <c r="K57" s="54" t="n">
        <v>43</v>
      </c>
      <c r="L57" s="53" t="n">
        <v>26348</v>
      </c>
      <c r="M57" s="63"/>
      <c r="N57" s="63"/>
    </row>
    <row r="58" customFormat="false" ht="15.95" hidden="false" customHeight="true" outlineLevel="0" collapsed="false">
      <c r="A58" s="50" t="n">
        <v>50</v>
      </c>
      <c r="B58" s="51" t="s">
        <v>64</v>
      </c>
      <c r="C58" s="52" t="n">
        <v>726</v>
      </c>
      <c r="D58" s="53" t="n">
        <v>434785.09</v>
      </c>
      <c r="E58" s="54" t="n">
        <v>181</v>
      </c>
      <c r="F58" s="53" t="n">
        <v>108696.27</v>
      </c>
      <c r="G58" s="54" t="n">
        <v>181</v>
      </c>
      <c r="H58" s="53" t="n">
        <v>108696.27</v>
      </c>
      <c r="I58" s="54" t="n">
        <v>181</v>
      </c>
      <c r="J58" s="53" t="n">
        <v>108696.27</v>
      </c>
      <c r="K58" s="54" t="n">
        <v>183</v>
      </c>
      <c r="L58" s="53" t="n">
        <v>108696.28</v>
      </c>
      <c r="M58" s="63"/>
      <c r="N58" s="63"/>
    </row>
    <row r="59" customFormat="false" ht="15.95" hidden="false" customHeight="true" outlineLevel="0" collapsed="false">
      <c r="A59" s="50" t="n">
        <v>51</v>
      </c>
      <c r="B59" s="51" t="s">
        <v>65</v>
      </c>
      <c r="C59" s="52" t="n">
        <v>0</v>
      </c>
      <c r="D59" s="53" t="n">
        <v>0</v>
      </c>
      <c r="E59" s="54" t="n">
        <v>0</v>
      </c>
      <c r="F59" s="53" t="n">
        <v>0</v>
      </c>
      <c r="G59" s="54" t="n">
        <v>0</v>
      </c>
      <c r="H59" s="53" t="n">
        <v>0</v>
      </c>
      <c r="I59" s="54" t="n">
        <v>0</v>
      </c>
      <c r="J59" s="53" t="n">
        <v>0</v>
      </c>
      <c r="K59" s="54" t="n">
        <v>0</v>
      </c>
      <c r="L59" s="53" t="n">
        <v>0</v>
      </c>
      <c r="M59" s="63"/>
      <c r="N59" s="63"/>
    </row>
    <row r="60" customFormat="false" ht="15.95" hidden="false" customHeight="true" outlineLevel="0" collapsed="false">
      <c r="A60" s="50" t="n">
        <v>52</v>
      </c>
      <c r="B60" s="51" t="s">
        <v>66</v>
      </c>
      <c r="C60" s="52" t="n">
        <v>5</v>
      </c>
      <c r="D60" s="53" t="n">
        <v>1727</v>
      </c>
      <c r="E60" s="54" t="n">
        <v>1</v>
      </c>
      <c r="F60" s="53" t="n">
        <v>431.75</v>
      </c>
      <c r="G60" s="54" t="n">
        <v>1</v>
      </c>
      <c r="H60" s="53" t="n">
        <v>431.75</v>
      </c>
      <c r="I60" s="54" t="n">
        <v>1</v>
      </c>
      <c r="J60" s="53" t="n">
        <v>431.75</v>
      </c>
      <c r="K60" s="54" t="n">
        <v>2</v>
      </c>
      <c r="L60" s="53" t="n">
        <v>431.75</v>
      </c>
      <c r="M60" s="63"/>
      <c r="N60" s="63"/>
    </row>
    <row r="61" customFormat="false" ht="15.95" hidden="false" customHeight="true" outlineLevel="0" collapsed="false">
      <c r="A61" s="50" t="n">
        <v>53</v>
      </c>
      <c r="B61" s="51" t="s">
        <v>67</v>
      </c>
      <c r="C61" s="52" t="n">
        <v>0</v>
      </c>
      <c r="D61" s="53" t="n">
        <v>0</v>
      </c>
      <c r="E61" s="54" t="n">
        <v>0</v>
      </c>
      <c r="F61" s="53" t="n">
        <v>0</v>
      </c>
      <c r="G61" s="54" t="n">
        <v>0</v>
      </c>
      <c r="H61" s="53" t="n">
        <v>0</v>
      </c>
      <c r="I61" s="54" t="n">
        <v>0</v>
      </c>
      <c r="J61" s="53" t="n">
        <v>0</v>
      </c>
      <c r="K61" s="54" t="n">
        <v>0</v>
      </c>
      <c r="L61" s="53" t="n">
        <v>0</v>
      </c>
      <c r="M61" s="63"/>
      <c r="N61" s="63"/>
    </row>
    <row r="62" customFormat="false" ht="15.95" hidden="false" customHeight="true" outlineLevel="0" collapsed="false">
      <c r="A62" s="50" t="n">
        <v>54</v>
      </c>
      <c r="B62" s="51" t="s">
        <v>68</v>
      </c>
      <c r="C62" s="52" t="n">
        <v>0</v>
      </c>
      <c r="D62" s="53" t="n">
        <v>0</v>
      </c>
      <c r="E62" s="54" t="n">
        <v>0</v>
      </c>
      <c r="F62" s="53" t="n">
        <v>0</v>
      </c>
      <c r="G62" s="54" t="n">
        <v>0</v>
      </c>
      <c r="H62" s="53" t="n">
        <v>0</v>
      </c>
      <c r="I62" s="54" t="n">
        <v>0</v>
      </c>
      <c r="J62" s="53" t="n">
        <v>0</v>
      </c>
      <c r="K62" s="54" t="n">
        <v>0</v>
      </c>
      <c r="L62" s="53" t="n">
        <v>0</v>
      </c>
      <c r="M62" s="63"/>
      <c r="N62" s="63"/>
    </row>
    <row r="63" customFormat="false" ht="15.95" hidden="false" customHeight="true" outlineLevel="0" collapsed="false">
      <c r="A63" s="50" t="n">
        <v>55</v>
      </c>
      <c r="B63" s="51" t="s">
        <v>69</v>
      </c>
      <c r="C63" s="52" t="n">
        <v>0</v>
      </c>
      <c r="D63" s="53" t="n">
        <v>0</v>
      </c>
      <c r="E63" s="54" t="n">
        <v>0</v>
      </c>
      <c r="F63" s="53" t="n">
        <v>0</v>
      </c>
      <c r="G63" s="54" t="n">
        <v>0</v>
      </c>
      <c r="H63" s="53" t="n">
        <v>0</v>
      </c>
      <c r="I63" s="54" t="n">
        <v>0</v>
      </c>
      <c r="J63" s="53" t="n">
        <v>0</v>
      </c>
      <c r="K63" s="54" t="n">
        <v>0</v>
      </c>
      <c r="L63" s="53" t="n">
        <v>0</v>
      </c>
      <c r="M63" s="63"/>
      <c r="N63" s="63"/>
    </row>
    <row r="64" customFormat="false" ht="15.95" hidden="false" customHeight="true" outlineLevel="0" collapsed="false">
      <c r="A64" s="50" t="n">
        <v>56</v>
      </c>
      <c r="B64" s="51" t="s">
        <v>70</v>
      </c>
      <c r="C64" s="52" t="n">
        <v>0</v>
      </c>
      <c r="D64" s="53" t="n">
        <v>0</v>
      </c>
      <c r="E64" s="54" t="n">
        <v>0</v>
      </c>
      <c r="F64" s="53" t="n">
        <v>0</v>
      </c>
      <c r="G64" s="54" t="n">
        <v>0</v>
      </c>
      <c r="H64" s="53" t="n">
        <v>0</v>
      </c>
      <c r="I64" s="54" t="n">
        <v>0</v>
      </c>
      <c r="J64" s="53" t="n">
        <v>0</v>
      </c>
      <c r="K64" s="54" t="n">
        <v>0</v>
      </c>
      <c r="L64" s="53" t="n">
        <v>0</v>
      </c>
      <c r="M64" s="63"/>
      <c r="N64" s="63"/>
    </row>
    <row r="65" customFormat="false" ht="15.95" hidden="false" customHeight="true" outlineLevel="0" collapsed="false">
      <c r="A65" s="50" t="n">
        <v>57</v>
      </c>
      <c r="B65" s="51" t="s">
        <v>71</v>
      </c>
      <c r="C65" s="52" t="n">
        <v>0</v>
      </c>
      <c r="D65" s="53" t="n">
        <v>0</v>
      </c>
      <c r="E65" s="54" t="n">
        <v>0</v>
      </c>
      <c r="F65" s="53" t="n">
        <v>0</v>
      </c>
      <c r="G65" s="54" t="n">
        <v>0</v>
      </c>
      <c r="H65" s="53" t="n">
        <v>0</v>
      </c>
      <c r="I65" s="54" t="n">
        <v>0</v>
      </c>
      <c r="J65" s="53" t="n">
        <v>0</v>
      </c>
      <c r="K65" s="54" t="n">
        <v>0</v>
      </c>
      <c r="L65" s="53" t="n">
        <v>0</v>
      </c>
      <c r="M65" s="63"/>
      <c r="N65" s="63"/>
    </row>
    <row r="66" customFormat="false" ht="15.95" hidden="false" customHeight="true" outlineLevel="0" collapsed="false">
      <c r="A66" s="50" t="n">
        <v>58</v>
      </c>
      <c r="B66" s="51" t="s">
        <v>72</v>
      </c>
      <c r="C66" s="52" t="n">
        <v>0</v>
      </c>
      <c r="D66" s="53" t="n">
        <v>0</v>
      </c>
      <c r="E66" s="54" t="n">
        <v>0</v>
      </c>
      <c r="F66" s="53" t="n">
        <v>0</v>
      </c>
      <c r="G66" s="54" t="n">
        <v>0</v>
      </c>
      <c r="H66" s="53" t="n">
        <v>0</v>
      </c>
      <c r="I66" s="54" t="n">
        <v>0</v>
      </c>
      <c r="J66" s="53" t="n">
        <v>0</v>
      </c>
      <c r="K66" s="54" t="n">
        <v>0</v>
      </c>
      <c r="L66" s="53" t="n">
        <v>0</v>
      </c>
      <c r="M66" s="63"/>
      <c r="N66" s="63"/>
    </row>
    <row r="67" customFormat="false" ht="15.95" hidden="false" customHeight="true" outlineLevel="0" collapsed="false">
      <c r="A67" s="50" t="n">
        <v>59</v>
      </c>
      <c r="B67" s="51" t="s">
        <v>73</v>
      </c>
      <c r="C67" s="52" t="n">
        <v>50</v>
      </c>
      <c r="D67" s="53" t="n">
        <v>18503</v>
      </c>
      <c r="E67" s="54" t="n">
        <v>12</v>
      </c>
      <c r="F67" s="53" t="n">
        <v>4625.75</v>
      </c>
      <c r="G67" s="54" t="n">
        <v>13</v>
      </c>
      <c r="H67" s="53" t="n">
        <v>4625.75</v>
      </c>
      <c r="I67" s="54" t="n">
        <v>13</v>
      </c>
      <c r="J67" s="53" t="n">
        <v>4625.75</v>
      </c>
      <c r="K67" s="54" t="n">
        <v>12</v>
      </c>
      <c r="L67" s="53" t="n">
        <v>4625.75</v>
      </c>
      <c r="M67" s="63"/>
      <c r="N67" s="63"/>
    </row>
    <row r="68" customFormat="false" ht="15.95" hidden="false" customHeight="true" outlineLevel="0" collapsed="false">
      <c r="A68" s="50" t="n">
        <v>60</v>
      </c>
      <c r="B68" s="51" t="s">
        <v>74</v>
      </c>
      <c r="C68" s="52" t="n">
        <v>0</v>
      </c>
      <c r="D68" s="53" t="n">
        <v>0</v>
      </c>
      <c r="E68" s="54" t="n">
        <v>0</v>
      </c>
      <c r="F68" s="53" t="n">
        <v>0</v>
      </c>
      <c r="G68" s="54" t="n">
        <v>0</v>
      </c>
      <c r="H68" s="53" t="n">
        <v>0</v>
      </c>
      <c r="I68" s="54" t="n">
        <v>0</v>
      </c>
      <c r="J68" s="53" t="n">
        <v>0</v>
      </c>
      <c r="K68" s="54" t="n">
        <v>0</v>
      </c>
      <c r="L68" s="53" t="n">
        <v>0</v>
      </c>
      <c r="M68" s="63"/>
      <c r="N68" s="63"/>
    </row>
    <row r="69" customFormat="false" ht="15.95" hidden="false" customHeight="true" outlineLevel="0" collapsed="false">
      <c r="A69" s="50" t="n">
        <v>61</v>
      </c>
      <c r="B69" s="51" t="s">
        <v>75</v>
      </c>
      <c r="C69" s="52" t="n">
        <v>0</v>
      </c>
      <c r="D69" s="53" t="n">
        <v>0</v>
      </c>
      <c r="E69" s="54" t="n">
        <v>0</v>
      </c>
      <c r="F69" s="53" t="n">
        <v>0</v>
      </c>
      <c r="G69" s="54" t="n">
        <v>0</v>
      </c>
      <c r="H69" s="53" t="n">
        <v>0</v>
      </c>
      <c r="I69" s="54" t="n">
        <v>0</v>
      </c>
      <c r="J69" s="53" t="n">
        <v>0</v>
      </c>
      <c r="K69" s="54" t="n">
        <v>0</v>
      </c>
      <c r="L69" s="53" t="n">
        <v>0</v>
      </c>
      <c r="M69" s="63"/>
      <c r="N69" s="63"/>
    </row>
    <row r="70" customFormat="false" ht="18" hidden="false" customHeight="true" outlineLevel="0" collapsed="false">
      <c r="A70" s="50" t="n">
        <v>62</v>
      </c>
      <c r="B70" s="51" t="s">
        <v>76</v>
      </c>
      <c r="C70" s="52" t="n">
        <v>0</v>
      </c>
      <c r="D70" s="53" t="n">
        <v>0</v>
      </c>
      <c r="E70" s="54" t="n">
        <v>0</v>
      </c>
      <c r="F70" s="53" t="n">
        <v>0</v>
      </c>
      <c r="G70" s="54" t="n">
        <v>0</v>
      </c>
      <c r="H70" s="53" t="n">
        <v>0</v>
      </c>
      <c r="I70" s="54" t="n">
        <v>0</v>
      </c>
      <c r="J70" s="53" t="n">
        <v>0</v>
      </c>
      <c r="K70" s="54" t="n">
        <v>0</v>
      </c>
      <c r="L70" s="53" t="n">
        <v>0</v>
      </c>
      <c r="M70" s="63"/>
      <c r="N70" s="63"/>
    </row>
    <row r="71" customFormat="false" ht="15.95" hidden="false" customHeight="true" outlineLevel="0" collapsed="false">
      <c r="A71" s="50" t="n">
        <v>63</v>
      </c>
      <c r="B71" s="51" t="s">
        <v>77</v>
      </c>
      <c r="C71" s="52" t="n">
        <v>0</v>
      </c>
      <c r="D71" s="53" t="n">
        <v>0</v>
      </c>
      <c r="E71" s="54" t="n">
        <v>0</v>
      </c>
      <c r="F71" s="53" t="n">
        <v>0</v>
      </c>
      <c r="G71" s="54" t="n">
        <v>0</v>
      </c>
      <c r="H71" s="53" t="n">
        <v>0</v>
      </c>
      <c r="I71" s="54" t="n">
        <v>0</v>
      </c>
      <c r="J71" s="53" t="n">
        <v>0</v>
      </c>
      <c r="K71" s="54" t="n">
        <v>0</v>
      </c>
      <c r="L71" s="53" t="n">
        <v>0</v>
      </c>
      <c r="M71" s="63"/>
      <c r="N71" s="63"/>
    </row>
    <row r="72" customFormat="false" ht="15.95" hidden="false" customHeight="true" outlineLevel="0" collapsed="false">
      <c r="A72" s="50" t="n">
        <v>64</v>
      </c>
      <c r="B72" s="51" t="s">
        <v>78</v>
      </c>
      <c r="C72" s="52" t="n">
        <v>0</v>
      </c>
      <c r="D72" s="53" t="n">
        <v>0</v>
      </c>
      <c r="E72" s="54" t="n">
        <v>0</v>
      </c>
      <c r="F72" s="53" t="n">
        <v>0</v>
      </c>
      <c r="G72" s="54" t="n">
        <v>0</v>
      </c>
      <c r="H72" s="53" t="n">
        <v>0</v>
      </c>
      <c r="I72" s="54" t="n">
        <v>0</v>
      </c>
      <c r="J72" s="53" t="n">
        <v>0</v>
      </c>
      <c r="K72" s="54" t="n">
        <v>0</v>
      </c>
      <c r="L72" s="53" t="n">
        <v>0</v>
      </c>
      <c r="M72" s="63"/>
      <c r="N72" s="63"/>
    </row>
    <row r="73" customFormat="false" ht="15.95" hidden="false" customHeight="true" outlineLevel="0" collapsed="false">
      <c r="A73" s="50" t="n">
        <v>65</v>
      </c>
      <c r="B73" s="51" t="s">
        <v>79</v>
      </c>
      <c r="C73" s="52" t="n">
        <v>0</v>
      </c>
      <c r="D73" s="53" t="n">
        <v>0</v>
      </c>
      <c r="E73" s="54" t="n">
        <v>0</v>
      </c>
      <c r="F73" s="53" t="n">
        <v>0</v>
      </c>
      <c r="G73" s="54" t="n">
        <v>0</v>
      </c>
      <c r="H73" s="53" t="n">
        <v>0</v>
      </c>
      <c r="I73" s="54" t="n">
        <v>0</v>
      </c>
      <c r="J73" s="53" t="n">
        <v>0</v>
      </c>
      <c r="K73" s="54" t="n">
        <v>0</v>
      </c>
      <c r="L73" s="53" t="n">
        <v>0</v>
      </c>
      <c r="M73" s="35"/>
      <c r="N73" s="35"/>
      <c r="O73" s="64"/>
      <c r="P73" s="64"/>
    </row>
    <row r="74" customFormat="false" ht="15.95" hidden="false" customHeight="true" outlineLevel="0" collapsed="false">
      <c r="A74" s="50" t="n">
        <v>66</v>
      </c>
      <c r="B74" s="51" t="s">
        <v>80</v>
      </c>
      <c r="C74" s="52"/>
      <c r="D74" s="53"/>
      <c r="E74" s="54" t="n">
        <v>0</v>
      </c>
      <c r="F74" s="53" t="n">
        <v>0</v>
      </c>
      <c r="G74" s="54" t="n">
        <v>0</v>
      </c>
      <c r="H74" s="53" t="n">
        <v>0</v>
      </c>
      <c r="I74" s="54" t="n">
        <v>0</v>
      </c>
      <c r="J74" s="53" t="n">
        <v>0</v>
      </c>
      <c r="K74" s="54" t="n">
        <v>0</v>
      </c>
      <c r="L74" s="53" t="n">
        <v>0</v>
      </c>
      <c r="M74" s="35"/>
      <c r="N74" s="35"/>
      <c r="O74" s="64"/>
      <c r="P74" s="64"/>
    </row>
    <row r="75" customFormat="false" ht="14.25" hidden="false" customHeight="false" outlineLevel="0" collapsed="false">
      <c r="A75" s="50"/>
      <c r="B75" s="51" t="s">
        <v>81</v>
      </c>
      <c r="C75" s="52" t="n">
        <v>223097</v>
      </c>
      <c r="D75" s="53" t="n">
        <v>143312095.84</v>
      </c>
      <c r="E75" s="52" t="n">
        <v>59950</v>
      </c>
      <c r="F75" s="53" t="n">
        <v>37953268.9</v>
      </c>
      <c r="G75" s="52" t="n">
        <v>55884</v>
      </c>
      <c r="H75" s="53" t="n">
        <v>36061218.7</v>
      </c>
      <c r="I75" s="52" t="n">
        <v>52833</v>
      </c>
      <c r="J75" s="53" t="n">
        <v>34301681.96</v>
      </c>
      <c r="K75" s="52" t="n">
        <v>54430</v>
      </c>
      <c r="L75" s="53" t="n">
        <v>34995926.28</v>
      </c>
      <c r="M75" s="35"/>
      <c r="N75" s="35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54" activePane="bottomRight" state="frozen"/>
      <selection pane="topLeft" activeCell="A1" activeCellId="0" sqref="A1"/>
      <selection pane="topRight" activeCell="G1" activeCellId="0" sqref="G1"/>
      <selection pane="bottomLeft" activeCell="A54" activeCellId="0" sqref="A54"/>
      <selection pane="bottomRight" activeCell="L9" activeCellId="0" sqref="L9:L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8.42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2" width="18.28"/>
    <col collapsed="false" customWidth="true" hidden="false" outlineLevel="0" max="7" min="7" style="1" width="15.28"/>
    <col collapsed="false" customWidth="true" hidden="false" outlineLevel="0" max="8" min="8" style="2" width="18.7"/>
    <col collapsed="false" customWidth="true" hidden="false" outlineLevel="0" max="9" min="9" style="1" width="13.99"/>
    <col collapsed="false" customWidth="true" hidden="false" outlineLevel="0" max="10" min="10" style="1" width="18.41"/>
    <col collapsed="false" customWidth="true" hidden="false" outlineLevel="0" max="11" min="11" style="1" width="12.56"/>
    <col collapsed="false" customWidth="true" hidden="false" outlineLevel="0" max="12" min="12" style="1" width="19.85"/>
    <col collapsed="false" customWidth="true" hidden="false" outlineLevel="0" max="13" min="13" style="9" width="12.56"/>
    <col collapsed="false" customWidth="true" hidden="false" outlineLevel="0" max="14" min="14" style="9" width="16.84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/>
      <c r="C1" s="6"/>
      <c r="D1" s="7"/>
      <c r="E1" s="8"/>
      <c r="G1" s="8"/>
      <c r="I1" s="8"/>
      <c r="J1" s="9"/>
      <c r="K1" s="9"/>
      <c r="L1" s="65" t="s">
        <v>0</v>
      </c>
    </row>
    <row r="2" customFormat="false" ht="14.25" hidden="false" customHeight="false" outlineLevel="0" collapsed="false">
      <c r="A2" s="4"/>
      <c r="B2" s="5"/>
      <c r="C2" s="6"/>
      <c r="D2" s="7"/>
      <c r="E2" s="8"/>
      <c r="G2" s="8"/>
      <c r="I2" s="8"/>
      <c r="J2" s="66"/>
      <c r="K2" s="9"/>
      <c r="L2" s="17" t="s">
        <v>1</v>
      </c>
    </row>
    <row r="3" customFormat="false" ht="14.25" hidden="false" customHeight="false" outlineLevel="0" collapsed="false">
      <c r="L3" s="17" t="s">
        <v>2</v>
      </c>
    </row>
    <row r="4" customFormat="false" ht="14.25" hidden="false" customHeight="false" outlineLevel="0" collapsed="false">
      <c r="L4" s="17" t="s">
        <v>3</v>
      </c>
    </row>
    <row r="5" s="70" customFormat="true" ht="33.95" hidden="false" customHeight="true" outlineLevel="0" collapsed="false">
      <c r="A5" s="67" t="s">
        <v>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68"/>
      <c r="O5" s="69"/>
    </row>
    <row r="6" customFormat="false" ht="14.25" hidden="false" customHeight="false" outlineLevel="0" collapsed="false">
      <c r="L6" s="17" t="s">
        <v>86</v>
      </c>
    </row>
    <row r="7" customFormat="false" ht="30" hidden="false" customHeight="true" outlineLevel="0" collapsed="false">
      <c r="A7" s="18" t="s">
        <v>6</v>
      </c>
      <c r="B7" s="18" t="s">
        <v>7</v>
      </c>
      <c r="C7" s="18" t="s">
        <v>87</v>
      </c>
      <c r="D7" s="18"/>
      <c r="E7" s="19" t="s">
        <v>9</v>
      </c>
      <c r="F7" s="19"/>
      <c r="G7" s="19" t="s">
        <v>10</v>
      </c>
      <c r="H7" s="19"/>
      <c r="I7" s="19" t="s">
        <v>11</v>
      </c>
      <c r="J7" s="19"/>
      <c r="K7" s="19" t="s">
        <v>12</v>
      </c>
      <c r="L7" s="19"/>
    </row>
    <row r="8" s="22" customFormat="true" ht="63.2" hidden="false" customHeight="true" outlineLevel="0" collapsed="false">
      <c r="A8" s="18"/>
      <c r="B8" s="18"/>
      <c r="C8" s="18" t="s">
        <v>13</v>
      </c>
      <c r="D8" s="20" t="s">
        <v>14</v>
      </c>
      <c r="E8" s="18" t="s">
        <v>13</v>
      </c>
      <c r="F8" s="20" t="s">
        <v>14</v>
      </c>
      <c r="G8" s="18" t="s">
        <v>13</v>
      </c>
      <c r="H8" s="20" t="s">
        <v>14</v>
      </c>
      <c r="I8" s="18" t="s">
        <v>13</v>
      </c>
      <c r="J8" s="18" t="s">
        <v>14</v>
      </c>
      <c r="K8" s="18" t="s">
        <v>13</v>
      </c>
      <c r="L8" s="18" t="s">
        <v>14</v>
      </c>
      <c r="M8" s="71"/>
      <c r="N8" s="9"/>
    </row>
    <row r="9" customFormat="false" ht="14.25" hidden="false" customHeight="false" outlineLevel="0" collapsed="false">
      <c r="A9" s="19" t="n">
        <v>1</v>
      </c>
      <c r="B9" s="23" t="s">
        <v>15</v>
      </c>
      <c r="C9" s="24" t="n">
        <v>21593</v>
      </c>
      <c r="D9" s="25" t="n">
        <v>9267778.77</v>
      </c>
      <c r="E9" s="26" t="n">
        <v>6128</v>
      </c>
      <c r="F9" s="25" t="n">
        <v>3056944.69</v>
      </c>
      <c r="G9" s="26" t="n">
        <v>5155</v>
      </c>
      <c r="H9" s="25" t="n">
        <v>2070278.03</v>
      </c>
      <c r="I9" s="26" t="n">
        <v>5155</v>
      </c>
      <c r="J9" s="25" t="n">
        <v>2070278.03</v>
      </c>
      <c r="K9" s="26" t="n">
        <v>5155</v>
      </c>
      <c r="L9" s="25" t="n">
        <v>2070278.02</v>
      </c>
    </row>
    <row r="10" customFormat="false" ht="14.25" hidden="false" customHeight="false" outlineLevel="0" collapsed="false">
      <c r="A10" s="19" t="n">
        <v>2</v>
      </c>
      <c r="B10" s="23" t="s">
        <v>16</v>
      </c>
      <c r="C10" s="24" t="n">
        <v>36212</v>
      </c>
      <c r="D10" s="25" t="n">
        <v>16685942.97</v>
      </c>
      <c r="E10" s="26" t="n">
        <v>9053</v>
      </c>
      <c r="F10" s="25" t="n">
        <v>4671485.74</v>
      </c>
      <c r="G10" s="26" t="n">
        <v>9053</v>
      </c>
      <c r="H10" s="25" t="n">
        <v>4004819.08</v>
      </c>
      <c r="I10" s="26" t="n">
        <v>9053</v>
      </c>
      <c r="J10" s="25" t="n">
        <v>4004819.08</v>
      </c>
      <c r="K10" s="26" t="n">
        <v>9053</v>
      </c>
      <c r="L10" s="25" t="n">
        <v>4004819.07</v>
      </c>
    </row>
    <row r="11" customFormat="false" ht="14.25" hidden="false" customHeight="false" outlineLevel="0" collapsed="false">
      <c r="A11" s="19" t="n">
        <v>3</v>
      </c>
      <c r="B11" s="23" t="s">
        <v>17</v>
      </c>
      <c r="C11" s="24" t="n">
        <v>42552</v>
      </c>
      <c r="D11" s="25" t="n">
        <v>18444177.01</v>
      </c>
      <c r="E11" s="26" t="n">
        <v>10638</v>
      </c>
      <c r="F11" s="25" t="n">
        <v>4611044.25</v>
      </c>
      <c r="G11" s="26" t="n">
        <v>10638</v>
      </c>
      <c r="H11" s="25" t="n">
        <v>4611044.25</v>
      </c>
      <c r="I11" s="26" t="n">
        <v>10638</v>
      </c>
      <c r="J11" s="25" t="n">
        <v>4611044.25</v>
      </c>
      <c r="K11" s="26" t="n">
        <v>10638</v>
      </c>
      <c r="L11" s="25" t="n">
        <v>4611044.26</v>
      </c>
    </row>
    <row r="12" customFormat="false" ht="14.25" hidden="false" customHeight="false" outlineLevel="0" collapsed="false">
      <c r="A12" s="19" t="n">
        <v>4</v>
      </c>
      <c r="B12" s="23" t="s">
        <v>18</v>
      </c>
      <c r="C12" s="24" t="n">
        <v>31376</v>
      </c>
      <c r="D12" s="25" t="n">
        <v>13930746.69</v>
      </c>
      <c r="E12" s="26" t="n">
        <v>7844</v>
      </c>
      <c r="F12" s="25" t="n">
        <v>3492686.67</v>
      </c>
      <c r="G12" s="26" t="n">
        <v>7844</v>
      </c>
      <c r="H12" s="25" t="n">
        <v>3479353.34</v>
      </c>
      <c r="I12" s="26" t="n">
        <v>7844</v>
      </c>
      <c r="J12" s="25" t="n">
        <v>3479353.34</v>
      </c>
      <c r="K12" s="26" t="n">
        <v>7844</v>
      </c>
      <c r="L12" s="25" t="n">
        <v>3479353.34</v>
      </c>
    </row>
    <row r="13" customFormat="false" ht="14.25" hidden="false" customHeight="false" outlineLevel="0" collapsed="false">
      <c r="A13" s="19" t="n">
        <v>5</v>
      </c>
      <c r="B13" s="23" t="s">
        <v>19</v>
      </c>
      <c r="C13" s="24" t="n">
        <v>61903</v>
      </c>
      <c r="D13" s="25" t="n">
        <v>27713141.99</v>
      </c>
      <c r="E13" s="26" t="n">
        <v>15476</v>
      </c>
      <c r="F13" s="25" t="n">
        <v>7038285.5</v>
      </c>
      <c r="G13" s="26" t="n">
        <v>15476</v>
      </c>
      <c r="H13" s="25" t="n">
        <v>6891618.83</v>
      </c>
      <c r="I13" s="26" t="n">
        <v>15476</v>
      </c>
      <c r="J13" s="25" t="n">
        <v>6891618.83</v>
      </c>
      <c r="K13" s="26" t="n">
        <v>15475</v>
      </c>
      <c r="L13" s="25" t="n">
        <v>6891618.83</v>
      </c>
    </row>
    <row r="14" customFormat="false" ht="14.25" hidden="false" customHeight="false" outlineLevel="0" collapsed="false">
      <c r="A14" s="19" t="n">
        <v>6</v>
      </c>
      <c r="B14" s="23" t="s">
        <v>20</v>
      </c>
      <c r="C14" s="24" t="n">
        <v>20697</v>
      </c>
      <c r="D14" s="25" t="n">
        <v>9081428.32</v>
      </c>
      <c r="E14" s="26" t="n">
        <v>5174</v>
      </c>
      <c r="F14" s="25" t="n">
        <v>2270357.08</v>
      </c>
      <c r="G14" s="26" t="n">
        <v>5174</v>
      </c>
      <c r="H14" s="25" t="n">
        <v>2270357.08</v>
      </c>
      <c r="I14" s="26" t="n">
        <v>5174</v>
      </c>
      <c r="J14" s="25" t="n">
        <v>2270357.08</v>
      </c>
      <c r="K14" s="26" t="n">
        <v>5175</v>
      </c>
      <c r="L14" s="25" t="n">
        <v>2270357.08</v>
      </c>
    </row>
    <row r="15" customFormat="false" ht="14.25" hidden="false" customHeight="false" outlineLevel="0" collapsed="false">
      <c r="A15" s="19" t="n">
        <v>7</v>
      </c>
      <c r="B15" s="23" t="s">
        <v>21</v>
      </c>
      <c r="C15" s="24" t="n">
        <v>64188</v>
      </c>
      <c r="D15" s="25" t="n">
        <v>28379834.48</v>
      </c>
      <c r="E15" s="26" t="n">
        <v>16047</v>
      </c>
      <c r="F15" s="25" t="n">
        <v>7094958.62</v>
      </c>
      <c r="G15" s="26" t="n">
        <v>16047</v>
      </c>
      <c r="H15" s="25" t="n">
        <v>7094958.62</v>
      </c>
      <c r="I15" s="26" t="n">
        <v>16047</v>
      </c>
      <c r="J15" s="25" t="n">
        <v>7094958.62</v>
      </c>
      <c r="K15" s="26" t="n">
        <v>16047</v>
      </c>
      <c r="L15" s="25" t="n">
        <v>7094958.62</v>
      </c>
    </row>
    <row r="16" customFormat="false" ht="14.25" hidden="false" customHeight="false" outlineLevel="0" collapsed="false">
      <c r="A16" s="19" t="n">
        <v>8</v>
      </c>
      <c r="B16" s="23" t="s">
        <v>22</v>
      </c>
      <c r="C16" s="24" t="n">
        <v>49285</v>
      </c>
      <c r="D16" s="25" t="n">
        <v>21004954.04</v>
      </c>
      <c r="E16" s="26" t="n">
        <v>12321</v>
      </c>
      <c r="F16" s="25" t="n">
        <v>7151238.51</v>
      </c>
      <c r="G16" s="26" t="n">
        <v>12321</v>
      </c>
      <c r="H16" s="25" t="n">
        <v>4617905.18</v>
      </c>
      <c r="I16" s="26" t="n">
        <v>12321</v>
      </c>
      <c r="J16" s="25" t="n">
        <v>4617905.18</v>
      </c>
      <c r="K16" s="26" t="n">
        <v>12322</v>
      </c>
      <c r="L16" s="25" t="n">
        <v>4617905.17</v>
      </c>
    </row>
    <row r="17" customFormat="false" ht="14.25" hidden="false" customHeight="false" outlineLevel="0" collapsed="false">
      <c r="A17" s="19" t="n">
        <v>9</v>
      </c>
      <c r="B17" s="23" t="s">
        <v>23</v>
      </c>
      <c r="C17" s="24" t="n">
        <v>110322</v>
      </c>
      <c r="D17" s="25" t="n">
        <v>46339306.47</v>
      </c>
      <c r="E17" s="26" t="n">
        <v>27581</v>
      </c>
      <c r="F17" s="25" t="n">
        <v>12384826.62</v>
      </c>
      <c r="G17" s="26" t="n">
        <v>27580</v>
      </c>
      <c r="H17" s="25" t="n">
        <v>11318159.95</v>
      </c>
      <c r="I17" s="26" t="n">
        <v>27580</v>
      </c>
      <c r="J17" s="25" t="n">
        <v>11318159.95</v>
      </c>
      <c r="K17" s="26" t="n">
        <v>27581</v>
      </c>
      <c r="L17" s="25" t="n">
        <v>11318159.95</v>
      </c>
    </row>
    <row r="18" customFormat="false" ht="14.25" hidden="false" customHeight="false" outlineLevel="0" collapsed="false">
      <c r="A18" s="19" t="n">
        <v>10</v>
      </c>
      <c r="B18" s="23" t="s">
        <v>24</v>
      </c>
      <c r="C18" s="24" t="n">
        <v>69127</v>
      </c>
      <c r="D18" s="25" t="n">
        <v>29843093.06</v>
      </c>
      <c r="E18" s="26" t="n">
        <v>17282</v>
      </c>
      <c r="F18" s="25" t="n">
        <v>8380773.27</v>
      </c>
      <c r="G18" s="26" t="n">
        <v>17282</v>
      </c>
      <c r="H18" s="25" t="n">
        <v>7154106.6</v>
      </c>
      <c r="I18" s="26" t="n">
        <v>17282</v>
      </c>
      <c r="J18" s="25" t="n">
        <v>7154106.6</v>
      </c>
      <c r="K18" s="26" t="n">
        <v>17281</v>
      </c>
      <c r="L18" s="25" t="n">
        <v>7154106.59</v>
      </c>
    </row>
    <row r="19" customFormat="false" ht="14.25" hidden="false" customHeight="false" outlineLevel="0" collapsed="false">
      <c r="A19" s="19" t="n">
        <v>11</v>
      </c>
      <c r="B19" s="23" t="s">
        <v>25</v>
      </c>
      <c r="C19" s="24" t="n">
        <v>34639</v>
      </c>
      <c r="D19" s="25" t="n">
        <v>19098911.85</v>
      </c>
      <c r="E19" s="26" t="n">
        <v>8660</v>
      </c>
      <c r="F19" s="25" t="n">
        <v>5874727.96</v>
      </c>
      <c r="G19" s="26" t="n">
        <v>8660</v>
      </c>
      <c r="H19" s="25" t="n">
        <v>4408061.3</v>
      </c>
      <c r="I19" s="26" t="n">
        <v>8660</v>
      </c>
      <c r="J19" s="25" t="n">
        <v>4408061.3</v>
      </c>
      <c r="K19" s="26" t="n">
        <v>8659</v>
      </c>
      <c r="L19" s="25" t="n">
        <v>4408061.29</v>
      </c>
    </row>
    <row r="20" customFormat="false" ht="14.25" hidden="false" customHeight="false" outlineLevel="0" collapsed="false">
      <c r="A20" s="19" t="n">
        <v>12</v>
      </c>
      <c r="B20" s="23" t="s">
        <v>26</v>
      </c>
      <c r="C20" s="24" t="n">
        <v>39236</v>
      </c>
      <c r="D20" s="25" t="n">
        <v>17241617.7</v>
      </c>
      <c r="E20" s="26" t="n">
        <v>9809</v>
      </c>
      <c r="F20" s="25" t="n">
        <v>5010404.43</v>
      </c>
      <c r="G20" s="26" t="n">
        <v>9809</v>
      </c>
      <c r="H20" s="25" t="n">
        <v>4077071.09</v>
      </c>
      <c r="I20" s="26" t="n">
        <v>9809</v>
      </c>
      <c r="J20" s="25" t="n">
        <v>4077071.09</v>
      </c>
      <c r="K20" s="26" t="n">
        <v>9809</v>
      </c>
      <c r="L20" s="25" t="n">
        <v>4077071.09</v>
      </c>
    </row>
    <row r="21" customFormat="false" ht="14.25" hidden="false" customHeight="false" outlineLevel="0" collapsed="false">
      <c r="A21" s="19" t="n">
        <v>13</v>
      </c>
      <c r="B21" s="23" t="s">
        <v>27</v>
      </c>
      <c r="C21" s="24" t="n">
        <v>37039</v>
      </c>
      <c r="D21" s="25" t="n">
        <v>19692644.69</v>
      </c>
      <c r="E21" s="26" t="n">
        <v>9890</v>
      </c>
      <c r="F21" s="25" t="n">
        <v>5323161.17</v>
      </c>
      <c r="G21" s="26" t="n">
        <v>9050</v>
      </c>
      <c r="H21" s="25" t="n">
        <v>4789827.84</v>
      </c>
      <c r="I21" s="26" t="n">
        <v>9050</v>
      </c>
      <c r="J21" s="25" t="n">
        <v>4789827.84</v>
      </c>
      <c r="K21" s="26" t="n">
        <v>9049</v>
      </c>
      <c r="L21" s="25" t="n">
        <v>4789827.84</v>
      </c>
    </row>
    <row r="22" customFormat="false" ht="14.25" hidden="false" customHeight="false" outlineLevel="0" collapsed="false">
      <c r="A22" s="19" t="n">
        <v>14</v>
      </c>
      <c r="B22" s="23" t="s">
        <v>28</v>
      </c>
      <c r="C22" s="24" t="n">
        <v>26986</v>
      </c>
      <c r="D22" s="25" t="n">
        <v>11762185.49</v>
      </c>
      <c r="E22" s="26" t="n">
        <v>6747</v>
      </c>
      <c r="F22" s="25" t="n">
        <v>3140546.37</v>
      </c>
      <c r="G22" s="26" t="n">
        <v>6746</v>
      </c>
      <c r="H22" s="25" t="n">
        <v>2873879.71</v>
      </c>
      <c r="I22" s="26" t="n">
        <v>6746</v>
      </c>
      <c r="J22" s="25" t="n">
        <v>2873879.71</v>
      </c>
      <c r="K22" s="26" t="n">
        <v>6747</v>
      </c>
      <c r="L22" s="25" t="n">
        <v>2873879.7</v>
      </c>
    </row>
    <row r="23" customFormat="false" ht="14.25" hidden="false" customHeight="false" outlineLevel="0" collapsed="false">
      <c r="A23" s="19" t="n">
        <v>15</v>
      </c>
      <c r="B23" s="23" t="s">
        <v>29</v>
      </c>
      <c r="C23" s="24" t="n">
        <v>44400</v>
      </c>
      <c r="D23" s="25" t="n">
        <v>19497621.68</v>
      </c>
      <c r="E23" s="26" t="n">
        <v>11100</v>
      </c>
      <c r="F23" s="25" t="n">
        <v>5724405.42</v>
      </c>
      <c r="G23" s="26" t="n">
        <v>11100</v>
      </c>
      <c r="H23" s="25" t="n">
        <v>4591072.09</v>
      </c>
      <c r="I23" s="26" t="n">
        <v>11100</v>
      </c>
      <c r="J23" s="25" t="n">
        <v>4591072.09</v>
      </c>
      <c r="K23" s="26" t="n">
        <v>11100</v>
      </c>
      <c r="L23" s="25" t="n">
        <v>4591072.08</v>
      </c>
    </row>
    <row r="24" customFormat="false" ht="14.25" hidden="false" customHeight="false" outlineLevel="0" collapsed="false">
      <c r="A24" s="19" t="n">
        <v>16</v>
      </c>
      <c r="B24" s="23" t="s">
        <v>30</v>
      </c>
      <c r="C24" s="24" t="n">
        <v>26398</v>
      </c>
      <c r="D24" s="25" t="n">
        <v>11514099.91</v>
      </c>
      <c r="E24" s="26" t="n">
        <v>6600</v>
      </c>
      <c r="F24" s="25" t="n">
        <v>2878524.98</v>
      </c>
      <c r="G24" s="26" t="n">
        <v>6599</v>
      </c>
      <c r="H24" s="25" t="n">
        <v>2878524.98</v>
      </c>
      <c r="I24" s="26" t="n">
        <v>6599</v>
      </c>
      <c r="J24" s="25" t="n">
        <v>2878524.98</v>
      </c>
      <c r="K24" s="26" t="n">
        <v>6600</v>
      </c>
      <c r="L24" s="25" t="n">
        <v>2878524.97</v>
      </c>
    </row>
    <row r="25" customFormat="false" ht="14.25" hidden="false" customHeight="false" outlineLevel="0" collapsed="false">
      <c r="A25" s="19" t="n">
        <v>17</v>
      </c>
      <c r="B25" s="23" t="s">
        <v>31</v>
      </c>
      <c r="C25" s="24" t="n">
        <v>24154</v>
      </c>
      <c r="D25" s="25" t="n">
        <v>10530162.34</v>
      </c>
      <c r="E25" s="26" t="n">
        <v>6039</v>
      </c>
      <c r="F25" s="25" t="n">
        <v>2632540.59</v>
      </c>
      <c r="G25" s="26" t="n">
        <v>6038</v>
      </c>
      <c r="H25" s="25" t="n">
        <v>2632540.58</v>
      </c>
      <c r="I25" s="26" t="n">
        <v>6038</v>
      </c>
      <c r="J25" s="25" t="n">
        <v>2632540.58</v>
      </c>
      <c r="K25" s="26" t="n">
        <v>6039</v>
      </c>
      <c r="L25" s="25" t="n">
        <v>2632540.59</v>
      </c>
    </row>
    <row r="26" customFormat="false" ht="14.25" hidden="false" customHeight="false" outlineLevel="0" collapsed="false">
      <c r="A26" s="19" t="n">
        <v>18</v>
      </c>
      <c r="B26" s="23" t="s">
        <v>32</v>
      </c>
      <c r="C26" s="24" t="n">
        <v>35861</v>
      </c>
      <c r="D26" s="25" t="n">
        <v>15639675.44</v>
      </c>
      <c r="E26" s="26" t="n">
        <v>8965</v>
      </c>
      <c r="F26" s="25" t="n">
        <v>4429918.86</v>
      </c>
      <c r="G26" s="26" t="n">
        <v>8965</v>
      </c>
      <c r="H26" s="25" t="n">
        <v>3736585.53</v>
      </c>
      <c r="I26" s="26" t="n">
        <v>8965</v>
      </c>
      <c r="J26" s="25" t="n">
        <v>3736585.53</v>
      </c>
      <c r="K26" s="26" t="n">
        <v>8966</v>
      </c>
      <c r="L26" s="25" t="n">
        <v>3736585.52</v>
      </c>
    </row>
    <row r="27" customFormat="false" ht="14.25" hidden="false" customHeight="false" outlineLevel="0" collapsed="false">
      <c r="A27" s="19" t="n">
        <v>19</v>
      </c>
      <c r="B27" s="23" t="s">
        <v>33</v>
      </c>
      <c r="C27" s="24" t="n">
        <v>13402</v>
      </c>
      <c r="D27" s="25" t="n">
        <v>5805666.87</v>
      </c>
      <c r="E27" s="26" t="n">
        <v>3351</v>
      </c>
      <c r="F27" s="25" t="n">
        <v>1451416.72</v>
      </c>
      <c r="G27" s="26" t="n">
        <v>3350</v>
      </c>
      <c r="H27" s="25" t="n">
        <v>1451416.72</v>
      </c>
      <c r="I27" s="26" t="n">
        <v>3350</v>
      </c>
      <c r="J27" s="25" t="n">
        <v>1451416.72</v>
      </c>
      <c r="K27" s="26" t="n">
        <v>3351</v>
      </c>
      <c r="L27" s="25" t="n">
        <v>1451416.71</v>
      </c>
    </row>
    <row r="28" customFormat="false" ht="14.25" hidden="false" customHeight="false" outlineLevel="0" collapsed="false">
      <c r="A28" s="19" t="n">
        <v>20</v>
      </c>
      <c r="B28" s="23" t="s">
        <v>34</v>
      </c>
      <c r="C28" s="24" t="n">
        <v>58583</v>
      </c>
      <c r="D28" s="25" t="n">
        <v>25332102.12</v>
      </c>
      <c r="E28" s="26" t="n">
        <v>14646</v>
      </c>
      <c r="F28" s="25" t="n">
        <v>7433025.53</v>
      </c>
      <c r="G28" s="26" t="n">
        <v>14646</v>
      </c>
      <c r="H28" s="25" t="n">
        <v>5966358.86</v>
      </c>
      <c r="I28" s="26" t="n">
        <v>14646</v>
      </c>
      <c r="J28" s="25" t="n">
        <v>5966358.86</v>
      </c>
      <c r="K28" s="26" t="n">
        <v>14645</v>
      </c>
      <c r="L28" s="25" t="n">
        <v>5966358.87</v>
      </c>
    </row>
    <row r="29" customFormat="false" ht="14.25" hidden="false" customHeight="false" outlineLevel="0" collapsed="false">
      <c r="A29" s="19" t="n">
        <v>21</v>
      </c>
      <c r="B29" s="23" t="s">
        <v>35</v>
      </c>
      <c r="C29" s="24" t="n">
        <v>37658</v>
      </c>
      <c r="D29" s="25" t="n">
        <v>16012724.18</v>
      </c>
      <c r="E29" s="26" t="n">
        <v>9415</v>
      </c>
      <c r="F29" s="25" t="n">
        <v>4003181.05</v>
      </c>
      <c r="G29" s="26" t="n">
        <v>9414</v>
      </c>
      <c r="H29" s="25" t="n">
        <v>4003181.04</v>
      </c>
      <c r="I29" s="26" t="n">
        <v>9414</v>
      </c>
      <c r="J29" s="25" t="n">
        <v>4003181.04</v>
      </c>
      <c r="K29" s="26" t="n">
        <v>9415</v>
      </c>
      <c r="L29" s="25" t="n">
        <v>4003181.05</v>
      </c>
    </row>
    <row r="30" customFormat="false" ht="14.25" hidden="false" customHeight="false" outlineLevel="0" collapsed="false">
      <c r="A30" s="19" t="n">
        <v>22</v>
      </c>
      <c r="B30" s="23" t="s">
        <v>36</v>
      </c>
      <c r="C30" s="24" t="n">
        <v>60760</v>
      </c>
      <c r="D30" s="25" t="n">
        <v>25723037.1</v>
      </c>
      <c r="E30" s="26" t="n">
        <v>15190</v>
      </c>
      <c r="F30" s="25" t="n">
        <v>7830759.28</v>
      </c>
      <c r="G30" s="26" t="n">
        <v>15190</v>
      </c>
      <c r="H30" s="25" t="n">
        <v>5964092.61</v>
      </c>
      <c r="I30" s="26" t="n">
        <v>15190</v>
      </c>
      <c r="J30" s="25" t="n">
        <v>5964092.61</v>
      </c>
      <c r="K30" s="26" t="n">
        <v>15190</v>
      </c>
      <c r="L30" s="25" t="n">
        <v>5964092.6</v>
      </c>
    </row>
    <row r="31" customFormat="false" ht="14.25" hidden="false" customHeight="false" outlineLevel="0" collapsed="false">
      <c r="A31" s="19" t="n">
        <v>23</v>
      </c>
      <c r="B31" s="23" t="s">
        <v>37</v>
      </c>
      <c r="C31" s="24" t="n">
        <v>43978</v>
      </c>
      <c r="D31" s="25" t="n">
        <v>18821032.54</v>
      </c>
      <c r="E31" s="26" t="n">
        <v>10995</v>
      </c>
      <c r="F31" s="25" t="n">
        <v>4805258.14</v>
      </c>
      <c r="G31" s="26" t="n">
        <v>10994</v>
      </c>
      <c r="H31" s="25" t="n">
        <v>4671924.8</v>
      </c>
      <c r="I31" s="26" t="n">
        <v>10994</v>
      </c>
      <c r="J31" s="25" t="n">
        <v>4671924.8</v>
      </c>
      <c r="K31" s="26" t="n">
        <v>10995</v>
      </c>
      <c r="L31" s="25" t="n">
        <v>4671924.8</v>
      </c>
    </row>
    <row r="32" customFormat="false" ht="14.25" hidden="false" customHeight="false" outlineLevel="0" collapsed="false">
      <c r="A32" s="19" t="n">
        <v>24</v>
      </c>
      <c r="B32" s="23" t="s">
        <v>38</v>
      </c>
      <c r="C32" s="24" t="n">
        <v>43489</v>
      </c>
      <c r="D32" s="25" t="n">
        <v>29827543.15</v>
      </c>
      <c r="E32" s="26" t="n">
        <v>10872</v>
      </c>
      <c r="F32" s="25" t="n">
        <v>7456885.79</v>
      </c>
      <c r="G32" s="26" t="n">
        <v>10872</v>
      </c>
      <c r="H32" s="25" t="n">
        <v>7456885.79</v>
      </c>
      <c r="I32" s="26" t="n">
        <v>10872</v>
      </c>
      <c r="J32" s="25" t="n">
        <v>7456885.79</v>
      </c>
      <c r="K32" s="26" t="n">
        <v>10873</v>
      </c>
      <c r="L32" s="25" t="n">
        <v>7456885.78</v>
      </c>
    </row>
    <row r="33" customFormat="false" ht="14.25" hidden="false" customHeight="false" outlineLevel="0" collapsed="false">
      <c r="A33" s="19" t="n">
        <v>25</v>
      </c>
      <c r="B33" s="23" t="s">
        <v>39</v>
      </c>
      <c r="C33" s="24" t="n">
        <v>9048</v>
      </c>
      <c r="D33" s="25" t="n">
        <v>8608061.72</v>
      </c>
      <c r="E33" s="26" t="n">
        <v>2262</v>
      </c>
      <c r="F33" s="25" t="n">
        <v>2152015.43</v>
      </c>
      <c r="G33" s="26" t="n">
        <v>2262</v>
      </c>
      <c r="H33" s="25" t="n">
        <v>2152015.43</v>
      </c>
      <c r="I33" s="26" t="n">
        <v>2262</v>
      </c>
      <c r="J33" s="25" t="n">
        <v>2152015.43</v>
      </c>
      <c r="K33" s="26" t="n">
        <v>2262</v>
      </c>
      <c r="L33" s="25" t="n">
        <v>2152015.43</v>
      </c>
    </row>
    <row r="34" customFormat="false" ht="17.25" hidden="false" customHeight="true" outlineLevel="0" collapsed="false">
      <c r="A34" s="19" t="n">
        <v>26</v>
      </c>
      <c r="B34" s="23" t="s">
        <v>40</v>
      </c>
      <c r="C34" s="24" t="n">
        <v>28663</v>
      </c>
      <c r="D34" s="25" t="n">
        <v>30675850.97</v>
      </c>
      <c r="E34" s="26" t="n">
        <v>7166</v>
      </c>
      <c r="F34" s="25" t="n">
        <v>7668962.74</v>
      </c>
      <c r="G34" s="26" t="n">
        <v>7166</v>
      </c>
      <c r="H34" s="25" t="n">
        <v>7668962.74</v>
      </c>
      <c r="I34" s="26" t="n">
        <v>7166</v>
      </c>
      <c r="J34" s="25" t="n">
        <v>7668962.74</v>
      </c>
      <c r="K34" s="26" t="n">
        <v>7165</v>
      </c>
      <c r="L34" s="25" t="n">
        <v>7668962.75</v>
      </c>
    </row>
    <row r="35" customFormat="false" ht="14.25" hidden="false" customHeight="false" outlineLevel="0" collapsed="false">
      <c r="A35" s="19" t="n">
        <v>27</v>
      </c>
      <c r="B35" s="23" t="s">
        <v>41</v>
      </c>
      <c r="C35" s="24" t="n">
        <v>8388</v>
      </c>
      <c r="D35" s="25" t="n">
        <v>10687100</v>
      </c>
      <c r="E35" s="26" t="n">
        <v>2497</v>
      </c>
      <c r="F35" s="25" t="n">
        <v>3181412.58</v>
      </c>
      <c r="G35" s="26" t="n">
        <v>2097</v>
      </c>
      <c r="H35" s="25" t="n">
        <v>2671775</v>
      </c>
      <c r="I35" s="26" t="n">
        <v>1697</v>
      </c>
      <c r="J35" s="25" t="n">
        <v>2162137.42</v>
      </c>
      <c r="K35" s="26" t="n">
        <v>2097</v>
      </c>
      <c r="L35" s="25" t="n">
        <v>2671775</v>
      </c>
    </row>
    <row r="36" customFormat="false" ht="14.25" hidden="false" customHeight="false" outlineLevel="0" collapsed="false">
      <c r="A36" s="19" t="n">
        <v>28</v>
      </c>
      <c r="B36" s="23" t="s">
        <v>42</v>
      </c>
      <c r="C36" s="24" t="n">
        <v>31292</v>
      </c>
      <c r="D36" s="25" t="n">
        <v>44794148.56</v>
      </c>
      <c r="E36" s="26" t="n">
        <v>7823</v>
      </c>
      <c r="F36" s="25" t="n">
        <v>11198537.14</v>
      </c>
      <c r="G36" s="26" t="n">
        <v>7823</v>
      </c>
      <c r="H36" s="25" t="n">
        <v>11198537.14</v>
      </c>
      <c r="I36" s="26" t="n">
        <v>7823</v>
      </c>
      <c r="J36" s="25" t="n">
        <v>11198537.14</v>
      </c>
      <c r="K36" s="26" t="n">
        <v>7823</v>
      </c>
      <c r="L36" s="25" t="n">
        <v>11198537.14</v>
      </c>
    </row>
    <row r="37" customFormat="false" ht="14.25" hidden="false" customHeight="false" outlineLevel="0" collapsed="false">
      <c r="A37" s="19" t="n">
        <v>29</v>
      </c>
      <c r="B37" s="23" t="s">
        <v>43</v>
      </c>
      <c r="C37" s="24" t="n">
        <v>10616</v>
      </c>
      <c r="D37" s="25" t="n">
        <v>5659920.4</v>
      </c>
      <c r="E37" s="26" t="n">
        <v>3531</v>
      </c>
      <c r="F37" s="25" t="n">
        <v>2061649.9</v>
      </c>
      <c r="G37" s="26" t="n">
        <v>2362</v>
      </c>
      <c r="H37" s="25" t="n">
        <v>1199423.5</v>
      </c>
      <c r="I37" s="26" t="n">
        <v>2362</v>
      </c>
      <c r="J37" s="25" t="n">
        <v>1199423.5</v>
      </c>
      <c r="K37" s="26" t="n">
        <v>2361</v>
      </c>
      <c r="L37" s="25" t="n">
        <v>1199423.5</v>
      </c>
    </row>
    <row r="38" customFormat="false" ht="19.7" hidden="false" customHeight="true" outlineLevel="0" collapsed="false">
      <c r="A38" s="19" t="n">
        <v>30</v>
      </c>
      <c r="B38" s="23" t="s">
        <v>44</v>
      </c>
      <c r="C38" s="24" t="n">
        <v>0</v>
      </c>
      <c r="D38" s="25" t="n">
        <v>0</v>
      </c>
      <c r="E38" s="26" t="n">
        <v>0</v>
      </c>
      <c r="F38" s="25" t="n">
        <v>0</v>
      </c>
      <c r="G38" s="26" t="n">
        <v>0</v>
      </c>
      <c r="H38" s="25" t="n">
        <v>0</v>
      </c>
      <c r="I38" s="26" t="n">
        <v>0</v>
      </c>
      <c r="J38" s="25" t="n">
        <v>0</v>
      </c>
      <c r="K38" s="26" t="n">
        <v>0</v>
      </c>
      <c r="L38" s="25" t="n">
        <v>0</v>
      </c>
    </row>
    <row r="39" customFormat="false" ht="14.25" hidden="false" customHeight="false" outlineLevel="0" collapsed="false">
      <c r="A39" s="19" t="n">
        <v>31</v>
      </c>
      <c r="B39" s="23" t="s">
        <v>45</v>
      </c>
      <c r="C39" s="24" t="n">
        <v>7355</v>
      </c>
      <c r="D39" s="25" t="n">
        <v>2229668.25</v>
      </c>
      <c r="E39" s="26" t="n">
        <v>2139</v>
      </c>
      <c r="F39" s="25" t="n">
        <v>748437.85</v>
      </c>
      <c r="G39" s="26" t="n">
        <v>1839</v>
      </c>
      <c r="H39" s="25" t="n">
        <v>557492.85</v>
      </c>
      <c r="I39" s="26" t="n">
        <v>1539</v>
      </c>
      <c r="J39" s="25" t="n">
        <v>466547.85</v>
      </c>
      <c r="K39" s="26" t="n">
        <v>1838</v>
      </c>
      <c r="L39" s="25" t="n">
        <v>457189.7</v>
      </c>
    </row>
    <row r="40" customFormat="false" ht="14.25" hidden="false" customHeight="false" outlineLevel="0" collapsed="false">
      <c r="A40" s="19" t="n">
        <v>32</v>
      </c>
      <c r="B40" s="23" t="s">
        <v>46</v>
      </c>
      <c r="C40" s="24" t="n">
        <v>3266</v>
      </c>
      <c r="D40" s="25" t="n">
        <v>612440.32</v>
      </c>
      <c r="E40" s="26" t="n">
        <v>817</v>
      </c>
      <c r="F40" s="25" t="n">
        <v>155310.08</v>
      </c>
      <c r="G40" s="26" t="n">
        <v>816</v>
      </c>
      <c r="H40" s="25" t="n">
        <v>152376.75</v>
      </c>
      <c r="I40" s="26" t="n">
        <v>816</v>
      </c>
      <c r="J40" s="25" t="n">
        <v>152376.75</v>
      </c>
      <c r="K40" s="26" t="n">
        <v>817</v>
      </c>
      <c r="L40" s="25" t="n">
        <v>152376.74</v>
      </c>
    </row>
    <row r="41" customFormat="false" ht="14.25" hidden="false" customHeight="false" outlineLevel="0" collapsed="false">
      <c r="A41" s="19" t="n">
        <v>33</v>
      </c>
      <c r="B41" s="23" t="s">
        <v>47</v>
      </c>
      <c r="C41" s="24" t="n">
        <v>7859</v>
      </c>
      <c r="D41" s="25" t="n">
        <v>3858796</v>
      </c>
      <c r="E41" s="26" t="n">
        <v>2055</v>
      </c>
      <c r="F41" s="25" t="n">
        <v>964699</v>
      </c>
      <c r="G41" s="26" t="n">
        <v>1935</v>
      </c>
      <c r="H41" s="25" t="n">
        <v>964699</v>
      </c>
      <c r="I41" s="26" t="n">
        <v>1935</v>
      </c>
      <c r="J41" s="25" t="n">
        <v>964699</v>
      </c>
      <c r="K41" s="26" t="n">
        <v>1934</v>
      </c>
      <c r="L41" s="25" t="n">
        <v>964699</v>
      </c>
    </row>
    <row r="42" customFormat="false" ht="14.25" hidden="false" customHeight="false" outlineLevel="0" collapsed="false">
      <c r="A42" s="19" t="n">
        <v>34</v>
      </c>
      <c r="B42" s="23" t="s">
        <v>48</v>
      </c>
      <c r="C42" s="24" t="n">
        <v>0</v>
      </c>
      <c r="D42" s="25" t="n">
        <v>0</v>
      </c>
      <c r="E42" s="26" t="n">
        <v>0</v>
      </c>
      <c r="F42" s="25" t="n">
        <v>0</v>
      </c>
      <c r="G42" s="26" t="n">
        <v>0</v>
      </c>
      <c r="H42" s="25" t="n">
        <v>0</v>
      </c>
      <c r="I42" s="26" t="n">
        <v>0</v>
      </c>
      <c r="J42" s="25" t="n">
        <v>0</v>
      </c>
      <c r="K42" s="26" t="n">
        <v>0</v>
      </c>
      <c r="L42" s="25" t="n">
        <v>0</v>
      </c>
    </row>
    <row r="43" customFormat="false" ht="14.25" hidden="false" customHeight="false" outlineLevel="0" collapsed="false">
      <c r="A43" s="19" t="n">
        <v>35</v>
      </c>
      <c r="B43" s="23" t="s">
        <v>49</v>
      </c>
      <c r="C43" s="24" t="n">
        <v>0</v>
      </c>
      <c r="D43" s="25" t="n">
        <v>0</v>
      </c>
      <c r="E43" s="26" t="n">
        <v>0</v>
      </c>
      <c r="F43" s="25" t="n">
        <v>0</v>
      </c>
      <c r="G43" s="26" t="n">
        <v>0</v>
      </c>
      <c r="H43" s="25" t="n">
        <v>0</v>
      </c>
      <c r="I43" s="26" t="n">
        <v>0</v>
      </c>
      <c r="J43" s="25" t="n">
        <v>0</v>
      </c>
      <c r="K43" s="26" t="n">
        <v>0</v>
      </c>
      <c r="L43" s="25" t="n">
        <v>0</v>
      </c>
    </row>
    <row r="44" customFormat="false" ht="14.25" hidden="false" customHeight="false" outlineLevel="0" collapsed="false">
      <c r="A44" s="19" t="n">
        <v>36</v>
      </c>
      <c r="B44" s="23" t="s">
        <v>50</v>
      </c>
      <c r="C44" s="24" t="n">
        <v>600</v>
      </c>
      <c r="D44" s="25" t="n">
        <v>733840</v>
      </c>
      <c r="E44" s="26" t="n">
        <v>182</v>
      </c>
      <c r="F44" s="25" t="n">
        <v>234460</v>
      </c>
      <c r="G44" s="26" t="n">
        <v>139</v>
      </c>
      <c r="H44" s="25" t="n">
        <v>166460</v>
      </c>
      <c r="I44" s="26" t="n">
        <v>139</v>
      </c>
      <c r="J44" s="25" t="n">
        <v>166460</v>
      </c>
      <c r="K44" s="26" t="n">
        <v>140</v>
      </c>
      <c r="L44" s="25" t="n">
        <v>166460</v>
      </c>
    </row>
    <row r="45" customFormat="false" ht="14.25" hidden="false" customHeight="false" outlineLevel="0" collapsed="false">
      <c r="A45" s="19" t="n">
        <v>37</v>
      </c>
      <c r="B45" s="23" t="s">
        <v>51</v>
      </c>
      <c r="C45" s="24" t="n">
        <v>0</v>
      </c>
      <c r="D45" s="25" t="n">
        <v>0</v>
      </c>
      <c r="E45" s="26" t="n">
        <v>0</v>
      </c>
      <c r="F45" s="25" t="n">
        <v>0</v>
      </c>
      <c r="G45" s="26" t="n">
        <v>0</v>
      </c>
      <c r="H45" s="25" t="n">
        <v>0</v>
      </c>
      <c r="I45" s="26" t="n">
        <v>0</v>
      </c>
      <c r="J45" s="25" t="n">
        <v>0</v>
      </c>
      <c r="K45" s="26" t="n">
        <v>0</v>
      </c>
      <c r="L45" s="25" t="n">
        <v>0</v>
      </c>
    </row>
    <row r="46" customFormat="false" ht="14.25" hidden="false" customHeight="false" outlineLevel="0" collapsed="false">
      <c r="A46" s="19" t="n">
        <v>38</v>
      </c>
      <c r="B46" s="23" t="s">
        <v>52</v>
      </c>
      <c r="C46" s="24" t="n">
        <v>0</v>
      </c>
      <c r="D46" s="25" t="n">
        <v>0</v>
      </c>
      <c r="E46" s="26" t="n">
        <v>0</v>
      </c>
      <c r="F46" s="25" t="n">
        <v>0</v>
      </c>
      <c r="G46" s="26" t="n">
        <v>0</v>
      </c>
      <c r="H46" s="25" t="n">
        <v>0</v>
      </c>
      <c r="I46" s="26" t="n">
        <v>0</v>
      </c>
      <c r="J46" s="25" t="n">
        <v>0</v>
      </c>
      <c r="K46" s="26" t="n">
        <v>0</v>
      </c>
      <c r="L46" s="25" t="n">
        <v>0</v>
      </c>
    </row>
    <row r="47" customFormat="false" ht="14.25" hidden="false" customHeight="false" outlineLevel="0" collapsed="false">
      <c r="A47" s="19" t="n">
        <v>39</v>
      </c>
      <c r="B47" s="23" t="s">
        <v>53</v>
      </c>
      <c r="C47" s="24" t="n">
        <v>1964</v>
      </c>
      <c r="D47" s="25" t="n">
        <v>2993800.35</v>
      </c>
      <c r="E47" s="26" t="n">
        <v>491</v>
      </c>
      <c r="F47" s="25" t="n">
        <v>748450.09</v>
      </c>
      <c r="G47" s="26" t="n">
        <v>491</v>
      </c>
      <c r="H47" s="25" t="n">
        <v>748450.09</v>
      </c>
      <c r="I47" s="26" t="n">
        <v>491</v>
      </c>
      <c r="J47" s="25" t="n">
        <v>748450.09</v>
      </c>
      <c r="K47" s="26" t="n">
        <v>491</v>
      </c>
      <c r="L47" s="25" t="n">
        <v>748450.08</v>
      </c>
    </row>
    <row r="48" customFormat="false" ht="14.25" hidden="false" customHeight="false" outlineLevel="0" collapsed="false">
      <c r="A48" s="19" t="n">
        <v>40</v>
      </c>
      <c r="B48" s="23" t="s">
        <v>54</v>
      </c>
      <c r="C48" s="24" t="n">
        <v>50652</v>
      </c>
      <c r="D48" s="25" t="n">
        <v>26405804.12</v>
      </c>
      <c r="E48" s="26" t="n">
        <v>14403</v>
      </c>
      <c r="F48" s="25" t="n">
        <v>6601451.03</v>
      </c>
      <c r="G48" s="26" t="n">
        <v>12083</v>
      </c>
      <c r="H48" s="25" t="n">
        <v>6601451.03</v>
      </c>
      <c r="I48" s="26" t="n">
        <v>12083</v>
      </c>
      <c r="J48" s="25" t="n">
        <v>6601451.03</v>
      </c>
      <c r="K48" s="26" t="n">
        <v>12083</v>
      </c>
      <c r="L48" s="25" t="n">
        <v>6601451.03</v>
      </c>
    </row>
    <row r="49" customFormat="false" ht="14.25" hidden="false" customHeight="false" outlineLevel="0" collapsed="false">
      <c r="A49" s="19" t="n">
        <v>41</v>
      </c>
      <c r="B49" s="23" t="s">
        <v>55</v>
      </c>
      <c r="C49" s="24" t="n">
        <v>300738</v>
      </c>
      <c r="D49" s="25" t="n">
        <v>107524544.17</v>
      </c>
      <c r="E49" s="26" t="n">
        <v>97000</v>
      </c>
      <c r="F49" s="25" t="n">
        <v>34680954.13</v>
      </c>
      <c r="G49" s="26" t="n">
        <v>90000</v>
      </c>
      <c r="H49" s="25" t="n">
        <v>32178204.87</v>
      </c>
      <c r="I49" s="26" t="n">
        <v>20000</v>
      </c>
      <c r="J49" s="25" t="n">
        <v>7150712.19</v>
      </c>
      <c r="K49" s="26" t="n">
        <v>93738</v>
      </c>
      <c r="L49" s="25" t="n">
        <v>33514672.98</v>
      </c>
    </row>
    <row r="50" customFormat="false" ht="14.25" hidden="false" customHeight="false" outlineLevel="0" collapsed="false">
      <c r="A50" s="19" t="n">
        <v>42</v>
      </c>
      <c r="B50" s="23" t="s">
        <v>56</v>
      </c>
      <c r="C50" s="24" t="n">
        <v>197796</v>
      </c>
      <c r="D50" s="25" t="n">
        <v>96348910.77</v>
      </c>
      <c r="E50" s="26" t="n">
        <v>49449</v>
      </c>
      <c r="F50" s="25" t="n">
        <v>25487227.69</v>
      </c>
      <c r="G50" s="26" t="n">
        <v>49449</v>
      </c>
      <c r="H50" s="25" t="n">
        <v>23620561.03</v>
      </c>
      <c r="I50" s="26" t="n">
        <v>49449</v>
      </c>
      <c r="J50" s="25" t="n">
        <v>23620561.03</v>
      </c>
      <c r="K50" s="26" t="n">
        <v>49449</v>
      </c>
      <c r="L50" s="25" t="n">
        <v>23620561.02</v>
      </c>
    </row>
    <row r="51" customFormat="false" ht="14.25" hidden="false" customHeight="false" outlineLevel="0" collapsed="false">
      <c r="A51" s="19" t="n">
        <v>43</v>
      </c>
      <c r="B51" s="23" t="s">
        <v>57</v>
      </c>
      <c r="C51" s="24" t="n">
        <v>207012</v>
      </c>
      <c r="D51" s="25" t="n">
        <v>97941755.38</v>
      </c>
      <c r="E51" s="26" t="n">
        <v>51753</v>
      </c>
      <c r="F51" s="25" t="n">
        <v>24485438.85</v>
      </c>
      <c r="G51" s="26" t="n">
        <v>51753</v>
      </c>
      <c r="H51" s="25" t="n">
        <v>24485438.84</v>
      </c>
      <c r="I51" s="26" t="n">
        <v>51753</v>
      </c>
      <c r="J51" s="25" t="n">
        <v>24485438.84</v>
      </c>
      <c r="K51" s="26" t="n">
        <v>51753</v>
      </c>
      <c r="L51" s="25" t="n">
        <v>24485438.85</v>
      </c>
    </row>
    <row r="52" customFormat="false" ht="18" hidden="false" customHeight="true" outlineLevel="0" collapsed="false">
      <c r="A52" s="19" t="n">
        <v>44</v>
      </c>
      <c r="B52" s="23" t="s">
        <v>58</v>
      </c>
      <c r="C52" s="24" t="n">
        <v>3148</v>
      </c>
      <c r="D52" s="25" t="n">
        <v>1972914.56</v>
      </c>
      <c r="E52" s="26" t="n">
        <v>787</v>
      </c>
      <c r="F52" s="25" t="n">
        <v>493228.64</v>
      </c>
      <c r="G52" s="26" t="n">
        <v>787</v>
      </c>
      <c r="H52" s="25" t="n">
        <v>493228.64</v>
      </c>
      <c r="I52" s="26" t="n">
        <v>787</v>
      </c>
      <c r="J52" s="25" t="n">
        <v>493228.64</v>
      </c>
      <c r="K52" s="26" t="n">
        <v>787</v>
      </c>
      <c r="L52" s="25" t="n">
        <v>493228.64</v>
      </c>
    </row>
    <row r="53" customFormat="false" ht="14.25" hidden="false" customHeight="false" outlineLevel="0" collapsed="false">
      <c r="A53" s="19" t="n">
        <v>45</v>
      </c>
      <c r="B53" s="23" t="s">
        <v>59</v>
      </c>
      <c r="C53" s="24" t="n">
        <v>27</v>
      </c>
      <c r="D53" s="25" t="n">
        <v>13561.83</v>
      </c>
      <c r="E53" s="26" t="n">
        <v>7</v>
      </c>
      <c r="F53" s="25" t="n">
        <v>3390.46</v>
      </c>
      <c r="G53" s="26" t="n">
        <v>7</v>
      </c>
      <c r="H53" s="25" t="n">
        <v>3390.46</v>
      </c>
      <c r="I53" s="26" t="n">
        <v>7</v>
      </c>
      <c r="J53" s="25" t="n">
        <v>3390.46</v>
      </c>
      <c r="K53" s="26" t="n">
        <v>6</v>
      </c>
      <c r="L53" s="25" t="n">
        <v>3390.45</v>
      </c>
    </row>
    <row r="54" customFormat="false" ht="14.25" hidden="false" customHeight="false" outlineLevel="0" collapsed="false">
      <c r="A54" s="19" t="n">
        <v>46</v>
      </c>
      <c r="B54" s="23" t="s">
        <v>60</v>
      </c>
      <c r="C54" s="24" t="n">
        <v>61308</v>
      </c>
      <c r="D54" s="25" t="n">
        <v>35433052</v>
      </c>
      <c r="E54" s="26" t="n">
        <v>18326</v>
      </c>
      <c r="F54" s="25" t="n">
        <v>9331148.69</v>
      </c>
      <c r="G54" s="26" t="n">
        <v>23100</v>
      </c>
      <c r="H54" s="25" t="n">
        <v>13350680.19</v>
      </c>
      <c r="I54" s="26" t="n">
        <v>9647</v>
      </c>
      <c r="J54" s="25" t="n">
        <v>5575498.35</v>
      </c>
      <c r="K54" s="26" t="n">
        <v>10235</v>
      </c>
      <c r="L54" s="25" t="n">
        <v>7175724.77</v>
      </c>
    </row>
    <row r="55" customFormat="false" ht="14.25" hidden="false" customHeight="false" outlineLevel="0" collapsed="false">
      <c r="A55" s="19" t="n">
        <v>47</v>
      </c>
      <c r="B55" s="23" t="s">
        <v>61</v>
      </c>
      <c r="C55" s="24" t="n">
        <v>1900</v>
      </c>
      <c r="D55" s="25" t="n">
        <v>2208820.15</v>
      </c>
      <c r="E55" s="26" t="n">
        <v>475</v>
      </c>
      <c r="F55" s="25" t="n">
        <v>552205.04</v>
      </c>
      <c r="G55" s="26" t="n">
        <v>475</v>
      </c>
      <c r="H55" s="25" t="n">
        <v>552205.04</v>
      </c>
      <c r="I55" s="26" t="n">
        <v>475</v>
      </c>
      <c r="J55" s="25" t="n">
        <v>552205.04</v>
      </c>
      <c r="K55" s="26" t="n">
        <v>475</v>
      </c>
      <c r="L55" s="25" t="n">
        <v>552205.03</v>
      </c>
    </row>
    <row r="56" customFormat="false" ht="14.25" hidden="false" customHeight="false" outlineLevel="0" collapsed="false">
      <c r="A56" s="19" t="n">
        <v>48</v>
      </c>
      <c r="B56" s="23" t="s">
        <v>62</v>
      </c>
      <c r="C56" s="24" t="n">
        <v>8944</v>
      </c>
      <c r="D56" s="25" t="n">
        <v>7072466.11</v>
      </c>
      <c r="E56" s="26" t="n">
        <v>8944</v>
      </c>
      <c r="F56" s="25" t="n">
        <v>7072466.11</v>
      </c>
      <c r="G56" s="26" t="n">
        <v>0</v>
      </c>
      <c r="H56" s="25" t="n">
        <v>0</v>
      </c>
      <c r="I56" s="26" t="n">
        <v>0</v>
      </c>
      <c r="J56" s="25" t="n">
        <v>0</v>
      </c>
      <c r="K56" s="26" t="n">
        <v>0</v>
      </c>
      <c r="L56" s="25" t="n">
        <v>0</v>
      </c>
    </row>
    <row r="57" customFormat="false" ht="14.25" hidden="false" customHeight="false" outlineLevel="0" collapsed="false">
      <c r="A57" s="19" t="n">
        <v>49</v>
      </c>
      <c r="B57" s="23" t="s">
        <v>63</v>
      </c>
      <c r="C57" s="24" t="n">
        <v>93</v>
      </c>
      <c r="D57" s="25" t="n">
        <v>49605.68</v>
      </c>
      <c r="E57" s="26" t="n">
        <v>93</v>
      </c>
      <c r="F57" s="25" t="n">
        <v>49605.68</v>
      </c>
      <c r="G57" s="26" t="n">
        <v>0</v>
      </c>
      <c r="H57" s="25" t="n">
        <v>0</v>
      </c>
      <c r="I57" s="26" t="n">
        <v>0</v>
      </c>
      <c r="J57" s="25" t="n">
        <v>0</v>
      </c>
      <c r="K57" s="26" t="n">
        <v>0</v>
      </c>
      <c r="L57" s="25" t="n">
        <v>0</v>
      </c>
    </row>
    <row r="58" customFormat="false" ht="14.25" hidden="false" customHeight="false" outlineLevel="0" collapsed="false">
      <c r="A58" s="19" t="n">
        <v>50</v>
      </c>
      <c r="B58" s="23" t="s">
        <v>64</v>
      </c>
      <c r="C58" s="24" t="n">
        <v>14663</v>
      </c>
      <c r="D58" s="25" t="n">
        <v>6357764.83</v>
      </c>
      <c r="E58" s="26" t="n">
        <v>3666</v>
      </c>
      <c r="F58" s="25" t="n">
        <v>1589441.21</v>
      </c>
      <c r="G58" s="26" t="n">
        <v>3666</v>
      </c>
      <c r="H58" s="25" t="n">
        <v>1589441.21</v>
      </c>
      <c r="I58" s="26" t="n">
        <v>3666</v>
      </c>
      <c r="J58" s="25" t="n">
        <v>1589441.21</v>
      </c>
      <c r="K58" s="26" t="n">
        <v>3665</v>
      </c>
      <c r="L58" s="25" t="n">
        <v>1589441.2</v>
      </c>
    </row>
    <row r="59" customFormat="false" ht="14.25" hidden="false" customHeight="false" outlineLevel="0" collapsed="false">
      <c r="A59" s="19" t="n">
        <v>51</v>
      </c>
      <c r="B59" s="23" t="s">
        <v>65</v>
      </c>
      <c r="C59" s="24" t="n">
        <v>1533</v>
      </c>
      <c r="D59" s="25" t="n">
        <v>452817.54</v>
      </c>
      <c r="E59" s="26" t="n">
        <v>383</v>
      </c>
      <c r="F59" s="25" t="n">
        <v>113204.39</v>
      </c>
      <c r="G59" s="26" t="n">
        <v>383</v>
      </c>
      <c r="H59" s="25" t="n">
        <v>113204.38</v>
      </c>
      <c r="I59" s="26" t="n">
        <v>383</v>
      </c>
      <c r="J59" s="25" t="n">
        <v>113204.38</v>
      </c>
      <c r="K59" s="26" t="n">
        <v>384</v>
      </c>
      <c r="L59" s="25" t="n">
        <v>113204.39</v>
      </c>
    </row>
    <row r="60" customFormat="false" ht="14.25" hidden="false" customHeight="false" outlineLevel="0" collapsed="false">
      <c r="A60" s="19" t="n">
        <v>52</v>
      </c>
      <c r="B60" s="23" t="s">
        <v>66</v>
      </c>
      <c r="C60" s="24" t="n">
        <v>2784</v>
      </c>
      <c r="D60" s="25" t="n">
        <v>786702.72</v>
      </c>
      <c r="E60" s="26" t="n">
        <v>696</v>
      </c>
      <c r="F60" s="25" t="n">
        <v>196675.68</v>
      </c>
      <c r="G60" s="26" t="n">
        <v>696</v>
      </c>
      <c r="H60" s="25" t="n">
        <v>196675.68</v>
      </c>
      <c r="I60" s="26" t="n">
        <v>696</v>
      </c>
      <c r="J60" s="25" t="n">
        <v>196675.68</v>
      </c>
      <c r="K60" s="26" t="n">
        <v>696</v>
      </c>
      <c r="L60" s="25" t="n">
        <v>196675.68</v>
      </c>
    </row>
    <row r="61" customFormat="false" ht="14.25" hidden="false" customHeight="false" outlineLevel="0" collapsed="false">
      <c r="A61" s="19" t="n">
        <v>53</v>
      </c>
      <c r="B61" s="23" t="s">
        <v>67</v>
      </c>
      <c r="C61" s="24" t="n">
        <v>0</v>
      </c>
      <c r="D61" s="25" t="n">
        <v>0</v>
      </c>
      <c r="E61" s="26" t="n">
        <v>0</v>
      </c>
      <c r="F61" s="25" t="n">
        <v>0</v>
      </c>
      <c r="G61" s="26" t="n">
        <v>0</v>
      </c>
      <c r="H61" s="25" t="n">
        <v>0</v>
      </c>
      <c r="I61" s="26" t="n">
        <v>0</v>
      </c>
      <c r="J61" s="25" t="n">
        <v>0</v>
      </c>
      <c r="K61" s="26" t="n">
        <v>0</v>
      </c>
      <c r="L61" s="25" t="n">
        <v>0</v>
      </c>
    </row>
    <row r="62" customFormat="false" ht="14.25" hidden="false" customHeight="false" outlineLevel="0" collapsed="false">
      <c r="A62" s="19" t="n">
        <v>54</v>
      </c>
      <c r="B62" s="23" t="s">
        <v>68</v>
      </c>
      <c r="C62" s="24" t="n">
        <v>0</v>
      </c>
      <c r="D62" s="25" t="n">
        <v>0</v>
      </c>
      <c r="E62" s="26" t="n">
        <v>0</v>
      </c>
      <c r="F62" s="25" t="n">
        <v>0</v>
      </c>
      <c r="G62" s="26" t="n">
        <v>0</v>
      </c>
      <c r="H62" s="25" t="n">
        <v>0</v>
      </c>
      <c r="I62" s="26" t="n">
        <v>0</v>
      </c>
      <c r="J62" s="25" t="n">
        <v>0</v>
      </c>
      <c r="K62" s="26" t="n">
        <v>0</v>
      </c>
      <c r="L62" s="25" t="n">
        <v>0</v>
      </c>
    </row>
    <row r="63" customFormat="false" ht="14.25" hidden="false" customHeight="false" outlineLevel="0" collapsed="false">
      <c r="A63" s="19" t="n">
        <v>55</v>
      </c>
      <c r="B63" s="23" t="s">
        <v>69</v>
      </c>
      <c r="C63" s="24" t="n">
        <v>0</v>
      </c>
      <c r="D63" s="25" t="n">
        <v>0</v>
      </c>
      <c r="E63" s="26" t="n">
        <v>0</v>
      </c>
      <c r="F63" s="25" t="n">
        <v>0</v>
      </c>
      <c r="G63" s="26" t="n">
        <v>0</v>
      </c>
      <c r="H63" s="25" t="n">
        <v>0</v>
      </c>
      <c r="I63" s="26" t="n">
        <v>0</v>
      </c>
      <c r="J63" s="25" t="n">
        <v>0</v>
      </c>
      <c r="K63" s="26" t="n">
        <v>0</v>
      </c>
      <c r="L63" s="25" t="n">
        <v>0</v>
      </c>
    </row>
    <row r="64" customFormat="false" ht="14.25" hidden="false" customHeight="false" outlineLevel="0" collapsed="false">
      <c r="A64" s="19" t="n">
        <v>56</v>
      </c>
      <c r="B64" s="23" t="s">
        <v>70</v>
      </c>
      <c r="C64" s="24" t="n">
        <v>1200</v>
      </c>
      <c r="D64" s="25" t="n">
        <v>4698664</v>
      </c>
      <c r="E64" s="26" t="n">
        <v>300</v>
      </c>
      <c r="F64" s="25" t="n">
        <v>1174666</v>
      </c>
      <c r="G64" s="26" t="n">
        <v>300</v>
      </c>
      <c r="H64" s="25" t="n">
        <v>1174666</v>
      </c>
      <c r="I64" s="26" t="n">
        <v>300</v>
      </c>
      <c r="J64" s="25" t="n">
        <v>1174666</v>
      </c>
      <c r="K64" s="26" t="n">
        <v>300</v>
      </c>
      <c r="L64" s="25" t="n">
        <v>1174666</v>
      </c>
    </row>
    <row r="65" customFormat="false" ht="14.25" hidden="false" customHeight="false" outlineLevel="0" collapsed="false">
      <c r="A65" s="19" t="n">
        <v>57</v>
      </c>
      <c r="B65" s="23" t="s">
        <v>71</v>
      </c>
      <c r="C65" s="24" t="n">
        <v>0</v>
      </c>
      <c r="D65" s="25" t="n">
        <v>0</v>
      </c>
      <c r="E65" s="26" t="n">
        <v>0</v>
      </c>
      <c r="F65" s="25" t="n">
        <v>0</v>
      </c>
      <c r="G65" s="26" t="n">
        <v>0</v>
      </c>
      <c r="H65" s="25" t="n">
        <v>0</v>
      </c>
      <c r="I65" s="26" t="n">
        <v>0</v>
      </c>
      <c r="J65" s="25" t="n">
        <v>0</v>
      </c>
      <c r="K65" s="26" t="n">
        <v>0</v>
      </c>
      <c r="L65" s="25" t="n">
        <v>0</v>
      </c>
    </row>
    <row r="66" customFormat="false" ht="14.25" hidden="false" customHeight="false" outlineLevel="0" collapsed="false">
      <c r="A66" s="19" t="n">
        <v>58</v>
      </c>
      <c r="B66" s="23" t="s">
        <v>72</v>
      </c>
      <c r="C66" s="24" t="n">
        <v>0</v>
      </c>
      <c r="D66" s="25" t="n">
        <v>0</v>
      </c>
      <c r="E66" s="26" t="n">
        <v>0</v>
      </c>
      <c r="F66" s="25" t="n">
        <v>0</v>
      </c>
      <c r="G66" s="26" t="n">
        <v>0</v>
      </c>
      <c r="H66" s="25" t="n">
        <v>0</v>
      </c>
      <c r="I66" s="26" t="n">
        <v>0</v>
      </c>
      <c r="J66" s="25" t="n">
        <v>0</v>
      </c>
      <c r="K66" s="26" t="n">
        <v>0</v>
      </c>
      <c r="L66" s="25" t="n">
        <v>0</v>
      </c>
    </row>
    <row r="67" customFormat="false" ht="14.25" hidden="false" customHeight="false" outlineLevel="0" collapsed="false">
      <c r="A67" s="19" t="n">
        <v>59</v>
      </c>
      <c r="B67" s="23" t="s">
        <v>73</v>
      </c>
      <c r="C67" s="24" t="n">
        <v>1450</v>
      </c>
      <c r="D67" s="25" t="n">
        <v>458446.5</v>
      </c>
      <c r="E67" s="26" t="n">
        <v>363</v>
      </c>
      <c r="F67" s="25" t="n">
        <v>114611.63</v>
      </c>
      <c r="G67" s="26" t="n">
        <v>362</v>
      </c>
      <c r="H67" s="25" t="n">
        <v>114611.62</v>
      </c>
      <c r="I67" s="26" t="n">
        <v>362</v>
      </c>
      <c r="J67" s="25" t="n">
        <v>114611.62</v>
      </c>
      <c r="K67" s="26" t="n">
        <v>363</v>
      </c>
      <c r="L67" s="25" t="n">
        <v>114611.63</v>
      </c>
    </row>
    <row r="68" customFormat="false" ht="14.25" hidden="false" customHeight="false" outlineLevel="0" collapsed="false">
      <c r="A68" s="19" t="n">
        <v>60</v>
      </c>
      <c r="B68" s="23" t="s">
        <v>74</v>
      </c>
      <c r="C68" s="24" t="n">
        <v>150</v>
      </c>
      <c r="D68" s="25" t="n">
        <v>3985200</v>
      </c>
      <c r="E68" s="26" t="n">
        <v>38</v>
      </c>
      <c r="F68" s="25" t="n">
        <v>996300</v>
      </c>
      <c r="G68" s="26" t="n">
        <v>37</v>
      </c>
      <c r="H68" s="25" t="n">
        <v>996300</v>
      </c>
      <c r="I68" s="26" t="n">
        <v>37</v>
      </c>
      <c r="J68" s="25" t="n">
        <v>996300</v>
      </c>
      <c r="K68" s="26" t="n">
        <v>38</v>
      </c>
      <c r="L68" s="25" t="n">
        <v>996300</v>
      </c>
    </row>
    <row r="69" customFormat="false" ht="14.25" hidden="false" customHeight="false" outlineLevel="0" collapsed="false">
      <c r="A69" s="19" t="n">
        <v>61</v>
      </c>
      <c r="B69" s="23" t="s">
        <v>75</v>
      </c>
      <c r="C69" s="24" t="n">
        <v>0</v>
      </c>
      <c r="D69" s="25" t="n">
        <v>0</v>
      </c>
      <c r="E69" s="26" t="n">
        <v>0</v>
      </c>
      <c r="F69" s="25" t="n">
        <v>0</v>
      </c>
      <c r="G69" s="26" t="n">
        <v>0</v>
      </c>
      <c r="H69" s="25" t="n">
        <v>0</v>
      </c>
      <c r="I69" s="26" t="n">
        <v>0</v>
      </c>
      <c r="J69" s="25" t="n">
        <v>0</v>
      </c>
      <c r="K69" s="26" t="n">
        <v>0</v>
      </c>
      <c r="L69" s="25" t="n">
        <v>0</v>
      </c>
    </row>
    <row r="70" customFormat="false" ht="16.5" hidden="false" customHeight="true" outlineLevel="0" collapsed="false">
      <c r="A70" s="19" t="n">
        <v>62</v>
      </c>
      <c r="B70" s="23" t="s">
        <v>76</v>
      </c>
      <c r="C70" s="24" t="n">
        <v>1000</v>
      </c>
      <c r="D70" s="25" t="n">
        <v>833920</v>
      </c>
      <c r="E70" s="26" t="n">
        <v>250</v>
      </c>
      <c r="F70" s="25" t="n">
        <v>208480</v>
      </c>
      <c r="G70" s="26" t="n">
        <v>250</v>
      </c>
      <c r="H70" s="25" t="n">
        <v>208480</v>
      </c>
      <c r="I70" s="26" t="n">
        <v>250</v>
      </c>
      <c r="J70" s="25" t="n">
        <v>208480</v>
      </c>
      <c r="K70" s="26" t="n">
        <v>250</v>
      </c>
      <c r="L70" s="25" t="n">
        <v>208480</v>
      </c>
    </row>
    <row r="71" customFormat="false" ht="14.25" hidden="false" customHeight="false" outlineLevel="0" collapsed="false">
      <c r="A71" s="19" t="n">
        <v>63</v>
      </c>
      <c r="B71" s="23" t="s">
        <v>77</v>
      </c>
      <c r="C71" s="24" t="n">
        <v>0</v>
      </c>
      <c r="D71" s="25" t="n">
        <v>0</v>
      </c>
      <c r="E71" s="26" t="n">
        <v>0</v>
      </c>
      <c r="F71" s="25" t="n">
        <v>0</v>
      </c>
      <c r="G71" s="26" t="n">
        <v>0</v>
      </c>
      <c r="H71" s="25" t="n">
        <v>0</v>
      </c>
      <c r="I71" s="26" t="n">
        <v>0</v>
      </c>
      <c r="J71" s="25" t="n">
        <v>0</v>
      </c>
      <c r="K71" s="26" t="n">
        <v>0</v>
      </c>
      <c r="L71" s="25" t="n">
        <v>0</v>
      </c>
    </row>
    <row r="72" customFormat="false" ht="14.25" hidden="false" customHeight="false" outlineLevel="0" collapsed="false">
      <c r="A72" s="19" t="n">
        <v>64</v>
      </c>
      <c r="B72" s="23" t="s">
        <v>78</v>
      </c>
      <c r="C72" s="24" t="n">
        <v>0</v>
      </c>
      <c r="D72" s="25" t="n">
        <v>0</v>
      </c>
      <c r="E72" s="26" t="n">
        <v>0</v>
      </c>
      <c r="F72" s="25" t="n">
        <v>0</v>
      </c>
      <c r="G72" s="26" t="n">
        <v>0</v>
      </c>
      <c r="H72" s="25" t="n">
        <v>0</v>
      </c>
      <c r="I72" s="26" t="n">
        <v>0</v>
      </c>
      <c r="J72" s="25" t="n">
        <v>0</v>
      </c>
      <c r="K72" s="26" t="n">
        <v>0</v>
      </c>
      <c r="L72" s="25" t="n">
        <v>0</v>
      </c>
    </row>
    <row r="73" customFormat="false" ht="14.25" hidden="false" customHeight="false" outlineLevel="0" collapsed="false">
      <c r="A73" s="19" t="n">
        <v>65</v>
      </c>
      <c r="B73" s="23" t="s">
        <v>79</v>
      </c>
      <c r="C73" s="24" t="n">
        <v>0</v>
      </c>
      <c r="D73" s="25" t="n">
        <v>0</v>
      </c>
      <c r="E73" s="26" t="n">
        <v>0</v>
      </c>
      <c r="F73" s="25" t="n">
        <v>0</v>
      </c>
      <c r="G73" s="26" t="n">
        <v>0</v>
      </c>
      <c r="H73" s="25" t="n">
        <v>0</v>
      </c>
      <c r="I73" s="26" t="n">
        <v>0</v>
      </c>
      <c r="J73" s="25" t="n">
        <v>0</v>
      </c>
      <c r="K73" s="26" t="n">
        <v>0</v>
      </c>
      <c r="L73" s="25" t="n">
        <v>0</v>
      </c>
    </row>
    <row r="74" customFormat="false" ht="14.25" hidden="false" customHeight="false" outlineLevel="0" collapsed="false">
      <c r="A74" s="19" t="n">
        <v>66</v>
      </c>
      <c r="B74" s="23" t="s">
        <v>80</v>
      </c>
      <c r="C74" s="24" t="n">
        <v>87755</v>
      </c>
      <c r="D74" s="25" t="n">
        <v>43419461.2</v>
      </c>
      <c r="E74" s="24" t="n">
        <v>15161</v>
      </c>
      <c r="F74" s="25" t="n">
        <v>5513311.46</v>
      </c>
      <c r="G74" s="24" t="n">
        <v>24198</v>
      </c>
      <c r="H74" s="24" t="n">
        <v>12635383</v>
      </c>
      <c r="I74" s="24" t="n">
        <v>24198</v>
      </c>
      <c r="J74" s="25" t="n">
        <v>12635383.25</v>
      </c>
      <c r="K74" s="24" t="n">
        <v>24198</v>
      </c>
      <c r="L74" s="25" t="n">
        <v>12635383.24</v>
      </c>
    </row>
    <row r="75" customFormat="false" ht="14.25" hidden="false" customHeight="false" outlineLevel="0" collapsed="false">
      <c r="A75" s="19"/>
      <c r="B75" s="23" t="s">
        <v>81</v>
      </c>
      <c r="C75" s="24" t="n">
        <v>2085042</v>
      </c>
      <c r="D75" s="25" t="n">
        <v>1014007466.99</v>
      </c>
      <c r="E75" s="24" t="n">
        <v>550880</v>
      </c>
      <c r="F75" s="25" t="n">
        <v>275925098.74</v>
      </c>
      <c r="G75" s="24" t="n">
        <v>542479</v>
      </c>
      <c r="H75" s="25" t="n">
        <v>258808138.39</v>
      </c>
      <c r="I75" s="24" t="n">
        <v>458326</v>
      </c>
      <c r="J75" s="25" t="n">
        <v>225404881.54</v>
      </c>
      <c r="K75" s="24" t="n">
        <v>533357</v>
      </c>
      <c r="L75" s="25" t="n">
        <v>253869348.07</v>
      </c>
    </row>
    <row r="76" s="70" customFormat="true" ht="18.75" hidden="false" customHeight="true" outlineLevel="0" collapsed="false">
      <c r="C76" s="72"/>
      <c r="D76" s="2"/>
      <c r="E76" s="72"/>
      <c r="F76" s="2"/>
      <c r="G76" s="72"/>
      <c r="H76" s="72"/>
      <c r="I76" s="72"/>
      <c r="J76" s="2"/>
      <c r="K76" s="72"/>
      <c r="L76" s="2"/>
      <c r="M76" s="73"/>
      <c r="N76" s="73"/>
    </row>
    <row r="77" customFormat="false" ht="18.75" hidden="false" customHeight="true" outlineLevel="0" collapsed="false"/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9" activeCellId="0" sqref="C9:L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7" width="84.85"/>
    <col collapsed="false" customWidth="true" hidden="false" outlineLevel="0" max="3" min="3" style="37" width="14.28"/>
    <col collapsed="false" customWidth="true" hidden="false" outlineLevel="0" max="4" min="4" style="57" width="22.99"/>
    <col collapsed="false" customWidth="true" hidden="false" outlineLevel="0" max="5" min="5" style="37" width="12.85"/>
    <col collapsed="false" customWidth="true" hidden="false" outlineLevel="0" max="6" min="6" style="34" width="18.28"/>
    <col collapsed="false" customWidth="true" hidden="false" outlineLevel="0" max="7" min="7" style="37" width="15.28"/>
    <col collapsed="false" customWidth="true" hidden="false" outlineLevel="0" max="8" min="8" style="34" width="18.7"/>
    <col collapsed="false" customWidth="true" hidden="false" outlineLevel="0" max="9" min="9" style="37" width="13.99"/>
    <col collapsed="false" customWidth="true" hidden="false" outlineLevel="0" max="10" min="10" style="34" width="18.7"/>
    <col collapsed="false" customWidth="true" hidden="false" outlineLevel="0" max="11" min="11" style="37" width="12.56"/>
    <col collapsed="false" customWidth="true" hidden="false" outlineLevel="0" max="12" min="12" style="34" width="19.41"/>
    <col collapsed="false" customWidth="false" hidden="false" outlineLevel="0" max="257" min="13" style="37" width="9.14"/>
  </cols>
  <sheetData>
    <row r="1" customFormat="false" ht="14.25" hidden="false" customHeight="false" outlineLevel="0" collapsed="false">
      <c r="A1" s="31"/>
      <c r="B1" s="74"/>
      <c r="C1" s="32"/>
      <c r="D1" s="32"/>
      <c r="E1" s="33"/>
      <c r="G1" s="33"/>
      <c r="I1" s="33"/>
      <c r="K1" s="35"/>
      <c r="L1" s="36" t="s">
        <v>0</v>
      </c>
      <c r="M1" s="35"/>
    </row>
    <row r="2" customFormat="false" ht="14.25" hidden="false" customHeight="false" outlineLevel="0" collapsed="false">
      <c r="A2" s="31"/>
      <c r="B2" s="74"/>
      <c r="C2" s="32"/>
      <c r="D2" s="32"/>
      <c r="E2" s="33"/>
      <c r="G2" s="33"/>
      <c r="I2" s="33"/>
      <c r="K2" s="35"/>
      <c r="L2" s="36" t="s">
        <v>1</v>
      </c>
      <c r="M2" s="35"/>
    </row>
    <row r="3" customFormat="false" ht="14.25" hidden="false" customHeight="false" outlineLevel="0" collapsed="false">
      <c r="L3" s="36" t="s">
        <v>2</v>
      </c>
    </row>
    <row r="4" customFormat="false" ht="14.25" hidden="false" customHeight="false" outlineLevel="0" collapsed="false">
      <c r="L4" s="36" t="s">
        <v>3</v>
      </c>
    </row>
    <row r="5" s="42" customFormat="true" ht="33.95" hidden="false" customHeight="true" outlineLevel="0" collapsed="false">
      <c r="A5" s="38" t="s">
        <v>8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9"/>
      <c r="N5" s="40"/>
      <c r="O5" s="40"/>
      <c r="P5" s="40"/>
      <c r="Q5" s="40"/>
      <c r="R5" s="40"/>
      <c r="S5" s="40"/>
      <c r="T5" s="40"/>
      <c r="U5" s="40"/>
      <c r="V5" s="40"/>
      <c r="W5" s="41"/>
    </row>
    <row r="6" customFormat="false" ht="14.25" hidden="false" customHeight="false" outlineLevel="0" collapsed="false">
      <c r="L6" s="36" t="s">
        <v>88</v>
      </c>
    </row>
    <row r="7" customFormat="false" ht="30" hidden="false" customHeight="true" outlineLevel="0" collapsed="false">
      <c r="A7" s="75" t="s">
        <v>6</v>
      </c>
      <c r="B7" s="75" t="s">
        <v>7</v>
      </c>
      <c r="C7" s="75" t="s">
        <v>87</v>
      </c>
      <c r="D7" s="75"/>
      <c r="E7" s="50" t="s">
        <v>9</v>
      </c>
      <c r="F7" s="50"/>
      <c r="G7" s="50" t="s">
        <v>10</v>
      </c>
      <c r="H7" s="50"/>
      <c r="I7" s="50" t="s">
        <v>11</v>
      </c>
      <c r="J7" s="50"/>
      <c r="K7" s="50" t="s">
        <v>12</v>
      </c>
      <c r="L7" s="50"/>
    </row>
    <row r="8" s="79" customFormat="true" ht="63.2" hidden="false" customHeight="true" outlineLevel="0" collapsed="false">
      <c r="A8" s="75"/>
      <c r="B8" s="75"/>
      <c r="C8" s="76" t="s">
        <v>13</v>
      </c>
      <c r="D8" s="77" t="s">
        <v>14</v>
      </c>
      <c r="E8" s="75" t="s">
        <v>89</v>
      </c>
      <c r="F8" s="78" t="s">
        <v>14</v>
      </c>
      <c r="G8" s="75" t="s">
        <v>89</v>
      </c>
      <c r="H8" s="78" t="s">
        <v>14</v>
      </c>
      <c r="I8" s="75" t="s">
        <v>89</v>
      </c>
      <c r="J8" s="78" t="s">
        <v>14</v>
      </c>
      <c r="K8" s="75" t="s">
        <v>89</v>
      </c>
      <c r="L8" s="78" t="s">
        <v>14</v>
      </c>
    </row>
    <row r="9" customFormat="false" ht="14.25" hidden="false" customHeight="false" outlineLevel="0" collapsed="false">
      <c r="A9" s="50" t="n">
        <v>1</v>
      </c>
      <c r="B9" s="51" t="s">
        <v>15</v>
      </c>
      <c r="C9" s="54" t="n">
        <v>298</v>
      </c>
      <c r="D9" s="80" t="n">
        <v>120481.12</v>
      </c>
      <c r="E9" s="54" t="n">
        <v>85</v>
      </c>
      <c r="F9" s="53" t="n">
        <v>39740.28</v>
      </c>
      <c r="G9" s="54" t="n">
        <v>71</v>
      </c>
      <c r="H9" s="53" t="n">
        <v>26913.61</v>
      </c>
      <c r="I9" s="54" t="n">
        <v>71</v>
      </c>
      <c r="J9" s="53" t="n">
        <v>26913.61</v>
      </c>
      <c r="K9" s="54" t="n">
        <v>71</v>
      </c>
      <c r="L9" s="53" t="n">
        <v>26913.62</v>
      </c>
    </row>
    <row r="10" customFormat="false" ht="14.25" hidden="false" customHeight="false" outlineLevel="0" collapsed="false">
      <c r="A10" s="50" t="n">
        <v>2</v>
      </c>
      <c r="B10" s="51" t="s">
        <v>16</v>
      </c>
      <c r="C10" s="54" t="n">
        <v>1937</v>
      </c>
      <c r="D10" s="80" t="n">
        <v>1056387.05</v>
      </c>
      <c r="E10" s="54" t="n">
        <v>484</v>
      </c>
      <c r="F10" s="53" t="n">
        <v>295751.76</v>
      </c>
      <c r="G10" s="54" t="n">
        <v>484</v>
      </c>
      <c r="H10" s="53" t="n">
        <v>253545.1</v>
      </c>
      <c r="I10" s="54" t="n">
        <v>484</v>
      </c>
      <c r="J10" s="53" t="n">
        <v>253545.1</v>
      </c>
      <c r="K10" s="54" t="n">
        <v>485</v>
      </c>
      <c r="L10" s="53" t="n">
        <v>253545.09</v>
      </c>
    </row>
    <row r="11" customFormat="false" ht="14.25" hidden="false" customHeight="false" outlineLevel="0" collapsed="false">
      <c r="A11" s="50" t="n">
        <v>3</v>
      </c>
      <c r="B11" s="51" t="s">
        <v>17</v>
      </c>
      <c r="C11" s="54" t="n">
        <v>41184</v>
      </c>
      <c r="D11" s="80" t="n">
        <v>17890851.7</v>
      </c>
      <c r="E11" s="54" t="n">
        <v>10296</v>
      </c>
      <c r="F11" s="53" t="n">
        <v>4472712.92</v>
      </c>
      <c r="G11" s="54" t="n">
        <v>10296</v>
      </c>
      <c r="H11" s="53" t="n">
        <v>4472712.92</v>
      </c>
      <c r="I11" s="54" t="n">
        <v>10296</v>
      </c>
      <c r="J11" s="53" t="n">
        <v>4472712.92</v>
      </c>
      <c r="K11" s="54" t="n">
        <v>10296</v>
      </c>
      <c r="L11" s="53" t="n">
        <v>4472712.94</v>
      </c>
    </row>
    <row r="12" customFormat="false" ht="14.25" hidden="false" customHeight="false" outlineLevel="0" collapsed="false">
      <c r="A12" s="50" t="n">
        <v>4</v>
      </c>
      <c r="B12" s="51" t="s">
        <v>18</v>
      </c>
      <c r="C12" s="54" t="n">
        <v>2564</v>
      </c>
      <c r="D12" s="80" t="n">
        <v>1397393.2</v>
      </c>
      <c r="E12" s="54" t="n">
        <v>641</v>
      </c>
      <c r="F12" s="53" t="n">
        <v>350351.4</v>
      </c>
      <c r="G12" s="54" t="n">
        <v>641</v>
      </c>
      <c r="H12" s="53" t="n">
        <v>349013.93</v>
      </c>
      <c r="I12" s="54" t="n">
        <v>641</v>
      </c>
      <c r="J12" s="53" t="n">
        <v>349013.93</v>
      </c>
      <c r="K12" s="54" t="n">
        <v>641</v>
      </c>
      <c r="L12" s="53" t="n">
        <v>349013.94</v>
      </c>
    </row>
    <row r="13" customFormat="false" ht="14.25" hidden="false" customHeight="false" outlineLevel="0" collapsed="false">
      <c r="A13" s="50" t="n">
        <v>5</v>
      </c>
      <c r="B13" s="51" t="s">
        <v>19</v>
      </c>
      <c r="C13" s="54" t="n">
        <v>8958</v>
      </c>
      <c r="D13" s="80" t="n">
        <v>4091568.28</v>
      </c>
      <c r="E13" s="54" t="n">
        <v>2240</v>
      </c>
      <c r="F13" s="53" t="n">
        <v>1039132.47</v>
      </c>
      <c r="G13" s="54" t="n">
        <v>2240</v>
      </c>
      <c r="H13" s="53" t="n">
        <v>1017478.6</v>
      </c>
      <c r="I13" s="54" t="n">
        <v>2240</v>
      </c>
      <c r="J13" s="53" t="n">
        <v>1017478.6</v>
      </c>
      <c r="K13" s="54" t="n">
        <v>2238</v>
      </c>
      <c r="L13" s="53" t="n">
        <v>1017478.61</v>
      </c>
    </row>
    <row r="14" customFormat="false" ht="14.25" hidden="false" customHeight="false" outlineLevel="0" collapsed="false">
      <c r="A14" s="50" t="n">
        <v>6</v>
      </c>
      <c r="B14" s="51" t="s">
        <v>20</v>
      </c>
      <c r="C14" s="54" t="n">
        <v>718</v>
      </c>
      <c r="D14" s="80" t="n">
        <v>298688.18</v>
      </c>
      <c r="E14" s="54" t="n">
        <v>180</v>
      </c>
      <c r="F14" s="53" t="n">
        <v>74672.04</v>
      </c>
      <c r="G14" s="54" t="n">
        <v>180</v>
      </c>
      <c r="H14" s="53" t="n">
        <v>74672.04</v>
      </c>
      <c r="I14" s="54" t="n">
        <v>180</v>
      </c>
      <c r="J14" s="53" t="n">
        <v>74672.04</v>
      </c>
      <c r="K14" s="54" t="n">
        <v>178</v>
      </c>
      <c r="L14" s="53" t="n">
        <v>74672.06</v>
      </c>
    </row>
    <row r="15" customFormat="false" ht="14.25" hidden="false" customHeight="false" outlineLevel="0" collapsed="false">
      <c r="A15" s="50" t="n">
        <v>7</v>
      </c>
      <c r="B15" s="51" t="s">
        <v>21</v>
      </c>
      <c r="C15" s="54" t="n">
        <v>20730</v>
      </c>
      <c r="D15" s="80" t="n">
        <v>9776285.38</v>
      </c>
      <c r="E15" s="54" t="n">
        <v>5182</v>
      </c>
      <c r="F15" s="53" t="n">
        <v>2444071.35</v>
      </c>
      <c r="G15" s="54" t="n">
        <v>5182</v>
      </c>
      <c r="H15" s="53" t="n">
        <v>2444071.35</v>
      </c>
      <c r="I15" s="54" t="n">
        <v>5182</v>
      </c>
      <c r="J15" s="53" t="n">
        <v>2444071.35</v>
      </c>
      <c r="K15" s="54" t="n">
        <v>5184</v>
      </c>
      <c r="L15" s="53" t="n">
        <v>2444071.33</v>
      </c>
    </row>
    <row r="16" customFormat="false" ht="14.25" hidden="false" customHeight="false" outlineLevel="0" collapsed="false">
      <c r="A16" s="50" t="n">
        <v>8</v>
      </c>
      <c r="B16" s="51" t="s">
        <v>22</v>
      </c>
      <c r="C16" s="54" t="n">
        <v>749</v>
      </c>
      <c r="D16" s="80" t="n">
        <v>377879.12</v>
      </c>
      <c r="E16" s="54" t="n">
        <v>187</v>
      </c>
      <c r="F16" s="53" t="n">
        <v>128650.78</v>
      </c>
      <c r="G16" s="54" t="n">
        <v>187</v>
      </c>
      <c r="H16" s="53" t="n">
        <v>83076.11</v>
      </c>
      <c r="I16" s="54" t="n">
        <v>187</v>
      </c>
      <c r="J16" s="53" t="n">
        <v>83076.11</v>
      </c>
      <c r="K16" s="54" t="n">
        <v>188</v>
      </c>
      <c r="L16" s="53" t="n">
        <v>83076.12</v>
      </c>
    </row>
    <row r="17" customFormat="false" ht="14.25" hidden="false" customHeight="false" outlineLevel="0" collapsed="false">
      <c r="A17" s="50" t="n">
        <v>9</v>
      </c>
      <c r="B17" s="51" t="s">
        <v>23</v>
      </c>
      <c r="C17" s="54" t="n">
        <v>99185</v>
      </c>
      <c r="D17" s="80" t="n">
        <v>41913439.31</v>
      </c>
      <c r="E17" s="54" t="n">
        <v>24797</v>
      </c>
      <c r="F17" s="53" t="n">
        <v>11201951.83</v>
      </c>
      <c r="G17" s="54" t="n">
        <v>24796</v>
      </c>
      <c r="H17" s="53" t="n">
        <v>10237162.49</v>
      </c>
      <c r="I17" s="54" t="n">
        <v>24796</v>
      </c>
      <c r="J17" s="53" t="n">
        <v>10237162.49</v>
      </c>
      <c r="K17" s="54" t="n">
        <v>24796</v>
      </c>
      <c r="L17" s="53" t="n">
        <v>10237162.5</v>
      </c>
    </row>
    <row r="18" customFormat="false" ht="14.25" hidden="false" customHeight="false" outlineLevel="0" collapsed="false">
      <c r="A18" s="50" t="n">
        <v>10</v>
      </c>
      <c r="B18" s="51" t="s">
        <v>24</v>
      </c>
      <c r="C18" s="54" t="n">
        <v>8227</v>
      </c>
      <c r="D18" s="80" t="n">
        <v>4624187.27</v>
      </c>
      <c r="E18" s="54" t="n">
        <v>2057</v>
      </c>
      <c r="F18" s="53" t="n">
        <v>1298600.82</v>
      </c>
      <c r="G18" s="54" t="n">
        <v>2057</v>
      </c>
      <c r="H18" s="53" t="n">
        <v>1108528.82</v>
      </c>
      <c r="I18" s="54" t="n">
        <v>2057</v>
      </c>
      <c r="J18" s="53" t="n">
        <v>1108528.82</v>
      </c>
      <c r="K18" s="54" t="n">
        <v>2056</v>
      </c>
      <c r="L18" s="53" t="n">
        <v>1108528.81</v>
      </c>
    </row>
    <row r="19" customFormat="false" ht="14.25" hidden="false" customHeight="false" outlineLevel="0" collapsed="false">
      <c r="A19" s="50" t="n">
        <v>11</v>
      </c>
      <c r="B19" s="51" t="s">
        <v>25</v>
      </c>
      <c r="C19" s="54" t="n">
        <v>31649</v>
      </c>
      <c r="D19" s="80" t="n">
        <v>17492502.37</v>
      </c>
      <c r="E19" s="54" t="n">
        <v>7912</v>
      </c>
      <c r="F19" s="53" t="n">
        <v>5380604.59</v>
      </c>
      <c r="G19" s="54" t="n">
        <v>7912</v>
      </c>
      <c r="H19" s="53" t="n">
        <v>4037299.26</v>
      </c>
      <c r="I19" s="54" t="n">
        <v>7912</v>
      </c>
      <c r="J19" s="53" t="n">
        <v>4037299.26</v>
      </c>
      <c r="K19" s="54" t="n">
        <v>7913</v>
      </c>
      <c r="L19" s="53" t="n">
        <v>4037299.26</v>
      </c>
    </row>
    <row r="20" customFormat="false" ht="14.25" hidden="false" customHeight="false" outlineLevel="0" collapsed="false">
      <c r="A20" s="50" t="n">
        <v>12</v>
      </c>
      <c r="B20" s="51" t="s">
        <v>26</v>
      </c>
      <c r="C20" s="54" t="n">
        <v>12232</v>
      </c>
      <c r="D20" s="80" t="n">
        <v>5563697.62</v>
      </c>
      <c r="E20" s="54" t="n">
        <v>3058</v>
      </c>
      <c r="F20" s="53" t="n">
        <v>1616807.41</v>
      </c>
      <c r="G20" s="54" t="n">
        <v>3058</v>
      </c>
      <c r="H20" s="53" t="n">
        <v>1315630.07</v>
      </c>
      <c r="I20" s="54" t="n">
        <v>3058</v>
      </c>
      <c r="J20" s="53" t="n">
        <v>1315630.07</v>
      </c>
      <c r="K20" s="54" t="n">
        <v>3058</v>
      </c>
      <c r="L20" s="53" t="n">
        <v>1315630.07</v>
      </c>
    </row>
    <row r="21" customFormat="false" ht="14.25" hidden="false" customHeight="false" outlineLevel="0" collapsed="false">
      <c r="A21" s="50" t="n">
        <v>13</v>
      </c>
      <c r="B21" s="51" t="s">
        <v>27</v>
      </c>
      <c r="C21" s="54" t="n">
        <v>2387</v>
      </c>
      <c r="D21" s="80" t="n">
        <v>1398768.55</v>
      </c>
      <c r="E21" s="54" t="n">
        <v>637</v>
      </c>
      <c r="F21" s="53" t="n">
        <v>378104.14</v>
      </c>
      <c r="G21" s="54" t="n">
        <v>583</v>
      </c>
      <c r="H21" s="53" t="n">
        <v>340221.47</v>
      </c>
      <c r="I21" s="54" t="n">
        <v>583</v>
      </c>
      <c r="J21" s="53" t="n">
        <v>340221.47</v>
      </c>
      <c r="K21" s="54" t="n">
        <v>584</v>
      </c>
      <c r="L21" s="53" t="n">
        <v>340221.47</v>
      </c>
    </row>
    <row r="22" customFormat="false" ht="14.25" hidden="false" customHeight="false" outlineLevel="0" collapsed="false">
      <c r="A22" s="50" t="n">
        <v>14</v>
      </c>
      <c r="B22" s="51" t="s">
        <v>28</v>
      </c>
      <c r="C22" s="54" t="n">
        <v>580</v>
      </c>
      <c r="D22" s="80" t="n">
        <v>298994.76</v>
      </c>
      <c r="E22" s="54" t="n">
        <v>145</v>
      </c>
      <c r="F22" s="53" t="n">
        <v>79832.69</v>
      </c>
      <c r="G22" s="54" t="n">
        <v>145</v>
      </c>
      <c r="H22" s="53" t="n">
        <v>73054.02</v>
      </c>
      <c r="I22" s="54" t="n">
        <v>145</v>
      </c>
      <c r="J22" s="53" t="n">
        <v>73054.02</v>
      </c>
      <c r="K22" s="54" t="n">
        <v>145</v>
      </c>
      <c r="L22" s="53" t="n">
        <v>73054.03</v>
      </c>
    </row>
    <row r="23" customFormat="false" ht="14.25" hidden="false" customHeight="false" outlineLevel="0" collapsed="false">
      <c r="A23" s="50" t="n">
        <v>15</v>
      </c>
      <c r="B23" s="51" t="s">
        <v>29</v>
      </c>
      <c r="C23" s="54" t="n">
        <v>42454</v>
      </c>
      <c r="D23" s="80" t="n">
        <v>18251723.65</v>
      </c>
      <c r="E23" s="54" t="n">
        <v>10614</v>
      </c>
      <c r="F23" s="53" t="n">
        <v>5358615.91</v>
      </c>
      <c r="G23" s="54" t="n">
        <v>10614</v>
      </c>
      <c r="H23" s="53" t="n">
        <v>4297702.58</v>
      </c>
      <c r="I23" s="54" t="n">
        <v>10614</v>
      </c>
      <c r="J23" s="53" t="n">
        <v>4297702.58</v>
      </c>
      <c r="K23" s="54" t="n">
        <v>10612</v>
      </c>
      <c r="L23" s="53" t="n">
        <v>4297702.58</v>
      </c>
    </row>
    <row r="24" customFormat="false" ht="14.25" hidden="false" customHeight="false" outlineLevel="0" collapsed="false">
      <c r="A24" s="50" t="n">
        <v>16</v>
      </c>
      <c r="B24" s="51" t="s">
        <v>30</v>
      </c>
      <c r="C24" s="54" t="n">
        <v>2357</v>
      </c>
      <c r="D24" s="80" t="n">
        <v>1088082.44</v>
      </c>
      <c r="E24" s="54" t="n">
        <v>589</v>
      </c>
      <c r="F24" s="53" t="n">
        <v>272020.61</v>
      </c>
      <c r="G24" s="54" t="n">
        <v>589</v>
      </c>
      <c r="H24" s="53" t="n">
        <v>272020.61</v>
      </c>
      <c r="I24" s="54" t="n">
        <v>589</v>
      </c>
      <c r="J24" s="53" t="n">
        <v>272020.61</v>
      </c>
      <c r="K24" s="54" t="n">
        <v>590</v>
      </c>
      <c r="L24" s="53" t="n">
        <v>272020.61</v>
      </c>
    </row>
    <row r="25" customFormat="false" ht="14.25" hidden="false" customHeight="false" outlineLevel="0" collapsed="false">
      <c r="A25" s="50" t="n">
        <v>17</v>
      </c>
      <c r="B25" s="51" t="s">
        <v>31</v>
      </c>
      <c r="C25" s="54" t="n">
        <v>178</v>
      </c>
      <c r="D25" s="80" t="n">
        <v>68551.36</v>
      </c>
      <c r="E25" s="54" t="n">
        <v>45</v>
      </c>
      <c r="F25" s="53" t="n">
        <v>17137.84</v>
      </c>
      <c r="G25" s="54" t="n">
        <v>45</v>
      </c>
      <c r="H25" s="53" t="n">
        <v>17137.84</v>
      </c>
      <c r="I25" s="54" t="n">
        <v>45</v>
      </c>
      <c r="J25" s="53" t="n">
        <v>17137.84</v>
      </c>
      <c r="K25" s="54" t="n">
        <v>43</v>
      </c>
      <c r="L25" s="53" t="n">
        <v>17137.84</v>
      </c>
    </row>
    <row r="26" customFormat="false" ht="14.25" hidden="false" customHeight="false" outlineLevel="0" collapsed="false">
      <c r="A26" s="50" t="n">
        <v>18</v>
      </c>
      <c r="B26" s="51" t="s">
        <v>32</v>
      </c>
      <c r="C26" s="54" t="n">
        <v>1661</v>
      </c>
      <c r="D26" s="80" t="n">
        <v>1019706.84</v>
      </c>
      <c r="E26" s="54" t="n">
        <v>415</v>
      </c>
      <c r="F26" s="53" t="n">
        <v>288830.71</v>
      </c>
      <c r="G26" s="54" t="n">
        <v>415</v>
      </c>
      <c r="H26" s="53" t="n">
        <v>243625.38</v>
      </c>
      <c r="I26" s="54" t="n">
        <v>415</v>
      </c>
      <c r="J26" s="53" t="n">
        <v>243625.38</v>
      </c>
      <c r="K26" s="54" t="n">
        <v>416</v>
      </c>
      <c r="L26" s="53" t="n">
        <v>243625.37</v>
      </c>
    </row>
    <row r="27" customFormat="false" ht="14.25" hidden="false" customHeight="false" outlineLevel="0" collapsed="false">
      <c r="A27" s="50" t="n">
        <v>19</v>
      </c>
      <c r="B27" s="51" t="s">
        <v>33</v>
      </c>
      <c r="C27" s="54" t="n">
        <v>632</v>
      </c>
      <c r="D27" s="80" t="n">
        <v>176027.82</v>
      </c>
      <c r="E27" s="54" t="n">
        <v>158</v>
      </c>
      <c r="F27" s="53" t="n">
        <v>44006.95</v>
      </c>
      <c r="G27" s="54" t="n">
        <v>158</v>
      </c>
      <c r="H27" s="53" t="n">
        <v>44006.95</v>
      </c>
      <c r="I27" s="54" t="n">
        <v>158</v>
      </c>
      <c r="J27" s="53" t="n">
        <v>44006.95</v>
      </c>
      <c r="K27" s="54" t="n">
        <v>158</v>
      </c>
      <c r="L27" s="53" t="n">
        <v>44006.97</v>
      </c>
    </row>
    <row r="28" customFormat="false" ht="14.25" hidden="false" customHeight="false" outlineLevel="0" collapsed="false">
      <c r="A28" s="50" t="n">
        <v>20</v>
      </c>
      <c r="B28" s="51" t="s">
        <v>34</v>
      </c>
      <c r="C28" s="54" t="n">
        <v>29452</v>
      </c>
      <c r="D28" s="80" t="n">
        <v>12988782.04</v>
      </c>
      <c r="E28" s="54" t="n">
        <v>7363</v>
      </c>
      <c r="F28" s="53" t="n">
        <v>3811209.51</v>
      </c>
      <c r="G28" s="54" t="n">
        <v>7363</v>
      </c>
      <c r="H28" s="53" t="n">
        <v>3059190.84</v>
      </c>
      <c r="I28" s="54" t="n">
        <v>7363</v>
      </c>
      <c r="J28" s="53" t="n">
        <v>3059190.84</v>
      </c>
      <c r="K28" s="54" t="n">
        <v>7363</v>
      </c>
      <c r="L28" s="53" t="n">
        <v>3059190.85</v>
      </c>
    </row>
    <row r="29" customFormat="false" ht="14.25" hidden="false" customHeight="false" outlineLevel="0" collapsed="false">
      <c r="A29" s="50" t="n">
        <v>21</v>
      </c>
      <c r="B29" s="51" t="s">
        <v>35</v>
      </c>
      <c r="C29" s="54" t="n">
        <v>747</v>
      </c>
      <c r="D29" s="80" t="n">
        <v>336267.21</v>
      </c>
      <c r="E29" s="54" t="n">
        <v>187</v>
      </c>
      <c r="F29" s="53" t="n">
        <v>84066.8</v>
      </c>
      <c r="G29" s="54" t="n">
        <v>187</v>
      </c>
      <c r="H29" s="53" t="n">
        <v>84066.8</v>
      </c>
      <c r="I29" s="54" t="n">
        <v>187</v>
      </c>
      <c r="J29" s="53" t="n">
        <v>84066.8</v>
      </c>
      <c r="K29" s="54" t="n">
        <v>186</v>
      </c>
      <c r="L29" s="53" t="n">
        <v>84066.81</v>
      </c>
    </row>
    <row r="30" customFormat="false" ht="14.25" hidden="false" customHeight="false" outlineLevel="0" collapsed="false">
      <c r="A30" s="50" t="n">
        <v>22</v>
      </c>
      <c r="B30" s="51" t="s">
        <v>36</v>
      </c>
      <c r="C30" s="54" t="n">
        <v>12532</v>
      </c>
      <c r="D30" s="80" t="n">
        <v>5584985.82</v>
      </c>
      <c r="E30" s="54" t="n">
        <v>3133</v>
      </c>
      <c r="F30" s="53" t="n">
        <v>1700214.45</v>
      </c>
      <c r="G30" s="54" t="n">
        <v>3133</v>
      </c>
      <c r="H30" s="53" t="n">
        <v>1294923.79</v>
      </c>
      <c r="I30" s="54" t="n">
        <v>3133</v>
      </c>
      <c r="J30" s="53" t="n">
        <v>1294923.79</v>
      </c>
      <c r="K30" s="54" t="n">
        <v>3133</v>
      </c>
      <c r="L30" s="53" t="n">
        <v>1294923.79</v>
      </c>
    </row>
    <row r="31" customFormat="false" ht="14.25" hidden="false" customHeight="false" outlineLevel="0" collapsed="false">
      <c r="A31" s="50" t="n">
        <v>23</v>
      </c>
      <c r="B31" s="51" t="s">
        <v>37</v>
      </c>
      <c r="C31" s="54" t="n">
        <v>1132</v>
      </c>
      <c r="D31" s="80" t="n">
        <v>580440.64</v>
      </c>
      <c r="E31" s="54" t="n">
        <v>283</v>
      </c>
      <c r="F31" s="53" t="n">
        <v>148194.16</v>
      </c>
      <c r="G31" s="54" t="n">
        <v>283</v>
      </c>
      <c r="H31" s="53" t="n">
        <v>144082.16</v>
      </c>
      <c r="I31" s="54" t="n">
        <v>283</v>
      </c>
      <c r="J31" s="53" t="n">
        <v>144082.16</v>
      </c>
      <c r="K31" s="54" t="n">
        <v>283</v>
      </c>
      <c r="L31" s="53" t="n">
        <v>144082.16</v>
      </c>
    </row>
    <row r="32" customFormat="false" ht="14.25" hidden="false" customHeight="false" outlineLevel="0" collapsed="false">
      <c r="A32" s="50" t="n">
        <v>24</v>
      </c>
      <c r="B32" s="51" t="s">
        <v>38</v>
      </c>
      <c r="C32" s="54" t="n">
        <v>4816</v>
      </c>
      <c r="D32" s="80" t="n">
        <v>4128430.25</v>
      </c>
      <c r="E32" s="54" t="n">
        <v>1204</v>
      </c>
      <c r="F32" s="53" t="n">
        <v>1032107.56</v>
      </c>
      <c r="G32" s="54" t="n">
        <v>1204</v>
      </c>
      <c r="H32" s="53" t="n">
        <v>1032107.56</v>
      </c>
      <c r="I32" s="54" t="n">
        <v>1204</v>
      </c>
      <c r="J32" s="53" t="n">
        <v>1032107.56</v>
      </c>
      <c r="K32" s="54" t="n">
        <v>1204</v>
      </c>
      <c r="L32" s="53" t="n">
        <v>1032107.57</v>
      </c>
    </row>
    <row r="33" customFormat="false" ht="14.25" hidden="false" customHeight="false" outlineLevel="0" collapsed="false">
      <c r="A33" s="50" t="n">
        <v>25</v>
      </c>
      <c r="B33" s="51" t="s">
        <v>39</v>
      </c>
      <c r="C33" s="54" t="n">
        <v>6714</v>
      </c>
      <c r="D33" s="80" t="n">
        <v>5732194.38</v>
      </c>
      <c r="E33" s="54" t="n">
        <v>1679</v>
      </c>
      <c r="F33" s="53" t="n">
        <v>1433048.59</v>
      </c>
      <c r="G33" s="54" t="n">
        <v>1679</v>
      </c>
      <c r="H33" s="53" t="n">
        <v>1433048.59</v>
      </c>
      <c r="I33" s="54" t="n">
        <v>1679</v>
      </c>
      <c r="J33" s="53" t="n">
        <v>1433048.59</v>
      </c>
      <c r="K33" s="54" t="n">
        <v>1677</v>
      </c>
      <c r="L33" s="53" t="n">
        <v>1433048.61</v>
      </c>
    </row>
    <row r="34" customFormat="false" ht="17.25" hidden="false" customHeight="true" outlineLevel="0" collapsed="false">
      <c r="A34" s="50" t="n">
        <v>26</v>
      </c>
      <c r="B34" s="51" t="s">
        <v>40</v>
      </c>
      <c r="C34" s="54" t="n">
        <v>7917</v>
      </c>
      <c r="D34" s="80" t="n">
        <v>8508560.78</v>
      </c>
      <c r="E34" s="54" t="n">
        <v>1979</v>
      </c>
      <c r="F34" s="53" t="n">
        <v>2127140.2</v>
      </c>
      <c r="G34" s="54" t="n">
        <v>1979</v>
      </c>
      <c r="H34" s="53" t="n">
        <v>2127140.2</v>
      </c>
      <c r="I34" s="54" t="n">
        <v>1979</v>
      </c>
      <c r="J34" s="53" t="n">
        <v>2127140.2</v>
      </c>
      <c r="K34" s="54" t="n">
        <v>1980</v>
      </c>
      <c r="L34" s="53" t="n">
        <v>2127140.18</v>
      </c>
    </row>
    <row r="35" customFormat="false" ht="14.25" hidden="false" customHeight="false" outlineLevel="0" collapsed="false">
      <c r="A35" s="50" t="n">
        <v>27</v>
      </c>
      <c r="B35" s="51" t="s">
        <v>41</v>
      </c>
      <c r="C35" s="54" t="n">
        <v>5683</v>
      </c>
      <c r="D35" s="80" t="n">
        <v>7223838.37</v>
      </c>
      <c r="E35" s="54" t="n">
        <v>1692</v>
      </c>
      <c r="F35" s="53" t="n">
        <v>2150444.02</v>
      </c>
      <c r="G35" s="54" t="n">
        <v>1421</v>
      </c>
      <c r="H35" s="53" t="n">
        <v>1805959.59</v>
      </c>
      <c r="I35" s="54" t="n">
        <v>1150</v>
      </c>
      <c r="J35" s="53" t="n">
        <v>1461475.17</v>
      </c>
      <c r="K35" s="54" t="n">
        <v>1420</v>
      </c>
      <c r="L35" s="53" t="n">
        <v>1805959.59</v>
      </c>
    </row>
    <row r="36" customFormat="false" ht="14.25" hidden="false" customHeight="false" outlineLevel="0" collapsed="false">
      <c r="A36" s="50" t="n">
        <v>28</v>
      </c>
      <c r="B36" s="51" t="s">
        <v>42</v>
      </c>
      <c r="C36" s="54" t="n">
        <v>19182</v>
      </c>
      <c r="D36" s="80" t="n">
        <v>27092396.93</v>
      </c>
      <c r="E36" s="54" t="n">
        <v>4796</v>
      </c>
      <c r="F36" s="53" t="n">
        <v>6773099.23</v>
      </c>
      <c r="G36" s="54" t="n">
        <v>4796</v>
      </c>
      <c r="H36" s="53" t="n">
        <v>6773099.23</v>
      </c>
      <c r="I36" s="54" t="n">
        <v>4796</v>
      </c>
      <c r="J36" s="53" t="n">
        <v>6773099.23</v>
      </c>
      <c r="K36" s="54" t="n">
        <v>4794</v>
      </c>
      <c r="L36" s="53" t="n">
        <v>6773099.24</v>
      </c>
    </row>
    <row r="37" customFormat="false" ht="14.25" hidden="false" customHeight="false" outlineLevel="0" collapsed="false">
      <c r="A37" s="50" t="n">
        <v>29</v>
      </c>
      <c r="B37" s="51" t="s">
        <v>43</v>
      </c>
      <c r="C37" s="54" t="n">
        <v>7547</v>
      </c>
      <c r="D37" s="80" t="n">
        <v>4014977.73</v>
      </c>
      <c r="E37" s="54" t="n">
        <v>2510</v>
      </c>
      <c r="F37" s="53" t="n">
        <v>1462472.59</v>
      </c>
      <c r="G37" s="54" t="n">
        <v>1679</v>
      </c>
      <c r="H37" s="53" t="n">
        <v>850835.05</v>
      </c>
      <c r="I37" s="54" t="n">
        <v>1679</v>
      </c>
      <c r="J37" s="53" t="n">
        <v>850835.05</v>
      </c>
      <c r="K37" s="54" t="n">
        <v>1679</v>
      </c>
      <c r="L37" s="53" t="n">
        <v>850835.04</v>
      </c>
    </row>
    <row r="38" customFormat="false" ht="18.75" hidden="false" customHeight="true" outlineLevel="0" collapsed="false">
      <c r="A38" s="50" t="n">
        <v>30</v>
      </c>
      <c r="B38" s="51" t="s">
        <v>44</v>
      </c>
      <c r="C38" s="54" t="n">
        <v>0</v>
      </c>
      <c r="D38" s="80" t="n">
        <v>0</v>
      </c>
      <c r="E38" s="54" t="n">
        <v>0</v>
      </c>
      <c r="F38" s="53" t="n">
        <v>0</v>
      </c>
      <c r="G38" s="54" t="n">
        <v>0</v>
      </c>
      <c r="H38" s="53" t="n">
        <v>0</v>
      </c>
      <c r="I38" s="54" t="n">
        <v>0</v>
      </c>
      <c r="J38" s="53" t="n">
        <v>0</v>
      </c>
      <c r="K38" s="54" t="n">
        <v>0</v>
      </c>
      <c r="L38" s="53" t="n">
        <v>0</v>
      </c>
    </row>
    <row r="39" customFormat="false" ht="14.25" hidden="false" customHeight="false" outlineLevel="0" collapsed="false">
      <c r="A39" s="50" t="n">
        <v>31</v>
      </c>
      <c r="B39" s="51" t="s">
        <v>45</v>
      </c>
      <c r="C39" s="54" t="n">
        <v>5765</v>
      </c>
      <c r="D39" s="80" t="n">
        <v>1758026.53</v>
      </c>
      <c r="E39" s="54" t="n">
        <v>1677</v>
      </c>
      <c r="F39" s="53" t="n">
        <v>590120.79</v>
      </c>
      <c r="G39" s="54" t="n">
        <v>1441</v>
      </c>
      <c r="H39" s="53" t="n">
        <v>439566.39</v>
      </c>
      <c r="I39" s="54" t="n">
        <v>1206</v>
      </c>
      <c r="J39" s="53" t="n">
        <v>367858.98</v>
      </c>
      <c r="K39" s="54" t="n">
        <v>1441</v>
      </c>
      <c r="L39" s="53" t="n">
        <v>360480.37</v>
      </c>
    </row>
    <row r="40" customFormat="false" ht="14.25" hidden="false" customHeight="false" outlineLevel="0" collapsed="false">
      <c r="A40" s="50" t="n">
        <v>32</v>
      </c>
      <c r="B40" s="51" t="s">
        <v>46</v>
      </c>
      <c r="C40" s="54" t="n">
        <v>2480</v>
      </c>
      <c r="D40" s="80" t="n">
        <v>465834.36</v>
      </c>
      <c r="E40" s="54" t="n">
        <v>620</v>
      </c>
      <c r="F40" s="53" t="n">
        <v>118131.95</v>
      </c>
      <c r="G40" s="54" t="n">
        <v>620</v>
      </c>
      <c r="H40" s="53" t="n">
        <v>115900.8</v>
      </c>
      <c r="I40" s="54" t="n">
        <v>620</v>
      </c>
      <c r="J40" s="53" t="n">
        <v>115900.8</v>
      </c>
      <c r="K40" s="54" t="n">
        <v>620</v>
      </c>
      <c r="L40" s="53" t="n">
        <v>115900.81</v>
      </c>
    </row>
    <row r="41" customFormat="false" ht="14.25" hidden="false" customHeight="false" outlineLevel="0" collapsed="false">
      <c r="A41" s="50" t="n">
        <v>33</v>
      </c>
      <c r="B41" s="51" t="s">
        <v>47</v>
      </c>
      <c r="C41" s="54" t="n">
        <v>4329</v>
      </c>
      <c r="D41" s="80" t="n">
        <v>2035167.6</v>
      </c>
      <c r="E41" s="54" t="n">
        <v>1132</v>
      </c>
      <c r="F41" s="53" t="n">
        <v>508791.9</v>
      </c>
      <c r="G41" s="54" t="n">
        <v>1066</v>
      </c>
      <c r="H41" s="53" t="n">
        <v>508791.9</v>
      </c>
      <c r="I41" s="54" t="n">
        <v>1066</v>
      </c>
      <c r="J41" s="53" t="n">
        <v>508791.9</v>
      </c>
      <c r="K41" s="54" t="n">
        <v>1065</v>
      </c>
      <c r="L41" s="53" t="n">
        <v>508791.9</v>
      </c>
    </row>
    <row r="42" customFormat="false" ht="14.25" hidden="false" customHeight="false" outlineLevel="0" collapsed="false">
      <c r="A42" s="50" t="n">
        <v>34</v>
      </c>
      <c r="B42" s="51" t="s">
        <v>48</v>
      </c>
      <c r="C42" s="54" t="n">
        <v>0</v>
      </c>
      <c r="D42" s="80" t="n">
        <v>0</v>
      </c>
      <c r="E42" s="54" t="n">
        <v>0</v>
      </c>
      <c r="F42" s="53" t="n">
        <v>0</v>
      </c>
      <c r="G42" s="54" t="n">
        <v>0</v>
      </c>
      <c r="H42" s="53" t="n">
        <v>0</v>
      </c>
      <c r="I42" s="54" t="n">
        <v>0</v>
      </c>
      <c r="J42" s="53" t="n">
        <v>0</v>
      </c>
      <c r="K42" s="54" t="n">
        <v>0</v>
      </c>
      <c r="L42" s="53" t="n">
        <v>0</v>
      </c>
    </row>
    <row r="43" customFormat="false" ht="14.25" hidden="false" customHeight="false" outlineLevel="0" collapsed="false">
      <c r="A43" s="50" t="n">
        <v>35</v>
      </c>
      <c r="B43" s="51" t="s">
        <v>49</v>
      </c>
      <c r="C43" s="54" t="n">
        <v>0</v>
      </c>
      <c r="D43" s="80" t="n">
        <v>0</v>
      </c>
      <c r="E43" s="54" t="n">
        <v>0</v>
      </c>
      <c r="F43" s="53" t="n">
        <v>0</v>
      </c>
      <c r="G43" s="54" t="n">
        <v>0</v>
      </c>
      <c r="H43" s="53" t="n">
        <v>0</v>
      </c>
      <c r="I43" s="54" t="n">
        <v>0</v>
      </c>
      <c r="J43" s="53" t="n">
        <v>0</v>
      </c>
      <c r="K43" s="54" t="n">
        <v>0</v>
      </c>
      <c r="L43" s="53" t="n">
        <v>0</v>
      </c>
    </row>
    <row r="44" customFormat="false" ht="14.25" hidden="false" customHeight="false" outlineLevel="0" collapsed="false">
      <c r="A44" s="50" t="n">
        <v>36</v>
      </c>
      <c r="B44" s="51" t="s">
        <v>50</v>
      </c>
      <c r="C44" s="54" t="n">
        <v>435</v>
      </c>
      <c r="D44" s="80" t="n">
        <v>490608.73</v>
      </c>
      <c r="E44" s="54" t="n">
        <v>132</v>
      </c>
      <c r="F44" s="53" t="n">
        <v>156748.23</v>
      </c>
      <c r="G44" s="54" t="n">
        <v>101</v>
      </c>
      <c r="H44" s="53" t="n">
        <v>111286.83</v>
      </c>
      <c r="I44" s="54" t="n">
        <v>101</v>
      </c>
      <c r="J44" s="53" t="n">
        <v>111286.83</v>
      </c>
      <c r="K44" s="54" t="n">
        <v>101</v>
      </c>
      <c r="L44" s="53" t="n">
        <v>111286.84</v>
      </c>
    </row>
    <row r="45" customFormat="false" ht="14.25" hidden="false" customHeight="false" outlineLevel="0" collapsed="false">
      <c r="A45" s="50" t="n">
        <v>37</v>
      </c>
      <c r="B45" s="51" t="s">
        <v>51</v>
      </c>
      <c r="C45" s="54" t="n">
        <v>0</v>
      </c>
      <c r="D45" s="80" t="n">
        <v>0</v>
      </c>
      <c r="E45" s="54" t="n">
        <v>0</v>
      </c>
      <c r="F45" s="53" t="n">
        <v>0</v>
      </c>
      <c r="G45" s="54" t="n">
        <v>0</v>
      </c>
      <c r="H45" s="53" t="n">
        <v>0</v>
      </c>
      <c r="I45" s="54" t="n">
        <v>0</v>
      </c>
      <c r="J45" s="53" t="n">
        <v>0</v>
      </c>
      <c r="K45" s="54" t="n">
        <v>0</v>
      </c>
      <c r="L45" s="53" t="n">
        <v>0</v>
      </c>
    </row>
    <row r="46" customFormat="false" ht="14.25" hidden="false" customHeight="false" outlineLevel="0" collapsed="false">
      <c r="A46" s="50" t="n">
        <v>38</v>
      </c>
      <c r="B46" s="51" t="s">
        <v>52</v>
      </c>
      <c r="C46" s="54" t="n">
        <v>0</v>
      </c>
      <c r="D46" s="80" t="n">
        <v>0</v>
      </c>
      <c r="E46" s="54" t="n">
        <v>0</v>
      </c>
      <c r="F46" s="53" t="n">
        <v>0</v>
      </c>
      <c r="G46" s="54" t="n">
        <v>0</v>
      </c>
      <c r="H46" s="53" t="n">
        <v>0</v>
      </c>
      <c r="I46" s="54" t="n">
        <v>0</v>
      </c>
      <c r="J46" s="53" t="n">
        <v>0</v>
      </c>
      <c r="K46" s="54" t="n">
        <v>0</v>
      </c>
      <c r="L46" s="53" t="n">
        <v>0</v>
      </c>
    </row>
    <row r="47" customFormat="false" ht="14.25" hidden="false" customHeight="false" outlineLevel="0" collapsed="false">
      <c r="A47" s="50" t="n">
        <v>39</v>
      </c>
      <c r="B47" s="51" t="s">
        <v>53</v>
      </c>
      <c r="C47" s="54" t="n">
        <v>1507</v>
      </c>
      <c r="D47" s="80" t="n">
        <v>2357827.34</v>
      </c>
      <c r="E47" s="54" t="n">
        <v>377</v>
      </c>
      <c r="F47" s="53" t="n">
        <v>589456.84</v>
      </c>
      <c r="G47" s="54" t="n">
        <v>377</v>
      </c>
      <c r="H47" s="53" t="n">
        <v>589456.84</v>
      </c>
      <c r="I47" s="54" t="n">
        <v>377</v>
      </c>
      <c r="J47" s="53" t="n">
        <v>589456.84</v>
      </c>
      <c r="K47" s="54" t="n">
        <v>376</v>
      </c>
      <c r="L47" s="53" t="n">
        <v>589456.82</v>
      </c>
    </row>
    <row r="48" customFormat="false" ht="14.25" hidden="false" customHeight="false" outlineLevel="0" collapsed="false">
      <c r="A48" s="50" t="n">
        <v>40</v>
      </c>
      <c r="B48" s="51" t="s">
        <v>54</v>
      </c>
      <c r="C48" s="54" t="n">
        <v>35510</v>
      </c>
      <c r="D48" s="80" t="n">
        <v>19194114.96</v>
      </c>
      <c r="E48" s="54" t="n">
        <v>10097</v>
      </c>
      <c r="F48" s="53" t="n">
        <v>4798528.74</v>
      </c>
      <c r="G48" s="54" t="n">
        <v>8471</v>
      </c>
      <c r="H48" s="53" t="n">
        <v>4798528.74</v>
      </c>
      <c r="I48" s="54" t="n">
        <v>8471</v>
      </c>
      <c r="J48" s="53" t="n">
        <v>4798528.74</v>
      </c>
      <c r="K48" s="54" t="n">
        <v>8471</v>
      </c>
      <c r="L48" s="53" t="n">
        <v>4798528.74</v>
      </c>
    </row>
    <row r="49" customFormat="false" ht="14.25" hidden="false" customHeight="false" outlineLevel="0" collapsed="false">
      <c r="A49" s="50" t="n">
        <v>41</v>
      </c>
      <c r="B49" s="51" t="s">
        <v>55</v>
      </c>
      <c r="C49" s="54" t="n">
        <v>253883</v>
      </c>
      <c r="D49" s="80" t="n">
        <v>91902303.15</v>
      </c>
      <c r="E49" s="54" t="n">
        <v>81887</v>
      </c>
      <c r="F49" s="53" t="n">
        <v>29642158.3</v>
      </c>
      <c r="G49" s="54" t="n">
        <v>75978</v>
      </c>
      <c r="H49" s="53" t="n">
        <v>27503033.48</v>
      </c>
      <c r="I49" s="54" t="n">
        <v>16884</v>
      </c>
      <c r="J49" s="53" t="n">
        <v>6111785.22</v>
      </c>
      <c r="K49" s="54" t="n">
        <v>79134</v>
      </c>
      <c r="L49" s="53" t="n">
        <v>28645326.15</v>
      </c>
    </row>
    <row r="50" customFormat="false" ht="14.25" hidden="false" customHeight="false" outlineLevel="0" collapsed="false">
      <c r="A50" s="50" t="n">
        <v>42</v>
      </c>
      <c r="B50" s="51" t="s">
        <v>56</v>
      </c>
      <c r="C50" s="54" t="n">
        <v>163158</v>
      </c>
      <c r="D50" s="80" t="n">
        <v>79849159.8</v>
      </c>
      <c r="E50" s="54" t="n">
        <v>40789</v>
      </c>
      <c r="F50" s="53" t="n">
        <v>21122539.95</v>
      </c>
      <c r="G50" s="54" t="n">
        <v>40789</v>
      </c>
      <c r="H50" s="53" t="n">
        <v>19575539.95</v>
      </c>
      <c r="I50" s="54" t="n">
        <v>40789</v>
      </c>
      <c r="J50" s="53" t="n">
        <v>19575539.95</v>
      </c>
      <c r="K50" s="54" t="n">
        <v>40791</v>
      </c>
      <c r="L50" s="53" t="n">
        <v>19575539.95</v>
      </c>
    </row>
    <row r="51" customFormat="false" ht="14.25" hidden="false" customHeight="false" outlineLevel="0" collapsed="false">
      <c r="A51" s="50" t="n">
        <v>43</v>
      </c>
      <c r="B51" s="51" t="s">
        <v>57</v>
      </c>
      <c r="C51" s="54" t="n">
        <v>164465</v>
      </c>
      <c r="D51" s="80" t="n">
        <v>78263297.89</v>
      </c>
      <c r="E51" s="54" t="n">
        <v>41116</v>
      </c>
      <c r="F51" s="53" t="n">
        <v>19565824.48</v>
      </c>
      <c r="G51" s="54" t="n">
        <v>41116</v>
      </c>
      <c r="H51" s="53" t="n">
        <v>19565824.47</v>
      </c>
      <c r="I51" s="54" t="n">
        <v>41116</v>
      </c>
      <c r="J51" s="53" t="n">
        <v>19565824.47</v>
      </c>
      <c r="K51" s="54" t="n">
        <v>41117</v>
      </c>
      <c r="L51" s="53" t="n">
        <v>19565824.47</v>
      </c>
    </row>
    <row r="52" customFormat="false" ht="14.25" hidden="false" customHeight="false" outlineLevel="0" collapsed="false">
      <c r="A52" s="50" t="n">
        <v>44</v>
      </c>
      <c r="B52" s="51" t="s">
        <v>58</v>
      </c>
      <c r="C52" s="54" t="n">
        <v>2610</v>
      </c>
      <c r="D52" s="80" t="n">
        <v>1634895.11</v>
      </c>
      <c r="E52" s="54" t="n">
        <v>652</v>
      </c>
      <c r="F52" s="53" t="n">
        <v>408723.78</v>
      </c>
      <c r="G52" s="54" t="n">
        <v>652</v>
      </c>
      <c r="H52" s="53" t="n">
        <v>408723.78</v>
      </c>
      <c r="I52" s="54" t="n">
        <v>652</v>
      </c>
      <c r="J52" s="53" t="n">
        <v>408723.78</v>
      </c>
      <c r="K52" s="54" t="n">
        <v>654</v>
      </c>
      <c r="L52" s="53" t="n">
        <v>408723.77</v>
      </c>
    </row>
    <row r="53" customFormat="false" ht="14.25" hidden="false" customHeight="false" outlineLevel="0" collapsed="false">
      <c r="A53" s="50" t="n">
        <v>45</v>
      </c>
      <c r="B53" s="51" t="s">
        <v>59</v>
      </c>
      <c r="C53" s="54" t="n">
        <v>0</v>
      </c>
      <c r="D53" s="80" t="n">
        <v>0</v>
      </c>
      <c r="E53" s="54" t="n">
        <v>0</v>
      </c>
      <c r="F53" s="53" t="n">
        <v>0</v>
      </c>
      <c r="G53" s="54" t="n">
        <v>0</v>
      </c>
      <c r="H53" s="53" t="n">
        <v>0</v>
      </c>
      <c r="I53" s="54" t="n">
        <v>0</v>
      </c>
      <c r="J53" s="53" t="n">
        <v>0</v>
      </c>
      <c r="K53" s="54" t="n">
        <v>0</v>
      </c>
      <c r="L53" s="53" t="n">
        <v>0</v>
      </c>
    </row>
    <row r="54" customFormat="false" ht="14.25" hidden="false" customHeight="false" outlineLevel="0" collapsed="false">
      <c r="A54" s="50" t="n">
        <v>46</v>
      </c>
      <c r="B54" s="51" t="s">
        <v>60</v>
      </c>
      <c r="C54" s="54" t="n">
        <v>24257</v>
      </c>
      <c r="D54" s="80" t="n">
        <v>13258693.73</v>
      </c>
      <c r="E54" s="54" t="n">
        <v>7251</v>
      </c>
      <c r="F54" s="53" t="n">
        <v>3491622.53</v>
      </c>
      <c r="G54" s="54" t="n">
        <v>9140</v>
      </c>
      <c r="H54" s="53" t="n">
        <v>4995691.02</v>
      </c>
      <c r="I54" s="54" t="n">
        <v>3817</v>
      </c>
      <c r="J54" s="53" t="n">
        <v>2086295.73</v>
      </c>
      <c r="K54" s="54" t="n">
        <v>4049</v>
      </c>
      <c r="L54" s="53" t="n">
        <v>2685084.45</v>
      </c>
    </row>
    <row r="55" customFormat="false" ht="14.25" hidden="false" customHeight="false" outlineLevel="0" collapsed="false">
      <c r="A55" s="50" t="n">
        <v>47</v>
      </c>
      <c r="B55" s="51" t="s">
        <v>61</v>
      </c>
      <c r="C55" s="54" t="n">
        <v>573</v>
      </c>
      <c r="D55" s="80" t="n">
        <v>642987.55</v>
      </c>
      <c r="E55" s="54" t="n">
        <v>143</v>
      </c>
      <c r="F55" s="53" t="n">
        <v>160746.89</v>
      </c>
      <c r="G55" s="54" t="n">
        <v>143</v>
      </c>
      <c r="H55" s="53" t="n">
        <v>160746.89</v>
      </c>
      <c r="I55" s="54" t="n">
        <v>143</v>
      </c>
      <c r="J55" s="53" t="n">
        <v>160746.89</v>
      </c>
      <c r="K55" s="54" t="n">
        <v>144</v>
      </c>
      <c r="L55" s="53" t="n">
        <v>160746.88</v>
      </c>
    </row>
    <row r="56" customFormat="false" ht="14.25" hidden="false" customHeight="false" outlineLevel="0" collapsed="false">
      <c r="A56" s="50" t="n">
        <v>48</v>
      </c>
      <c r="B56" s="51" t="s">
        <v>62</v>
      </c>
      <c r="C56" s="54" t="n">
        <v>4074</v>
      </c>
      <c r="D56" s="80" t="n">
        <v>3271152.28</v>
      </c>
      <c r="E56" s="54" t="n">
        <v>4074</v>
      </c>
      <c r="F56" s="53" t="n">
        <v>3271152.28</v>
      </c>
      <c r="G56" s="54" t="n">
        <v>0</v>
      </c>
      <c r="H56" s="53" t="n">
        <v>0</v>
      </c>
      <c r="I56" s="54" t="n">
        <v>0</v>
      </c>
      <c r="J56" s="53" t="n">
        <v>0</v>
      </c>
      <c r="K56" s="54" t="n">
        <v>0</v>
      </c>
      <c r="L56" s="53" t="n">
        <v>0</v>
      </c>
    </row>
    <row r="57" customFormat="false" ht="14.25" hidden="false" customHeight="false" outlineLevel="0" collapsed="false">
      <c r="A57" s="50" t="n">
        <v>49</v>
      </c>
      <c r="B57" s="51" t="s">
        <v>63</v>
      </c>
      <c r="C57" s="54" t="n">
        <v>37</v>
      </c>
      <c r="D57" s="80" t="n">
        <v>19654.87</v>
      </c>
      <c r="E57" s="54" t="n">
        <v>37</v>
      </c>
      <c r="F57" s="53" t="n">
        <v>19654.87</v>
      </c>
      <c r="G57" s="54" t="n">
        <v>0</v>
      </c>
      <c r="H57" s="53" t="n">
        <v>0</v>
      </c>
      <c r="I57" s="54" t="n">
        <v>0</v>
      </c>
      <c r="J57" s="53" t="n">
        <v>0</v>
      </c>
      <c r="K57" s="54" t="n">
        <v>0</v>
      </c>
      <c r="L57" s="53" t="n">
        <v>0</v>
      </c>
    </row>
    <row r="58" customFormat="false" ht="14.25" hidden="false" customHeight="false" outlineLevel="0" collapsed="false">
      <c r="A58" s="50" t="n">
        <v>50</v>
      </c>
      <c r="B58" s="51" t="s">
        <v>64</v>
      </c>
      <c r="C58" s="54" t="n">
        <v>10265</v>
      </c>
      <c r="D58" s="80" t="n">
        <v>4417375</v>
      </c>
      <c r="E58" s="54" t="n">
        <v>2566</v>
      </c>
      <c r="F58" s="53" t="n">
        <v>1104343.75</v>
      </c>
      <c r="G58" s="54" t="n">
        <v>2566</v>
      </c>
      <c r="H58" s="53" t="n">
        <v>1104343.75</v>
      </c>
      <c r="I58" s="54" t="n">
        <v>2566</v>
      </c>
      <c r="J58" s="53" t="n">
        <v>1104343.75</v>
      </c>
      <c r="K58" s="54" t="n">
        <v>2567</v>
      </c>
      <c r="L58" s="53" t="n">
        <v>1104343.75</v>
      </c>
    </row>
    <row r="59" customFormat="false" ht="14.25" hidden="false" customHeight="false" outlineLevel="0" collapsed="false">
      <c r="A59" s="50" t="n">
        <v>51</v>
      </c>
      <c r="B59" s="51" t="s">
        <v>65</v>
      </c>
      <c r="C59" s="54" t="n">
        <v>1276</v>
      </c>
      <c r="D59" s="80" t="n">
        <v>374054.46</v>
      </c>
      <c r="E59" s="54" t="n">
        <v>319</v>
      </c>
      <c r="F59" s="53" t="n">
        <v>93513.62</v>
      </c>
      <c r="G59" s="54" t="n">
        <v>319</v>
      </c>
      <c r="H59" s="53" t="n">
        <v>93513.61</v>
      </c>
      <c r="I59" s="54" t="n">
        <v>319</v>
      </c>
      <c r="J59" s="53" t="n">
        <v>93513.61</v>
      </c>
      <c r="K59" s="54" t="n">
        <v>319</v>
      </c>
      <c r="L59" s="53" t="n">
        <v>93513.62</v>
      </c>
    </row>
    <row r="60" customFormat="false" ht="14.25" hidden="false" customHeight="false" outlineLevel="0" collapsed="false">
      <c r="A60" s="50" t="n">
        <v>52</v>
      </c>
      <c r="B60" s="51" t="s">
        <v>66</v>
      </c>
      <c r="C60" s="54" t="n">
        <v>2385</v>
      </c>
      <c r="D60" s="80" t="n">
        <v>677028.49</v>
      </c>
      <c r="E60" s="54" t="n">
        <v>596</v>
      </c>
      <c r="F60" s="53" t="n">
        <v>169257.12</v>
      </c>
      <c r="G60" s="54" t="n">
        <v>596</v>
      </c>
      <c r="H60" s="53" t="n">
        <v>169257.12</v>
      </c>
      <c r="I60" s="54" t="n">
        <v>596</v>
      </c>
      <c r="J60" s="53" t="n">
        <v>169257.12</v>
      </c>
      <c r="K60" s="54" t="n">
        <v>597</v>
      </c>
      <c r="L60" s="53" t="n">
        <v>169257.13</v>
      </c>
    </row>
    <row r="61" customFormat="false" ht="14.25" hidden="false" customHeight="false" outlineLevel="0" collapsed="false">
      <c r="A61" s="50" t="n">
        <v>53</v>
      </c>
      <c r="B61" s="51" t="s">
        <v>67</v>
      </c>
      <c r="C61" s="54" t="n">
        <v>0</v>
      </c>
      <c r="D61" s="80" t="n">
        <v>0</v>
      </c>
      <c r="E61" s="54" t="n">
        <v>0</v>
      </c>
      <c r="F61" s="53" t="n">
        <v>0</v>
      </c>
      <c r="G61" s="54" t="n">
        <v>0</v>
      </c>
      <c r="H61" s="53" t="n">
        <v>0</v>
      </c>
      <c r="I61" s="54" t="n">
        <v>0</v>
      </c>
      <c r="J61" s="53" t="n">
        <v>0</v>
      </c>
      <c r="K61" s="54" t="n">
        <v>0</v>
      </c>
      <c r="L61" s="53" t="n">
        <v>0</v>
      </c>
    </row>
    <row r="62" customFormat="false" ht="14.25" hidden="false" customHeight="false" outlineLevel="0" collapsed="false">
      <c r="A62" s="50" t="n">
        <v>54</v>
      </c>
      <c r="B62" s="51" t="s">
        <v>68</v>
      </c>
      <c r="C62" s="54" t="n">
        <v>0</v>
      </c>
      <c r="D62" s="80" t="n">
        <v>0</v>
      </c>
      <c r="E62" s="54" t="n">
        <v>0</v>
      </c>
      <c r="F62" s="53" t="n">
        <v>0</v>
      </c>
      <c r="G62" s="54" t="n">
        <v>0</v>
      </c>
      <c r="H62" s="53" t="n">
        <v>0</v>
      </c>
      <c r="I62" s="54" t="n">
        <v>0</v>
      </c>
      <c r="J62" s="53" t="n">
        <v>0</v>
      </c>
      <c r="K62" s="54" t="n">
        <v>0</v>
      </c>
      <c r="L62" s="53" t="n">
        <v>0</v>
      </c>
    </row>
    <row r="63" customFormat="false" ht="14.25" hidden="false" customHeight="false" outlineLevel="0" collapsed="false">
      <c r="A63" s="50" t="n">
        <v>55</v>
      </c>
      <c r="B63" s="51" t="s">
        <v>69</v>
      </c>
      <c r="C63" s="54" t="n">
        <v>0</v>
      </c>
      <c r="D63" s="80" t="n">
        <v>0</v>
      </c>
      <c r="E63" s="54" t="n">
        <v>0</v>
      </c>
      <c r="F63" s="53" t="n">
        <v>0</v>
      </c>
      <c r="G63" s="54" t="n">
        <v>0</v>
      </c>
      <c r="H63" s="53" t="n">
        <v>0</v>
      </c>
      <c r="I63" s="54" t="n">
        <v>0</v>
      </c>
      <c r="J63" s="53" t="n">
        <v>0</v>
      </c>
      <c r="K63" s="54" t="n">
        <v>0</v>
      </c>
      <c r="L63" s="53" t="n">
        <v>0</v>
      </c>
    </row>
    <row r="64" customFormat="false" ht="14.25" hidden="false" customHeight="false" outlineLevel="0" collapsed="false">
      <c r="A64" s="50" t="n">
        <v>56</v>
      </c>
      <c r="B64" s="51" t="s">
        <v>70</v>
      </c>
      <c r="C64" s="54" t="n">
        <v>614</v>
      </c>
      <c r="D64" s="80" t="n">
        <v>2541037.49</v>
      </c>
      <c r="E64" s="54" t="n">
        <v>154</v>
      </c>
      <c r="F64" s="53" t="n">
        <v>635259.37</v>
      </c>
      <c r="G64" s="54" t="n">
        <v>154</v>
      </c>
      <c r="H64" s="53" t="n">
        <v>635259.37</v>
      </c>
      <c r="I64" s="54" t="n">
        <v>154</v>
      </c>
      <c r="J64" s="53" t="n">
        <v>635259.37</v>
      </c>
      <c r="K64" s="54" t="n">
        <v>152</v>
      </c>
      <c r="L64" s="53" t="n">
        <v>635259.38</v>
      </c>
    </row>
    <row r="65" customFormat="false" ht="14.25" hidden="false" customHeight="false" outlineLevel="0" collapsed="false">
      <c r="A65" s="50" t="n">
        <v>57</v>
      </c>
      <c r="B65" s="51" t="s">
        <v>71</v>
      </c>
      <c r="C65" s="54" t="n">
        <v>0</v>
      </c>
      <c r="D65" s="80" t="n">
        <v>0</v>
      </c>
      <c r="E65" s="54" t="n">
        <v>0</v>
      </c>
      <c r="F65" s="53" t="n">
        <v>0</v>
      </c>
      <c r="G65" s="54" t="n">
        <v>0</v>
      </c>
      <c r="H65" s="53" t="n">
        <v>0</v>
      </c>
      <c r="I65" s="54" t="n">
        <v>0</v>
      </c>
      <c r="J65" s="53" t="n">
        <v>0</v>
      </c>
      <c r="K65" s="54" t="n">
        <v>0</v>
      </c>
      <c r="L65" s="53" t="n">
        <v>0</v>
      </c>
    </row>
    <row r="66" customFormat="false" ht="14.25" hidden="false" customHeight="false" outlineLevel="0" collapsed="false">
      <c r="A66" s="50" t="n">
        <v>58</v>
      </c>
      <c r="B66" s="51" t="s">
        <v>72</v>
      </c>
      <c r="C66" s="54" t="n">
        <v>0</v>
      </c>
      <c r="D66" s="80" t="n">
        <v>0</v>
      </c>
      <c r="E66" s="54" t="n">
        <v>0</v>
      </c>
      <c r="F66" s="53" t="n">
        <v>0</v>
      </c>
      <c r="G66" s="54" t="n">
        <v>0</v>
      </c>
      <c r="H66" s="53" t="n">
        <v>0</v>
      </c>
      <c r="I66" s="54" t="n">
        <v>0</v>
      </c>
      <c r="J66" s="53" t="n">
        <v>0</v>
      </c>
      <c r="K66" s="54" t="n">
        <v>0</v>
      </c>
      <c r="L66" s="53" t="n">
        <v>0</v>
      </c>
    </row>
    <row r="67" customFormat="false" ht="14.25" hidden="false" customHeight="false" outlineLevel="0" collapsed="false">
      <c r="A67" s="50" t="n">
        <v>59</v>
      </c>
      <c r="B67" s="51" t="s">
        <v>73</v>
      </c>
      <c r="C67" s="54" t="n">
        <v>1243</v>
      </c>
      <c r="D67" s="80" t="n">
        <v>395909.81</v>
      </c>
      <c r="E67" s="54" t="n">
        <v>311</v>
      </c>
      <c r="F67" s="53" t="n">
        <v>98977.46</v>
      </c>
      <c r="G67" s="54" t="n">
        <v>310</v>
      </c>
      <c r="H67" s="53" t="n">
        <v>98977.45</v>
      </c>
      <c r="I67" s="54" t="n">
        <v>310</v>
      </c>
      <c r="J67" s="53" t="n">
        <v>98977.45</v>
      </c>
      <c r="K67" s="54" t="n">
        <v>312</v>
      </c>
      <c r="L67" s="53" t="n">
        <v>98977.45</v>
      </c>
    </row>
    <row r="68" customFormat="false" ht="14.25" hidden="false" customHeight="false" outlineLevel="0" collapsed="false">
      <c r="A68" s="50" t="n">
        <v>60</v>
      </c>
      <c r="B68" s="51" t="s">
        <v>74</v>
      </c>
      <c r="C68" s="54" t="n">
        <v>0</v>
      </c>
      <c r="D68" s="80" t="n">
        <v>0</v>
      </c>
      <c r="E68" s="54" t="n">
        <v>0</v>
      </c>
      <c r="F68" s="53" t="n">
        <v>0</v>
      </c>
      <c r="G68" s="54" t="n">
        <v>0</v>
      </c>
      <c r="H68" s="53" t="n">
        <v>0</v>
      </c>
      <c r="I68" s="54" t="n">
        <v>0</v>
      </c>
      <c r="J68" s="53" t="n">
        <v>0</v>
      </c>
      <c r="K68" s="54" t="n">
        <v>0</v>
      </c>
      <c r="L68" s="53" t="n">
        <v>0</v>
      </c>
    </row>
    <row r="69" customFormat="false" ht="14.25" hidden="false" customHeight="false" outlineLevel="0" collapsed="false">
      <c r="A69" s="50" t="n">
        <v>61</v>
      </c>
      <c r="B69" s="51" t="s">
        <v>75</v>
      </c>
      <c r="C69" s="54" t="n">
        <v>0</v>
      </c>
      <c r="D69" s="80" t="n">
        <v>0</v>
      </c>
      <c r="E69" s="54" t="n">
        <v>0</v>
      </c>
      <c r="F69" s="53" t="n">
        <v>0</v>
      </c>
      <c r="G69" s="54" t="n">
        <v>0</v>
      </c>
      <c r="H69" s="53" t="n">
        <v>0</v>
      </c>
      <c r="I69" s="54" t="n">
        <v>0</v>
      </c>
      <c r="J69" s="53" t="n">
        <v>0</v>
      </c>
      <c r="K69" s="54" t="n">
        <v>0</v>
      </c>
      <c r="L69" s="53" t="n">
        <v>0</v>
      </c>
    </row>
    <row r="70" customFormat="false" ht="15" hidden="false" customHeight="true" outlineLevel="0" collapsed="false">
      <c r="A70" s="50" t="n">
        <v>62</v>
      </c>
      <c r="B70" s="51" t="s">
        <v>76</v>
      </c>
      <c r="C70" s="54" t="n">
        <v>500</v>
      </c>
      <c r="D70" s="80" t="n">
        <v>416960</v>
      </c>
      <c r="E70" s="54" t="n">
        <v>125</v>
      </c>
      <c r="F70" s="53" t="n">
        <v>104240</v>
      </c>
      <c r="G70" s="54" t="n">
        <v>125</v>
      </c>
      <c r="H70" s="53" t="n">
        <v>104240</v>
      </c>
      <c r="I70" s="54" t="n">
        <v>125</v>
      </c>
      <c r="J70" s="53" t="n">
        <v>104240</v>
      </c>
      <c r="K70" s="54" t="n">
        <v>125</v>
      </c>
      <c r="L70" s="53" t="n">
        <v>104240</v>
      </c>
    </row>
    <row r="71" customFormat="false" ht="14.25" hidden="false" customHeight="false" outlineLevel="0" collapsed="false">
      <c r="A71" s="50" t="n">
        <v>63</v>
      </c>
      <c r="B71" s="51" t="s">
        <v>77</v>
      </c>
      <c r="C71" s="54" t="n">
        <v>0</v>
      </c>
      <c r="D71" s="80" t="n">
        <v>0</v>
      </c>
      <c r="E71" s="54" t="n">
        <v>0</v>
      </c>
      <c r="F71" s="53" t="n">
        <v>0</v>
      </c>
      <c r="G71" s="54" t="n">
        <v>0</v>
      </c>
      <c r="H71" s="53" t="n">
        <v>0</v>
      </c>
      <c r="I71" s="54" t="n">
        <v>0</v>
      </c>
      <c r="J71" s="53" t="n">
        <v>0</v>
      </c>
      <c r="K71" s="54" t="n">
        <v>0</v>
      </c>
      <c r="L71" s="53" t="n">
        <v>0</v>
      </c>
    </row>
    <row r="72" customFormat="false" ht="14.25" hidden="false" customHeight="false" outlineLevel="0" collapsed="false">
      <c r="A72" s="50" t="n">
        <v>64</v>
      </c>
      <c r="B72" s="51" t="s">
        <v>78</v>
      </c>
      <c r="C72" s="54" t="n">
        <v>0</v>
      </c>
      <c r="D72" s="80" t="n">
        <v>0</v>
      </c>
      <c r="E72" s="54" t="n">
        <v>0</v>
      </c>
      <c r="F72" s="53" t="n">
        <v>0</v>
      </c>
      <c r="G72" s="54" t="n">
        <v>0</v>
      </c>
      <c r="H72" s="53" t="n">
        <v>0</v>
      </c>
      <c r="I72" s="54" t="n">
        <v>0</v>
      </c>
      <c r="J72" s="53" t="n">
        <v>0</v>
      </c>
      <c r="K72" s="54" t="n">
        <v>0</v>
      </c>
      <c r="L72" s="53" t="n">
        <v>0</v>
      </c>
    </row>
    <row r="73" customFormat="false" ht="14.25" hidden="false" customHeight="false" outlineLevel="0" collapsed="false">
      <c r="A73" s="50" t="n">
        <v>65</v>
      </c>
      <c r="B73" s="51" t="s">
        <v>79</v>
      </c>
      <c r="C73" s="54" t="n">
        <v>0</v>
      </c>
      <c r="D73" s="80" t="n">
        <v>0</v>
      </c>
      <c r="E73" s="54" t="n">
        <v>0</v>
      </c>
      <c r="F73" s="53" t="n">
        <v>0</v>
      </c>
      <c r="G73" s="54" t="n">
        <v>0</v>
      </c>
      <c r="H73" s="53" t="n">
        <v>0</v>
      </c>
      <c r="I73" s="54" t="n">
        <v>0</v>
      </c>
      <c r="J73" s="53" t="n">
        <v>0</v>
      </c>
      <c r="K73" s="54" t="n">
        <v>0</v>
      </c>
      <c r="L73" s="53" t="n">
        <v>0</v>
      </c>
    </row>
    <row r="74" customFormat="false" ht="14.25" hidden="false" customHeight="false" outlineLevel="0" collapsed="false">
      <c r="A74" s="50" t="n">
        <v>66</v>
      </c>
      <c r="B74" s="51" t="s">
        <v>80</v>
      </c>
      <c r="C74" s="54" t="n">
        <v>40368</v>
      </c>
      <c r="D74" s="80" t="n">
        <v>20049804.6</v>
      </c>
      <c r="E74" s="54" t="n">
        <v>6974</v>
      </c>
      <c r="F74" s="53" t="n">
        <v>2545881.83</v>
      </c>
      <c r="G74" s="54" t="n">
        <v>11131</v>
      </c>
      <c r="H74" s="53" t="n">
        <v>5834640.81</v>
      </c>
      <c r="I74" s="54" t="n">
        <v>11131</v>
      </c>
      <c r="J74" s="53" t="n">
        <v>5834640.92</v>
      </c>
      <c r="K74" s="54" t="n">
        <v>11132</v>
      </c>
      <c r="L74" s="53" t="n">
        <v>5834641.04</v>
      </c>
    </row>
    <row r="75" customFormat="false" ht="14.25" hidden="false" customHeight="false" outlineLevel="0" collapsed="false">
      <c r="A75" s="50"/>
      <c r="B75" s="51" t="s">
        <v>81</v>
      </c>
      <c r="C75" s="52" t="n">
        <v>1094136</v>
      </c>
      <c r="D75" s="53" t="n">
        <v>527111983.92</v>
      </c>
      <c r="E75" s="52" t="n">
        <v>295577</v>
      </c>
      <c r="F75" s="53" t="n">
        <v>144699268.29</v>
      </c>
      <c r="G75" s="52" t="n">
        <v>288472</v>
      </c>
      <c r="H75" s="53" t="n">
        <v>136125650.16</v>
      </c>
      <c r="I75" s="52" t="n">
        <v>223549</v>
      </c>
      <c r="J75" s="53" t="n">
        <v>111408814.89</v>
      </c>
      <c r="K75" s="52" t="n">
        <v>286538</v>
      </c>
      <c r="L75" s="53" t="n">
        <v>134878250.58</v>
      </c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84.85"/>
    <col collapsed="false" customWidth="true" hidden="false" outlineLevel="0" max="3" min="3" style="29" width="14.28"/>
    <col collapsed="false" customWidth="true" hidden="false" outlineLevel="0" max="4" min="4" style="2" width="22.99"/>
    <col collapsed="false" customWidth="true" hidden="false" outlineLevel="0" max="5" min="5" style="29" width="12.85"/>
    <col collapsed="false" customWidth="true" hidden="false" outlineLevel="0" max="6" min="6" style="2" width="18.28"/>
    <col collapsed="false" customWidth="true" hidden="false" outlineLevel="0" max="7" min="7" style="29" width="15.28"/>
    <col collapsed="false" customWidth="true" hidden="false" outlineLevel="0" max="8" min="8" style="2" width="18.7"/>
    <col collapsed="false" customWidth="true" hidden="false" outlineLevel="0" max="9" min="9" style="29" width="13.99"/>
    <col collapsed="false" customWidth="true" hidden="false" outlineLevel="0" max="10" min="10" style="2" width="18.7"/>
    <col collapsed="false" customWidth="true" hidden="false" outlineLevel="0" max="11" min="11" style="29" width="12.56"/>
    <col collapsed="false" customWidth="true" hidden="false" outlineLevel="0" max="12" min="12" style="2" width="19.28"/>
    <col collapsed="false" customWidth="true" hidden="false" outlineLevel="0" max="14" min="13" style="30" width="15.28"/>
    <col collapsed="false" customWidth="true" hidden="false" outlineLevel="0" max="15" min="15" style="29" width="13.99"/>
    <col collapsed="false" customWidth="true" hidden="false" outlineLevel="0" max="16" min="16" style="29" width="15.28"/>
    <col collapsed="false" customWidth="false" hidden="false" outlineLevel="0" max="257" min="17" style="29" width="9.14"/>
  </cols>
  <sheetData>
    <row r="1" s="37" customFormat="true" ht="14.25" hidden="false" customHeight="false" outlineLevel="0" collapsed="false">
      <c r="A1" s="31"/>
      <c r="B1" s="74"/>
      <c r="C1" s="32"/>
      <c r="D1" s="7"/>
      <c r="E1" s="33"/>
      <c r="F1" s="34"/>
      <c r="G1" s="33"/>
      <c r="H1" s="34"/>
      <c r="I1" s="33"/>
      <c r="J1" s="34"/>
      <c r="K1" s="35"/>
      <c r="L1" s="36" t="s">
        <v>0</v>
      </c>
      <c r="M1" s="35"/>
      <c r="N1" s="35"/>
      <c r="Q1" s="35"/>
    </row>
    <row r="2" s="37" customFormat="true" ht="14.25" hidden="false" customHeight="false" outlineLevel="0" collapsed="false">
      <c r="A2" s="31"/>
      <c r="B2" s="74"/>
      <c r="C2" s="32"/>
      <c r="D2" s="7"/>
      <c r="E2" s="33"/>
      <c r="F2" s="34"/>
      <c r="G2" s="33"/>
      <c r="H2" s="34"/>
      <c r="I2" s="33"/>
      <c r="J2" s="34"/>
      <c r="K2" s="35"/>
      <c r="L2" s="36" t="s">
        <v>1</v>
      </c>
      <c r="M2" s="35"/>
      <c r="N2" s="35"/>
      <c r="Q2" s="35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2" customFormat="true" ht="33.95" hidden="false" customHeight="true" outlineLevel="0" collapsed="false">
      <c r="A5" s="38" t="s">
        <v>9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9"/>
      <c r="N5" s="39"/>
      <c r="O5" s="60"/>
      <c r="P5" s="60"/>
      <c r="Q5" s="39"/>
      <c r="R5" s="40"/>
      <c r="S5" s="40"/>
      <c r="T5" s="40"/>
      <c r="U5" s="40"/>
      <c r="V5" s="40"/>
      <c r="W5" s="40"/>
      <c r="X5" s="40"/>
      <c r="Y5" s="40"/>
      <c r="Z5" s="40"/>
      <c r="AA5" s="41"/>
    </row>
    <row r="6" customFormat="false" ht="14.25" hidden="false" customHeight="false" outlineLevel="0" collapsed="false">
      <c r="L6" s="7" t="s">
        <v>91</v>
      </c>
      <c r="P6" s="81"/>
    </row>
    <row r="7" customFormat="false" ht="30" hidden="false" customHeight="true" outlineLevel="0" collapsed="false">
      <c r="A7" s="44" t="s">
        <v>6</v>
      </c>
      <c r="B7" s="44" t="s">
        <v>7</v>
      </c>
      <c r="C7" s="44" t="s">
        <v>87</v>
      </c>
      <c r="D7" s="44"/>
      <c r="E7" s="45" t="s">
        <v>9</v>
      </c>
      <c r="F7" s="45"/>
      <c r="G7" s="45" t="s">
        <v>10</v>
      </c>
      <c r="H7" s="45"/>
      <c r="I7" s="45" t="s">
        <v>11</v>
      </c>
      <c r="J7" s="45"/>
      <c r="K7" s="45" t="s">
        <v>12</v>
      </c>
      <c r="L7" s="45"/>
    </row>
    <row r="8" s="49" customFormat="true" ht="63.2" hidden="false" customHeight="true" outlineLevel="0" collapsed="false">
      <c r="A8" s="44"/>
      <c r="B8" s="44"/>
      <c r="C8" s="46" t="s">
        <v>13</v>
      </c>
      <c r="D8" s="47" t="s">
        <v>14</v>
      </c>
      <c r="E8" s="46" t="s">
        <v>13</v>
      </c>
      <c r="F8" s="20" t="s">
        <v>14</v>
      </c>
      <c r="G8" s="46" t="s">
        <v>13</v>
      </c>
      <c r="H8" s="20" t="s">
        <v>14</v>
      </c>
      <c r="I8" s="46" t="s">
        <v>13</v>
      </c>
      <c r="J8" s="20" t="s">
        <v>14</v>
      </c>
      <c r="K8" s="46" t="s">
        <v>13</v>
      </c>
      <c r="L8" s="20" t="s">
        <v>14</v>
      </c>
      <c r="M8" s="48"/>
      <c r="N8" s="48"/>
    </row>
    <row r="9" customFormat="false" ht="14.25" hidden="false" customHeight="false" outlineLevel="0" collapsed="false">
      <c r="A9" s="45" t="n">
        <v>1</v>
      </c>
      <c r="B9" s="51" t="s">
        <v>15</v>
      </c>
      <c r="C9" s="82" t="n">
        <v>21295</v>
      </c>
      <c r="D9" s="25" t="n">
        <v>9147297.65</v>
      </c>
      <c r="E9" s="82" t="n">
        <v>6043</v>
      </c>
      <c r="F9" s="25" t="n">
        <v>3017204.41</v>
      </c>
      <c r="G9" s="82" t="n">
        <v>5084</v>
      </c>
      <c r="H9" s="25" t="n">
        <v>2043364.42</v>
      </c>
      <c r="I9" s="82" t="n">
        <v>5084</v>
      </c>
      <c r="J9" s="25" t="n">
        <v>2043364.42</v>
      </c>
      <c r="K9" s="82" t="n">
        <v>5084</v>
      </c>
      <c r="L9" s="25" t="n">
        <v>2043364.4</v>
      </c>
      <c r="M9" s="83"/>
      <c r="N9" s="83"/>
    </row>
    <row r="10" customFormat="false" ht="14.25" hidden="false" customHeight="false" outlineLevel="0" collapsed="false">
      <c r="A10" s="45" t="n">
        <v>2</v>
      </c>
      <c r="B10" s="51" t="s">
        <v>16</v>
      </c>
      <c r="C10" s="82" t="n">
        <v>34275</v>
      </c>
      <c r="D10" s="25" t="n">
        <v>15629555.92</v>
      </c>
      <c r="E10" s="82" t="n">
        <v>8569</v>
      </c>
      <c r="F10" s="25" t="n">
        <v>4375733.98</v>
      </c>
      <c r="G10" s="82" t="n">
        <v>8569</v>
      </c>
      <c r="H10" s="25" t="n">
        <v>3751273.98</v>
      </c>
      <c r="I10" s="82" t="n">
        <v>8569</v>
      </c>
      <c r="J10" s="25" t="n">
        <v>3751273.98</v>
      </c>
      <c r="K10" s="82" t="n">
        <v>8568</v>
      </c>
      <c r="L10" s="25" t="n">
        <v>3751273.98</v>
      </c>
      <c r="M10" s="83"/>
      <c r="N10" s="83"/>
    </row>
    <row r="11" customFormat="false" ht="14.25" hidden="false" customHeight="false" outlineLevel="0" collapsed="false">
      <c r="A11" s="45" t="n">
        <v>3</v>
      </c>
      <c r="B11" s="51" t="s">
        <v>17</v>
      </c>
      <c r="C11" s="82" t="n">
        <v>1368</v>
      </c>
      <c r="D11" s="25" t="n">
        <v>553325.31</v>
      </c>
      <c r="E11" s="82" t="n">
        <v>342</v>
      </c>
      <c r="F11" s="25" t="n">
        <v>138331.33</v>
      </c>
      <c r="G11" s="82" t="n">
        <v>342</v>
      </c>
      <c r="H11" s="25" t="n">
        <v>138331.33</v>
      </c>
      <c r="I11" s="82" t="n">
        <v>342</v>
      </c>
      <c r="J11" s="25" t="n">
        <v>138331.33</v>
      </c>
      <c r="K11" s="82" t="n">
        <v>342</v>
      </c>
      <c r="L11" s="25" t="n">
        <v>138331.32</v>
      </c>
      <c r="M11" s="83"/>
      <c r="N11" s="83"/>
    </row>
    <row r="12" customFormat="false" ht="14.25" hidden="false" customHeight="false" outlineLevel="0" collapsed="false">
      <c r="A12" s="45" t="n">
        <v>4</v>
      </c>
      <c r="B12" s="51" t="s">
        <v>18</v>
      </c>
      <c r="C12" s="82" t="n">
        <v>28812</v>
      </c>
      <c r="D12" s="25" t="n">
        <v>12533353.49</v>
      </c>
      <c r="E12" s="82" t="n">
        <v>7203</v>
      </c>
      <c r="F12" s="25" t="n">
        <v>3142335.27</v>
      </c>
      <c r="G12" s="82" t="n">
        <v>7203</v>
      </c>
      <c r="H12" s="25" t="n">
        <v>3130339.41</v>
      </c>
      <c r="I12" s="82" t="n">
        <v>7203</v>
      </c>
      <c r="J12" s="25" t="n">
        <v>3130339.41</v>
      </c>
      <c r="K12" s="82" t="n">
        <v>7203</v>
      </c>
      <c r="L12" s="25" t="n">
        <v>3130339.4</v>
      </c>
      <c r="M12" s="83"/>
      <c r="N12" s="83"/>
    </row>
    <row r="13" customFormat="false" ht="14.25" hidden="false" customHeight="false" outlineLevel="0" collapsed="false">
      <c r="A13" s="45" t="n">
        <v>5</v>
      </c>
      <c r="B13" s="51" t="s">
        <v>19</v>
      </c>
      <c r="C13" s="82" t="n">
        <v>52945</v>
      </c>
      <c r="D13" s="25" t="n">
        <v>23621573.71</v>
      </c>
      <c r="E13" s="82" t="n">
        <v>13236</v>
      </c>
      <c r="F13" s="25" t="n">
        <v>5999153.03</v>
      </c>
      <c r="G13" s="82" t="n">
        <v>13236</v>
      </c>
      <c r="H13" s="25" t="n">
        <v>5874140.23</v>
      </c>
      <c r="I13" s="82" t="n">
        <v>13236</v>
      </c>
      <c r="J13" s="25" t="n">
        <v>5874140.23</v>
      </c>
      <c r="K13" s="82" t="n">
        <v>13237</v>
      </c>
      <c r="L13" s="25" t="n">
        <v>5874140.22</v>
      </c>
      <c r="M13" s="83"/>
      <c r="N13" s="83"/>
    </row>
    <row r="14" customFormat="false" ht="14.25" hidden="false" customHeight="false" outlineLevel="0" collapsed="false">
      <c r="A14" s="45" t="n">
        <v>6</v>
      </c>
      <c r="B14" s="51" t="s">
        <v>20</v>
      </c>
      <c r="C14" s="82" t="n">
        <v>19979</v>
      </c>
      <c r="D14" s="25" t="n">
        <v>8782740.14</v>
      </c>
      <c r="E14" s="82" t="n">
        <v>4994</v>
      </c>
      <c r="F14" s="25" t="n">
        <v>2195685.04</v>
      </c>
      <c r="G14" s="82" t="n">
        <v>4994</v>
      </c>
      <c r="H14" s="25" t="n">
        <v>2195685.04</v>
      </c>
      <c r="I14" s="82" t="n">
        <v>4994</v>
      </c>
      <c r="J14" s="25" t="n">
        <v>2195685.04</v>
      </c>
      <c r="K14" s="82" t="n">
        <v>4997</v>
      </c>
      <c r="L14" s="25" t="n">
        <v>2195685.02</v>
      </c>
      <c r="M14" s="83"/>
      <c r="N14" s="83"/>
    </row>
    <row r="15" customFormat="false" ht="14.25" hidden="false" customHeight="false" outlineLevel="0" collapsed="false">
      <c r="A15" s="45" t="n">
        <v>7</v>
      </c>
      <c r="B15" s="51" t="s">
        <v>21</v>
      </c>
      <c r="C15" s="82" t="n">
        <v>43458</v>
      </c>
      <c r="D15" s="25" t="n">
        <v>18603549.1</v>
      </c>
      <c r="E15" s="82" t="n">
        <v>10865</v>
      </c>
      <c r="F15" s="25" t="n">
        <v>4650887.27</v>
      </c>
      <c r="G15" s="82" t="n">
        <v>10865</v>
      </c>
      <c r="H15" s="25" t="n">
        <v>4650887.27</v>
      </c>
      <c r="I15" s="82" t="n">
        <v>10865</v>
      </c>
      <c r="J15" s="25" t="n">
        <v>4650887.27</v>
      </c>
      <c r="K15" s="82" t="n">
        <v>10863</v>
      </c>
      <c r="L15" s="25" t="n">
        <v>4650887.29</v>
      </c>
      <c r="M15" s="83"/>
      <c r="N15" s="83"/>
    </row>
    <row r="16" customFormat="false" ht="14.25" hidden="false" customHeight="false" outlineLevel="0" collapsed="false">
      <c r="A16" s="45" t="n">
        <v>8</v>
      </c>
      <c r="B16" s="51" t="s">
        <v>22</v>
      </c>
      <c r="C16" s="82" t="n">
        <v>48536</v>
      </c>
      <c r="D16" s="25" t="n">
        <v>20627074.92</v>
      </c>
      <c r="E16" s="82" t="n">
        <v>12134</v>
      </c>
      <c r="F16" s="25" t="n">
        <v>7022587.73</v>
      </c>
      <c r="G16" s="82" t="n">
        <v>12134</v>
      </c>
      <c r="H16" s="25" t="n">
        <v>4534829.07</v>
      </c>
      <c r="I16" s="82" t="n">
        <v>12134</v>
      </c>
      <c r="J16" s="25" t="n">
        <v>4534829.07</v>
      </c>
      <c r="K16" s="82" t="n">
        <v>12134</v>
      </c>
      <c r="L16" s="25" t="n">
        <v>4534829.05</v>
      </c>
      <c r="M16" s="83"/>
      <c r="N16" s="84"/>
    </row>
    <row r="17" customFormat="false" ht="14.25" hidden="false" customHeight="false" outlineLevel="0" collapsed="false">
      <c r="A17" s="45" t="n">
        <v>9</v>
      </c>
      <c r="B17" s="51" t="s">
        <v>23</v>
      </c>
      <c r="C17" s="82" t="n">
        <v>11137</v>
      </c>
      <c r="D17" s="25" t="n">
        <v>4425867.16</v>
      </c>
      <c r="E17" s="82" t="n">
        <v>2784</v>
      </c>
      <c r="F17" s="25" t="n">
        <v>1182874.79</v>
      </c>
      <c r="G17" s="82" t="n">
        <v>2784</v>
      </c>
      <c r="H17" s="25" t="n">
        <v>1080997.46</v>
      </c>
      <c r="I17" s="82" t="n">
        <v>2784</v>
      </c>
      <c r="J17" s="25" t="n">
        <v>1080997.46</v>
      </c>
      <c r="K17" s="82" t="n">
        <v>2785</v>
      </c>
      <c r="L17" s="25" t="n">
        <v>1080997.45</v>
      </c>
      <c r="M17" s="83"/>
      <c r="N17" s="84"/>
    </row>
    <row r="18" customFormat="false" ht="14.25" hidden="false" customHeight="false" outlineLevel="0" collapsed="false">
      <c r="A18" s="45" t="n">
        <v>10</v>
      </c>
      <c r="B18" s="51" t="s">
        <v>24</v>
      </c>
      <c r="C18" s="82" t="n">
        <v>60900</v>
      </c>
      <c r="D18" s="25" t="n">
        <v>25218905.79</v>
      </c>
      <c r="E18" s="82" t="n">
        <v>15225</v>
      </c>
      <c r="F18" s="25" t="n">
        <v>7082172.45</v>
      </c>
      <c r="G18" s="82" t="n">
        <v>15225</v>
      </c>
      <c r="H18" s="25" t="n">
        <v>6045577.78</v>
      </c>
      <c r="I18" s="82" t="n">
        <v>15225</v>
      </c>
      <c r="J18" s="25" t="n">
        <v>6045577.78</v>
      </c>
      <c r="K18" s="82" t="n">
        <v>15225</v>
      </c>
      <c r="L18" s="25" t="n">
        <v>6045577.78</v>
      </c>
      <c r="M18" s="83"/>
      <c r="N18" s="84"/>
    </row>
    <row r="19" customFormat="false" ht="14.25" hidden="false" customHeight="false" outlineLevel="0" collapsed="false">
      <c r="A19" s="45" t="n">
        <v>11</v>
      </c>
      <c r="B19" s="51" t="s">
        <v>25</v>
      </c>
      <c r="C19" s="82" t="n">
        <v>2990</v>
      </c>
      <c r="D19" s="25" t="n">
        <v>1606409.48</v>
      </c>
      <c r="E19" s="82" t="n">
        <v>748</v>
      </c>
      <c r="F19" s="25" t="n">
        <v>494123.37</v>
      </c>
      <c r="G19" s="82" t="n">
        <v>748</v>
      </c>
      <c r="H19" s="25" t="n">
        <v>370762.04</v>
      </c>
      <c r="I19" s="82" t="n">
        <v>748</v>
      </c>
      <c r="J19" s="25" t="n">
        <v>370762.04</v>
      </c>
      <c r="K19" s="82" t="n">
        <v>746</v>
      </c>
      <c r="L19" s="25" t="n">
        <v>370762.03</v>
      </c>
      <c r="M19" s="83"/>
      <c r="N19" s="84"/>
    </row>
    <row r="20" customFormat="false" ht="14.25" hidden="false" customHeight="false" outlineLevel="0" collapsed="false">
      <c r="A20" s="45" t="n">
        <v>12</v>
      </c>
      <c r="B20" s="51" t="s">
        <v>26</v>
      </c>
      <c r="C20" s="82" t="n">
        <v>27004</v>
      </c>
      <c r="D20" s="25" t="n">
        <v>11677920.08</v>
      </c>
      <c r="E20" s="82" t="n">
        <v>6751</v>
      </c>
      <c r="F20" s="25" t="n">
        <v>3393597.02</v>
      </c>
      <c r="G20" s="82" t="n">
        <v>6751</v>
      </c>
      <c r="H20" s="25" t="n">
        <v>2761441.02</v>
      </c>
      <c r="I20" s="82" t="n">
        <v>6751</v>
      </c>
      <c r="J20" s="25" t="n">
        <v>2761441.02</v>
      </c>
      <c r="K20" s="82" t="n">
        <v>6751</v>
      </c>
      <c r="L20" s="25" t="n">
        <v>2761441.02</v>
      </c>
      <c r="M20" s="83"/>
      <c r="N20" s="83"/>
    </row>
    <row r="21" customFormat="false" ht="14.25" hidden="false" customHeight="false" outlineLevel="0" collapsed="false">
      <c r="A21" s="45" t="n">
        <v>13</v>
      </c>
      <c r="B21" s="51" t="s">
        <v>27</v>
      </c>
      <c r="C21" s="82" t="n">
        <v>34652</v>
      </c>
      <c r="D21" s="25" t="n">
        <v>18293876.14</v>
      </c>
      <c r="E21" s="82" t="n">
        <v>9253</v>
      </c>
      <c r="F21" s="25" t="n">
        <v>4945057.03</v>
      </c>
      <c r="G21" s="82" t="n">
        <v>8467</v>
      </c>
      <c r="H21" s="25" t="n">
        <v>4449606.37</v>
      </c>
      <c r="I21" s="82" t="n">
        <v>8467</v>
      </c>
      <c r="J21" s="25" t="n">
        <v>4449606.37</v>
      </c>
      <c r="K21" s="82" t="n">
        <v>8465</v>
      </c>
      <c r="L21" s="25" t="n">
        <v>4449606.37</v>
      </c>
      <c r="M21" s="83"/>
      <c r="N21" s="83"/>
    </row>
    <row r="22" customFormat="false" ht="14.25" hidden="false" customHeight="false" outlineLevel="0" collapsed="false">
      <c r="A22" s="45" t="n">
        <v>14</v>
      </c>
      <c r="B22" s="51" t="s">
        <v>28</v>
      </c>
      <c r="C22" s="82" t="n">
        <v>26406</v>
      </c>
      <c r="D22" s="25" t="n">
        <v>11463190.73</v>
      </c>
      <c r="E22" s="82" t="n">
        <v>6602</v>
      </c>
      <c r="F22" s="25" t="n">
        <v>3060713.68</v>
      </c>
      <c r="G22" s="82" t="n">
        <v>6601</v>
      </c>
      <c r="H22" s="25" t="n">
        <v>2800825.69</v>
      </c>
      <c r="I22" s="82" t="n">
        <v>6601</v>
      </c>
      <c r="J22" s="25" t="n">
        <v>2800825.69</v>
      </c>
      <c r="K22" s="82" t="n">
        <v>6602</v>
      </c>
      <c r="L22" s="25" t="n">
        <v>2800825.67</v>
      </c>
      <c r="M22" s="83"/>
      <c r="N22" s="83"/>
    </row>
    <row r="23" customFormat="false" ht="14.25" hidden="false" customHeight="false" outlineLevel="0" collapsed="false">
      <c r="A23" s="45" t="n">
        <v>15</v>
      </c>
      <c r="B23" s="51" t="s">
        <v>29</v>
      </c>
      <c r="C23" s="82" t="n">
        <v>1946</v>
      </c>
      <c r="D23" s="25" t="n">
        <v>1245898.03</v>
      </c>
      <c r="E23" s="82" t="n">
        <v>486</v>
      </c>
      <c r="F23" s="25" t="n">
        <v>365789.51</v>
      </c>
      <c r="G23" s="82" t="n">
        <v>486</v>
      </c>
      <c r="H23" s="25" t="n">
        <v>293369.51</v>
      </c>
      <c r="I23" s="82" t="n">
        <v>486</v>
      </c>
      <c r="J23" s="25" t="n">
        <v>293369.51</v>
      </c>
      <c r="K23" s="82" t="n">
        <v>488</v>
      </c>
      <c r="L23" s="25" t="n">
        <v>293369.5</v>
      </c>
      <c r="M23" s="83"/>
      <c r="N23" s="83"/>
    </row>
    <row r="24" customFormat="false" ht="14.25" hidden="false" customHeight="false" outlineLevel="0" collapsed="false">
      <c r="A24" s="45" t="n">
        <v>16</v>
      </c>
      <c r="B24" s="51" t="s">
        <v>30</v>
      </c>
      <c r="C24" s="82" t="n">
        <v>24041</v>
      </c>
      <c r="D24" s="25" t="n">
        <v>10426017.47</v>
      </c>
      <c r="E24" s="82" t="n">
        <v>6011</v>
      </c>
      <c r="F24" s="25" t="n">
        <v>2606504.37</v>
      </c>
      <c r="G24" s="82" t="n">
        <v>6010</v>
      </c>
      <c r="H24" s="25" t="n">
        <v>2606504.37</v>
      </c>
      <c r="I24" s="82" t="n">
        <v>6010</v>
      </c>
      <c r="J24" s="25" t="n">
        <v>2606504.37</v>
      </c>
      <c r="K24" s="82" t="n">
        <v>6010</v>
      </c>
      <c r="L24" s="25" t="n">
        <v>2606504.36</v>
      </c>
      <c r="M24" s="83"/>
      <c r="N24" s="83"/>
    </row>
    <row r="25" customFormat="false" ht="14.25" hidden="false" customHeight="false" outlineLevel="0" collapsed="false">
      <c r="A25" s="45" t="n">
        <v>17</v>
      </c>
      <c r="B25" s="51" t="s">
        <v>31</v>
      </c>
      <c r="C25" s="82" t="n">
        <v>23976</v>
      </c>
      <c r="D25" s="25" t="n">
        <v>10461610.98</v>
      </c>
      <c r="E25" s="82" t="n">
        <v>5994</v>
      </c>
      <c r="F25" s="25" t="n">
        <v>2615402.75</v>
      </c>
      <c r="G25" s="82" t="n">
        <v>5993</v>
      </c>
      <c r="H25" s="25" t="n">
        <v>2615402.74</v>
      </c>
      <c r="I25" s="82" t="n">
        <v>5993</v>
      </c>
      <c r="J25" s="25" t="n">
        <v>2615402.74</v>
      </c>
      <c r="K25" s="82" t="n">
        <v>5996</v>
      </c>
      <c r="L25" s="25" t="n">
        <v>2615402.75</v>
      </c>
      <c r="M25" s="83"/>
      <c r="N25" s="83"/>
    </row>
    <row r="26" customFormat="false" ht="14.25" hidden="false" customHeight="false" outlineLevel="0" collapsed="false">
      <c r="A26" s="45" t="n">
        <v>18</v>
      </c>
      <c r="B26" s="51" t="s">
        <v>32</v>
      </c>
      <c r="C26" s="82" t="n">
        <v>34200</v>
      </c>
      <c r="D26" s="25" t="n">
        <v>14619968.6</v>
      </c>
      <c r="E26" s="82" t="n">
        <v>8550</v>
      </c>
      <c r="F26" s="25" t="n">
        <v>4141088.15</v>
      </c>
      <c r="G26" s="82" t="n">
        <v>8550</v>
      </c>
      <c r="H26" s="25" t="n">
        <v>3492960.15</v>
      </c>
      <c r="I26" s="82" t="n">
        <v>8550</v>
      </c>
      <c r="J26" s="25" t="n">
        <v>3492960.15</v>
      </c>
      <c r="K26" s="82" t="n">
        <v>8550</v>
      </c>
      <c r="L26" s="25" t="n">
        <v>3492960.15</v>
      </c>
      <c r="M26" s="83"/>
      <c r="N26" s="83"/>
    </row>
    <row r="27" customFormat="false" ht="14.25" hidden="false" customHeight="false" outlineLevel="0" collapsed="false">
      <c r="A27" s="45" t="n">
        <v>19</v>
      </c>
      <c r="B27" s="51" t="s">
        <v>33</v>
      </c>
      <c r="C27" s="82" t="n">
        <v>12770</v>
      </c>
      <c r="D27" s="25" t="n">
        <v>5629639.05</v>
      </c>
      <c r="E27" s="82" t="n">
        <v>3193</v>
      </c>
      <c r="F27" s="25" t="n">
        <v>1407409.77</v>
      </c>
      <c r="G27" s="82" t="n">
        <v>3192</v>
      </c>
      <c r="H27" s="25" t="n">
        <v>1407409.77</v>
      </c>
      <c r="I27" s="82" t="n">
        <v>3192</v>
      </c>
      <c r="J27" s="25" t="n">
        <v>1407409.77</v>
      </c>
      <c r="K27" s="82" t="n">
        <v>3193</v>
      </c>
      <c r="L27" s="25" t="n">
        <v>1407409.74</v>
      </c>
      <c r="M27" s="83"/>
      <c r="N27" s="83"/>
    </row>
    <row r="28" customFormat="false" ht="14.25" hidden="false" customHeight="false" outlineLevel="0" collapsed="false">
      <c r="A28" s="45" t="n">
        <v>20</v>
      </c>
      <c r="B28" s="51" t="s">
        <v>34</v>
      </c>
      <c r="C28" s="82" t="n">
        <v>29131</v>
      </c>
      <c r="D28" s="25" t="n">
        <v>12343320.08</v>
      </c>
      <c r="E28" s="82" t="n">
        <v>7283</v>
      </c>
      <c r="F28" s="25" t="n">
        <v>3621816.02</v>
      </c>
      <c r="G28" s="82" t="n">
        <v>7283</v>
      </c>
      <c r="H28" s="25" t="n">
        <v>2907168.02</v>
      </c>
      <c r="I28" s="82" t="n">
        <v>7283</v>
      </c>
      <c r="J28" s="25" t="n">
        <v>2907168.02</v>
      </c>
      <c r="K28" s="82" t="n">
        <v>7282</v>
      </c>
      <c r="L28" s="25" t="n">
        <v>2907168.02</v>
      </c>
      <c r="M28" s="83"/>
      <c r="N28" s="83"/>
    </row>
    <row r="29" customFormat="false" ht="14.25" hidden="false" customHeight="false" outlineLevel="0" collapsed="false">
      <c r="A29" s="45" t="n">
        <v>21</v>
      </c>
      <c r="B29" s="51" t="s">
        <v>35</v>
      </c>
      <c r="C29" s="82" t="n">
        <v>36911</v>
      </c>
      <c r="D29" s="25" t="n">
        <v>15676456.97</v>
      </c>
      <c r="E29" s="82" t="n">
        <v>9228</v>
      </c>
      <c r="F29" s="25" t="n">
        <v>3919114.25</v>
      </c>
      <c r="G29" s="82" t="n">
        <v>9227</v>
      </c>
      <c r="H29" s="25" t="n">
        <v>3919114.24</v>
      </c>
      <c r="I29" s="82" t="n">
        <v>9227</v>
      </c>
      <c r="J29" s="25" t="n">
        <v>3919114.24</v>
      </c>
      <c r="K29" s="82" t="n">
        <v>9229</v>
      </c>
      <c r="L29" s="25" t="n">
        <v>3919114.24</v>
      </c>
      <c r="M29" s="83"/>
      <c r="N29" s="83"/>
    </row>
    <row r="30" customFormat="false" ht="14.25" hidden="false" customHeight="false" outlineLevel="0" collapsed="false">
      <c r="A30" s="45" t="n">
        <v>22</v>
      </c>
      <c r="B30" s="51" t="s">
        <v>36</v>
      </c>
      <c r="C30" s="82" t="n">
        <v>48228</v>
      </c>
      <c r="D30" s="25" t="n">
        <v>20138051.28</v>
      </c>
      <c r="E30" s="82" t="n">
        <v>12057</v>
      </c>
      <c r="F30" s="25" t="n">
        <v>6130544.83</v>
      </c>
      <c r="G30" s="82" t="n">
        <v>12057</v>
      </c>
      <c r="H30" s="25" t="n">
        <v>4669168.82</v>
      </c>
      <c r="I30" s="82" t="n">
        <v>12057</v>
      </c>
      <c r="J30" s="25" t="n">
        <v>4669168.82</v>
      </c>
      <c r="K30" s="82" t="n">
        <v>12057</v>
      </c>
      <c r="L30" s="25" t="n">
        <v>4669168.81</v>
      </c>
      <c r="M30" s="83"/>
      <c r="N30" s="83"/>
    </row>
    <row r="31" customFormat="false" ht="14.25" hidden="false" customHeight="false" outlineLevel="0" collapsed="false">
      <c r="A31" s="45" t="n">
        <v>23</v>
      </c>
      <c r="B31" s="51" t="s">
        <v>37</v>
      </c>
      <c r="C31" s="82" t="n">
        <v>42846</v>
      </c>
      <c r="D31" s="25" t="n">
        <v>18240591.9</v>
      </c>
      <c r="E31" s="82" t="n">
        <v>10712</v>
      </c>
      <c r="F31" s="25" t="n">
        <v>4657063.98</v>
      </c>
      <c r="G31" s="82" t="n">
        <v>10711</v>
      </c>
      <c r="H31" s="25" t="n">
        <v>4527842.64</v>
      </c>
      <c r="I31" s="82" t="n">
        <v>10711</v>
      </c>
      <c r="J31" s="25" t="n">
        <v>4527842.64</v>
      </c>
      <c r="K31" s="82" t="n">
        <v>10712</v>
      </c>
      <c r="L31" s="25" t="n">
        <v>4527842.64</v>
      </c>
      <c r="M31" s="83"/>
      <c r="N31" s="83"/>
    </row>
    <row r="32" customFormat="false" ht="14.25" hidden="false" customHeight="false" outlineLevel="0" collapsed="false">
      <c r="A32" s="45" t="n">
        <v>24</v>
      </c>
      <c r="B32" s="51" t="s">
        <v>38</v>
      </c>
      <c r="C32" s="82" t="n">
        <v>38673</v>
      </c>
      <c r="D32" s="25" t="n">
        <v>25699112.9</v>
      </c>
      <c r="E32" s="82" t="n">
        <v>9668</v>
      </c>
      <c r="F32" s="25" t="n">
        <v>6424778.23</v>
      </c>
      <c r="G32" s="82" t="n">
        <v>9668</v>
      </c>
      <c r="H32" s="25" t="n">
        <v>6424778.23</v>
      </c>
      <c r="I32" s="82" t="n">
        <v>9668</v>
      </c>
      <c r="J32" s="25" t="n">
        <v>6424778.23</v>
      </c>
      <c r="K32" s="82" t="n">
        <v>9669</v>
      </c>
      <c r="L32" s="25" t="n">
        <v>6424778.21</v>
      </c>
      <c r="M32" s="83"/>
      <c r="N32" s="83"/>
    </row>
    <row r="33" customFormat="false" ht="14.25" hidden="false" customHeight="false" outlineLevel="0" collapsed="false">
      <c r="A33" s="45" t="n">
        <v>25</v>
      </c>
      <c r="B33" s="51" t="s">
        <v>39</v>
      </c>
      <c r="C33" s="82" t="n">
        <v>2334</v>
      </c>
      <c r="D33" s="25" t="n">
        <v>2875867.34</v>
      </c>
      <c r="E33" s="82" t="n">
        <v>583</v>
      </c>
      <c r="F33" s="25" t="n">
        <v>718966.84</v>
      </c>
      <c r="G33" s="82" t="n">
        <v>583</v>
      </c>
      <c r="H33" s="25" t="n">
        <v>718966.84</v>
      </c>
      <c r="I33" s="82" t="n">
        <v>583</v>
      </c>
      <c r="J33" s="25" t="n">
        <v>718966.84</v>
      </c>
      <c r="K33" s="82" t="n">
        <v>585</v>
      </c>
      <c r="L33" s="25" t="n">
        <v>718966.82</v>
      </c>
      <c r="M33" s="83"/>
      <c r="N33" s="83"/>
    </row>
    <row r="34" s="37" customFormat="true" ht="16.5" hidden="false" customHeight="true" outlineLevel="0" collapsed="false">
      <c r="A34" s="50" t="n">
        <v>26</v>
      </c>
      <c r="B34" s="51" t="s">
        <v>40</v>
      </c>
      <c r="C34" s="82" t="n">
        <v>20746</v>
      </c>
      <c r="D34" s="25" t="n">
        <v>22167290.19</v>
      </c>
      <c r="E34" s="82" t="n">
        <v>5187</v>
      </c>
      <c r="F34" s="25" t="n">
        <v>5541822.54</v>
      </c>
      <c r="G34" s="82" t="n">
        <v>5187</v>
      </c>
      <c r="H34" s="25" t="n">
        <v>5541822.54</v>
      </c>
      <c r="I34" s="82" t="n">
        <v>5187</v>
      </c>
      <c r="J34" s="25" t="n">
        <v>5541822.54</v>
      </c>
      <c r="K34" s="82" t="n">
        <v>5185</v>
      </c>
      <c r="L34" s="25" t="n">
        <v>5541822.57</v>
      </c>
      <c r="M34" s="83"/>
      <c r="N34" s="83"/>
    </row>
    <row r="35" customFormat="false" ht="14.25" hidden="false" customHeight="false" outlineLevel="0" collapsed="false">
      <c r="A35" s="45" t="n">
        <v>27</v>
      </c>
      <c r="B35" s="51" t="s">
        <v>41</v>
      </c>
      <c r="C35" s="82" t="n">
        <v>2705</v>
      </c>
      <c r="D35" s="25" t="n">
        <v>3463261.63</v>
      </c>
      <c r="E35" s="82" t="n">
        <v>805</v>
      </c>
      <c r="F35" s="25" t="n">
        <v>1030968.56</v>
      </c>
      <c r="G35" s="82" t="n">
        <v>676</v>
      </c>
      <c r="H35" s="25" t="n">
        <v>865815.41</v>
      </c>
      <c r="I35" s="82" t="n">
        <v>547</v>
      </c>
      <c r="J35" s="25" t="n">
        <v>700662.25</v>
      </c>
      <c r="K35" s="82" t="n">
        <v>677</v>
      </c>
      <c r="L35" s="25" t="n">
        <v>865815.41</v>
      </c>
      <c r="M35" s="83"/>
      <c r="N35" s="83"/>
    </row>
    <row r="36" customFormat="false" ht="14.25" hidden="false" customHeight="false" outlineLevel="0" collapsed="false">
      <c r="A36" s="45" t="n">
        <v>28</v>
      </c>
      <c r="B36" s="51" t="s">
        <v>42</v>
      </c>
      <c r="C36" s="82" t="n">
        <v>12110</v>
      </c>
      <c r="D36" s="25" t="n">
        <v>17701751.63</v>
      </c>
      <c r="E36" s="82" t="n">
        <v>3027</v>
      </c>
      <c r="F36" s="25" t="n">
        <v>4425437.91</v>
      </c>
      <c r="G36" s="82" t="n">
        <v>3027</v>
      </c>
      <c r="H36" s="25" t="n">
        <v>4425437.91</v>
      </c>
      <c r="I36" s="82" t="n">
        <v>3027</v>
      </c>
      <c r="J36" s="25" t="n">
        <v>4425437.91</v>
      </c>
      <c r="K36" s="82" t="n">
        <v>3029</v>
      </c>
      <c r="L36" s="25" t="n">
        <v>4425437.9</v>
      </c>
      <c r="M36" s="83"/>
      <c r="N36" s="83"/>
    </row>
    <row r="37" customFormat="false" ht="14.25" hidden="false" customHeight="false" outlineLevel="0" collapsed="false">
      <c r="A37" s="45" t="n">
        <v>29</v>
      </c>
      <c r="B37" s="51" t="s">
        <v>43</v>
      </c>
      <c r="C37" s="82" t="n">
        <v>3069</v>
      </c>
      <c r="D37" s="25" t="n">
        <v>1644942.67</v>
      </c>
      <c r="E37" s="82" t="n">
        <v>1021</v>
      </c>
      <c r="F37" s="25" t="n">
        <v>599177.31</v>
      </c>
      <c r="G37" s="82" t="n">
        <v>683</v>
      </c>
      <c r="H37" s="25" t="n">
        <v>348588.45</v>
      </c>
      <c r="I37" s="82" t="n">
        <v>683</v>
      </c>
      <c r="J37" s="25" t="n">
        <v>348588.45</v>
      </c>
      <c r="K37" s="82" t="n">
        <v>682</v>
      </c>
      <c r="L37" s="25" t="n">
        <v>348588.46</v>
      </c>
      <c r="M37" s="83"/>
      <c r="N37" s="83"/>
    </row>
    <row r="38" customFormat="false" ht="16.5" hidden="false" customHeight="true" outlineLevel="0" collapsed="false">
      <c r="A38" s="45" t="n">
        <v>30</v>
      </c>
      <c r="B38" s="51" t="s">
        <v>44</v>
      </c>
      <c r="C38" s="82" t="n">
        <v>0</v>
      </c>
      <c r="D38" s="25" t="n">
        <v>0</v>
      </c>
      <c r="E38" s="82" t="n">
        <v>0</v>
      </c>
      <c r="F38" s="25" t="n">
        <v>0</v>
      </c>
      <c r="G38" s="82" t="n">
        <v>0</v>
      </c>
      <c r="H38" s="25" t="n">
        <v>0</v>
      </c>
      <c r="I38" s="82" t="n">
        <v>0</v>
      </c>
      <c r="J38" s="25" t="n">
        <v>0</v>
      </c>
      <c r="K38" s="82" t="n">
        <v>0</v>
      </c>
      <c r="L38" s="25" t="n">
        <v>0</v>
      </c>
      <c r="M38" s="83"/>
      <c r="N38" s="83"/>
    </row>
    <row r="39" customFormat="false" ht="14.25" hidden="false" customHeight="false" outlineLevel="0" collapsed="false">
      <c r="A39" s="45" t="n">
        <v>31</v>
      </c>
      <c r="B39" s="51" t="s">
        <v>45</v>
      </c>
      <c r="C39" s="82" t="n">
        <v>1590</v>
      </c>
      <c r="D39" s="25" t="n">
        <v>471641.72</v>
      </c>
      <c r="E39" s="82" t="n">
        <v>462</v>
      </c>
      <c r="F39" s="25" t="n">
        <v>158317.06</v>
      </c>
      <c r="G39" s="82" t="n">
        <v>398</v>
      </c>
      <c r="H39" s="25" t="n">
        <v>117926.46</v>
      </c>
      <c r="I39" s="82" t="n">
        <v>333</v>
      </c>
      <c r="J39" s="25" t="n">
        <v>98688.87</v>
      </c>
      <c r="K39" s="82" t="n">
        <v>397</v>
      </c>
      <c r="L39" s="25" t="n">
        <v>96709.33</v>
      </c>
      <c r="M39" s="83"/>
      <c r="N39" s="83"/>
    </row>
    <row r="40" customFormat="false" ht="14.25" hidden="false" customHeight="false" outlineLevel="0" collapsed="false">
      <c r="A40" s="45" t="n">
        <v>32</v>
      </c>
      <c r="B40" s="51" t="s">
        <v>46</v>
      </c>
      <c r="C40" s="82" t="n">
        <v>786</v>
      </c>
      <c r="D40" s="25" t="n">
        <v>146605.96</v>
      </c>
      <c r="E40" s="82" t="n">
        <v>197</v>
      </c>
      <c r="F40" s="25" t="n">
        <v>37178.13</v>
      </c>
      <c r="G40" s="82" t="n">
        <v>196</v>
      </c>
      <c r="H40" s="25" t="n">
        <v>36475.95</v>
      </c>
      <c r="I40" s="82" t="n">
        <v>196</v>
      </c>
      <c r="J40" s="25" t="n">
        <v>36475.95</v>
      </c>
      <c r="K40" s="82" t="n">
        <v>197</v>
      </c>
      <c r="L40" s="25" t="n">
        <v>36475.93</v>
      </c>
      <c r="M40" s="83"/>
      <c r="N40" s="83"/>
    </row>
    <row r="41" customFormat="false" ht="14.25" hidden="false" customHeight="false" outlineLevel="0" collapsed="false">
      <c r="A41" s="45" t="n">
        <v>33</v>
      </c>
      <c r="B41" s="51" t="s">
        <v>47</v>
      </c>
      <c r="C41" s="82" t="n">
        <v>3530</v>
      </c>
      <c r="D41" s="25" t="n">
        <v>1823628.4</v>
      </c>
      <c r="E41" s="82" t="n">
        <v>923</v>
      </c>
      <c r="F41" s="25" t="n">
        <v>455907.1</v>
      </c>
      <c r="G41" s="82" t="n">
        <v>869</v>
      </c>
      <c r="H41" s="25" t="n">
        <v>455907.1</v>
      </c>
      <c r="I41" s="82" t="n">
        <v>869</v>
      </c>
      <c r="J41" s="25" t="n">
        <v>455907.1</v>
      </c>
      <c r="K41" s="82" t="n">
        <v>869</v>
      </c>
      <c r="L41" s="25" t="n">
        <v>455907.1</v>
      </c>
      <c r="M41" s="83"/>
      <c r="N41" s="83"/>
    </row>
    <row r="42" customFormat="false" ht="14.25" hidden="false" customHeight="false" outlineLevel="0" collapsed="false">
      <c r="A42" s="45" t="n">
        <v>34</v>
      </c>
      <c r="B42" s="51" t="s">
        <v>48</v>
      </c>
      <c r="C42" s="82" t="n">
        <v>0</v>
      </c>
      <c r="D42" s="25" t="n">
        <v>0</v>
      </c>
      <c r="E42" s="82" t="n">
        <v>0</v>
      </c>
      <c r="F42" s="25" t="n">
        <v>0</v>
      </c>
      <c r="G42" s="82" t="n">
        <v>0</v>
      </c>
      <c r="H42" s="25" t="n">
        <v>0</v>
      </c>
      <c r="I42" s="82" t="n">
        <v>0</v>
      </c>
      <c r="J42" s="25" t="n">
        <v>0</v>
      </c>
      <c r="K42" s="82" t="n">
        <v>0</v>
      </c>
      <c r="L42" s="25" t="n">
        <v>0</v>
      </c>
      <c r="M42" s="83"/>
      <c r="N42" s="83"/>
    </row>
    <row r="43" customFormat="false" ht="14.25" hidden="false" customHeight="false" outlineLevel="0" collapsed="false">
      <c r="A43" s="45" t="n">
        <v>35</v>
      </c>
      <c r="B43" s="51" t="s">
        <v>49</v>
      </c>
      <c r="C43" s="82" t="n">
        <v>0</v>
      </c>
      <c r="D43" s="25" t="n">
        <v>0</v>
      </c>
      <c r="E43" s="82" t="n">
        <v>0</v>
      </c>
      <c r="F43" s="25" t="n">
        <v>0</v>
      </c>
      <c r="G43" s="82" t="n">
        <v>0</v>
      </c>
      <c r="H43" s="25" t="n">
        <v>0</v>
      </c>
      <c r="I43" s="82" t="n">
        <v>0</v>
      </c>
      <c r="J43" s="25" t="n">
        <v>0</v>
      </c>
      <c r="K43" s="82" t="n">
        <v>0</v>
      </c>
      <c r="L43" s="25" t="n">
        <v>0</v>
      </c>
      <c r="M43" s="83"/>
      <c r="N43" s="83"/>
    </row>
    <row r="44" customFormat="false" ht="14.25" hidden="false" customHeight="false" outlineLevel="0" collapsed="false">
      <c r="A44" s="45" t="n">
        <v>36</v>
      </c>
      <c r="B44" s="51" t="s">
        <v>50</v>
      </c>
      <c r="C44" s="82" t="n">
        <v>165</v>
      </c>
      <c r="D44" s="25" t="n">
        <v>243231.27</v>
      </c>
      <c r="E44" s="82" t="n">
        <v>50</v>
      </c>
      <c r="F44" s="25" t="n">
        <v>77711.77</v>
      </c>
      <c r="G44" s="82" t="n">
        <v>38</v>
      </c>
      <c r="H44" s="25" t="n">
        <v>55173.17</v>
      </c>
      <c r="I44" s="82" t="n">
        <v>38</v>
      </c>
      <c r="J44" s="25" t="n">
        <v>55173.17</v>
      </c>
      <c r="K44" s="82" t="n">
        <v>39</v>
      </c>
      <c r="L44" s="25" t="n">
        <v>55173.16</v>
      </c>
      <c r="M44" s="83"/>
      <c r="N44" s="83"/>
    </row>
    <row r="45" customFormat="false" ht="14.25" hidden="false" customHeight="false" outlineLevel="0" collapsed="false">
      <c r="A45" s="45" t="n">
        <v>37</v>
      </c>
      <c r="B45" s="51" t="s">
        <v>51</v>
      </c>
      <c r="C45" s="82" t="n">
        <v>0</v>
      </c>
      <c r="D45" s="25" t="n">
        <v>0</v>
      </c>
      <c r="E45" s="82" t="n">
        <v>0</v>
      </c>
      <c r="F45" s="25" t="n">
        <v>0</v>
      </c>
      <c r="G45" s="82" t="n">
        <v>0</v>
      </c>
      <c r="H45" s="25" t="n">
        <v>0</v>
      </c>
      <c r="I45" s="82" t="n">
        <v>0</v>
      </c>
      <c r="J45" s="25" t="n">
        <v>0</v>
      </c>
      <c r="K45" s="82" t="n">
        <v>0</v>
      </c>
      <c r="L45" s="25" t="n">
        <v>0</v>
      </c>
      <c r="M45" s="83"/>
      <c r="N45" s="83"/>
    </row>
    <row r="46" customFormat="false" ht="14.25" hidden="false" customHeight="false" outlineLevel="0" collapsed="false">
      <c r="A46" s="45" t="n">
        <v>38</v>
      </c>
      <c r="B46" s="51" t="s">
        <v>52</v>
      </c>
      <c r="C46" s="82" t="n">
        <v>0</v>
      </c>
      <c r="D46" s="25" t="n">
        <v>0</v>
      </c>
      <c r="E46" s="82" t="n">
        <v>0</v>
      </c>
      <c r="F46" s="25" t="n">
        <v>0</v>
      </c>
      <c r="G46" s="82" t="n">
        <v>0</v>
      </c>
      <c r="H46" s="25" t="n">
        <v>0</v>
      </c>
      <c r="I46" s="82" t="n">
        <v>0</v>
      </c>
      <c r="J46" s="25" t="n">
        <v>0</v>
      </c>
      <c r="K46" s="82" t="n">
        <v>0</v>
      </c>
      <c r="L46" s="25" t="n">
        <v>0</v>
      </c>
      <c r="M46" s="83"/>
      <c r="N46" s="83"/>
    </row>
    <row r="47" customFormat="false" ht="14.25" hidden="false" customHeight="false" outlineLevel="0" collapsed="false">
      <c r="A47" s="45" t="n">
        <v>39</v>
      </c>
      <c r="B47" s="51" t="s">
        <v>53</v>
      </c>
      <c r="C47" s="82" t="n">
        <v>457</v>
      </c>
      <c r="D47" s="25" t="n">
        <v>635973.01</v>
      </c>
      <c r="E47" s="82" t="n">
        <v>114</v>
      </c>
      <c r="F47" s="25" t="n">
        <v>158993.25</v>
      </c>
      <c r="G47" s="82" t="n">
        <v>114</v>
      </c>
      <c r="H47" s="25" t="n">
        <v>158993.25</v>
      </c>
      <c r="I47" s="82" t="n">
        <v>114</v>
      </c>
      <c r="J47" s="25" t="n">
        <v>158993.25</v>
      </c>
      <c r="K47" s="82" t="n">
        <v>115</v>
      </c>
      <c r="L47" s="25" t="n">
        <v>158993.26</v>
      </c>
      <c r="M47" s="83"/>
      <c r="N47" s="83"/>
    </row>
    <row r="48" customFormat="false" ht="14.25" hidden="false" customHeight="false" outlineLevel="0" collapsed="false">
      <c r="A48" s="45" t="n">
        <v>40</v>
      </c>
      <c r="B48" s="51" t="s">
        <v>54</v>
      </c>
      <c r="C48" s="82" t="n">
        <v>15142</v>
      </c>
      <c r="D48" s="25" t="n">
        <v>7211689.16</v>
      </c>
      <c r="E48" s="82" t="n">
        <v>4306</v>
      </c>
      <c r="F48" s="25" t="n">
        <v>1802922.29</v>
      </c>
      <c r="G48" s="82" t="n">
        <v>3612</v>
      </c>
      <c r="H48" s="25" t="n">
        <v>1802922.29</v>
      </c>
      <c r="I48" s="82" t="n">
        <v>3612</v>
      </c>
      <c r="J48" s="25" t="n">
        <v>1802922.29</v>
      </c>
      <c r="K48" s="82" t="n">
        <v>3612</v>
      </c>
      <c r="L48" s="25" t="n">
        <v>1802922.29</v>
      </c>
      <c r="M48" s="83"/>
      <c r="N48" s="83"/>
    </row>
    <row r="49" customFormat="false" ht="14.25" hidden="false" customHeight="false" outlineLevel="0" collapsed="false">
      <c r="A49" s="45" t="n">
        <v>41</v>
      </c>
      <c r="B49" s="51" t="s">
        <v>55</v>
      </c>
      <c r="C49" s="82" t="n">
        <v>46855</v>
      </c>
      <c r="D49" s="25" t="n">
        <v>15622241.02</v>
      </c>
      <c r="E49" s="82" t="n">
        <v>15113</v>
      </c>
      <c r="F49" s="25" t="n">
        <v>5038795.83</v>
      </c>
      <c r="G49" s="82" t="n">
        <v>14022</v>
      </c>
      <c r="H49" s="25" t="n">
        <v>4675171.39</v>
      </c>
      <c r="I49" s="82" t="n">
        <v>3116</v>
      </c>
      <c r="J49" s="25" t="n">
        <v>1038926.97</v>
      </c>
      <c r="K49" s="82" t="n">
        <v>14604</v>
      </c>
      <c r="L49" s="25" t="n">
        <v>4869346.83</v>
      </c>
      <c r="M49" s="83"/>
      <c r="N49" s="83"/>
    </row>
    <row r="50" customFormat="false" ht="14.25" hidden="false" customHeight="false" outlineLevel="0" collapsed="false">
      <c r="A50" s="45" t="n">
        <v>42</v>
      </c>
      <c r="B50" s="51" t="s">
        <v>56</v>
      </c>
      <c r="C50" s="82" t="n">
        <v>34638</v>
      </c>
      <c r="D50" s="25" t="n">
        <v>16499750.97</v>
      </c>
      <c r="E50" s="82" t="n">
        <v>8660</v>
      </c>
      <c r="F50" s="25" t="n">
        <v>4364687.74</v>
      </c>
      <c r="G50" s="82" t="n">
        <v>8660</v>
      </c>
      <c r="H50" s="25" t="n">
        <v>4045021.08</v>
      </c>
      <c r="I50" s="82" t="n">
        <v>8660</v>
      </c>
      <c r="J50" s="25" t="n">
        <v>4045021.08</v>
      </c>
      <c r="K50" s="82" t="n">
        <v>8658</v>
      </c>
      <c r="L50" s="25" t="n">
        <v>4045021.07</v>
      </c>
      <c r="M50" s="83"/>
      <c r="N50" s="83"/>
    </row>
    <row r="51" customFormat="false" ht="14.25" hidden="false" customHeight="false" outlineLevel="0" collapsed="false">
      <c r="A51" s="45" t="n">
        <v>43</v>
      </c>
      <c r="B51" s="51" t="s">
        <v>57</v>
      </c>
      <c r="C51" s="82" t="n">
        <v>42547</v>
      </c>
      <c r="D51" s="25" t="n">
        <v>19678457.49</v>
      </c>
      <c r="E51" s="82" t="n">
        <v>10637</v>
      </c>
      <c r="F51" s="25" t="n">
        <v>4919614.37</v>
      </c>
      <c r="G51" s="82" t="n">
        <v>10637</v>
      </c>
      <c r="H51" s="25" t="n">
        <v>4919614.37</v>
      </c>
      <c r="I51" s="82" t="n">
        <v>10637</v>
      </c>
      <c r="J51" s="25" t="n">
        <v>4919614.37</v>
      </c>
      <c r="K51" s="82" t="n">
        <v>10636</v>
      </c>
      <c r="L51" s="25" t="n">
        <v>4919614.38</v>
      </c>
      <c r="M51" s="83"/>
      <c r="N51" s="83"/>
    </row>
    <row r="52" customFormat="false" ht="14.25" hidden="false" customHeight="false" outlineLevel="0" collapsed="false">
      <c r="A52" s="45" t="n">
        <v>44</v>
      </c>
      <c r="B52" s="51" t="s">
        <v>58</v>
      </c>
      <c r="C52" s="82" t="n">
        <v>538</v>
      </c>
      <c r="D52" s="25" t="n">
        <v>338019.45</v>
      </c>
      <c r="E52" s="82" t="n">
        <v>135</v>
      </c>
      <c r="F52" s="25" t="n">
        <v>84504.86</v>
      </c>
      <c r="G52" s="82" t="n">
        <v>135</v>
      </c>
      <c r="H52" s="25" t="n">
        <v>84504.86</v>
      </c>
      <c r="I52" s="82" t="n">
        <v>135</v>
      </c>
      <c r="J52" s="25" t="n">
        <v>84504.86</v>
      </c>
      <c r="K52" s="82" t="n">
        <v>133</v>
      </c>
      <c r="L52" s="25" t="n">
        <v>84504.87</v>
      </c>
      <c r="M52" s="83"/>
      <c r="N52" s="83"/>
    </row>
    <row r="53" customFormat="false" ht="14.25" hidden="false" customHeight="false" outlineLevel="0" collapsed="false">
      <c r="A53" s="45" t="n">
        <v>45</v>
      </c>
      <c r="B53" s="51" t="s">
        <v>59</v>
      </c>
      <c r="C53" s="82" t="n">
        <v>27</v>
      </c>
      <c r="D53" s="25" t="n">
        <v>13561.83</v>
      </c>
      <c r="E53" s="82" t="n">
        <v>7</v>
      </c>
      <c r="F53" s="25" t="n">
        <v>3390.46</v>
      </c>
      <c r="G53" s="82" t="n">
        <v>7</v>
      </c>
      <c r="H53" s="25" t="n">
        <v>3390.46</v>
      </c>
      <c r="I53" s="82" t="n">
        <v>7</v>
      </c>
      <c r="J53" s="25" t="n">
        <v>3390.46</v>
      </c>
      <c r="K53" s="82" t="n">
        <v>6</v>
      </c>
      <c r="L53" s="25" t="n">
        <v>3390.45</v>
      </c>
      <c r="M53" s="83"/>
      <c r="N53" s="83"/>
    </row>
    <row r="54" customFormat="false" ht="14.25" hidden="false" customHeight="false" outlineLevel="0" collapsed="false">
      <c r="A54" s="45" t="n">
        <v>46</v>
      </c>
      <c r="B54" s="51" t="s">
        <v>60</v>
      </c>
      <c r="C54" s="82" t="n">
        <v>37051</v>
      </c>
      <c r="D54" s="25" t="n">
        <v>22174358.27</v>
      </c>
      <c r="E54" s="82" t="n">
        <v>11075</v>
      </c>
      <c r="F54" s="25" t="n">
        <v>5839526.16</v>
      </c>
      <c r="G54" s="82" t="n">
        <v>13960</v>
      </c>
      <c r="H54" s="25" t="n">
        <v>8354989.17</v>
      </c>
      <c r="I54" s="82" t="n">
        <v>5830</v>
      </c>
      <c r="J54" s="25" t="n">
        <v>3489202.62</v>
      </c>
      <c r="K54" s="82" t="n">
        <v>6186</v>
      </c>
      <c r="L54" s="25" t="n">
        <v>4490640.32</v>
      </c>
      <c r="M54" s="83"/>
      <c r="N54" s="83"/>
    </row>
    <row r="55" customFormat="false" ht="14.25" hidden="false" customHeight="false" outlineLevel="0" collapsed="false">
      <c r="A55" s="45" t="n">
        <v>47</v>
      </c>
      <c r="B55" s="51" t="s">
        <v>61</v>
      </c>
      <c r="C55" s="82" t="n">
        <v>1327</v>
      </c>
      <c r="D55" s="25" t="n">
        <v>1565832.6</v>
      </c>
      <c r="E55" s="82" t="n">
        <v>332</v>
      </c>
      <c r="F55" s="25" t="n">
        <v>391458.15</v>
      </c>
      <c r="G55" s="82" t="n">
        <v>332</v>
      </c>
      <c r="H55" s="25" t="n">
        <v>391458.15</v>
      </c>
      <c r="I55" s="82" t="n">
        <v>332</v>
      </c>
      <c r="J55" s="25" t="n">
        <v>391458.15</v>
      </c>
      <c r="K55" s="82" t="n">
        <v>331</v>
      </c>
      <c r="L55" s="25" t="n">
        <v>391458.15</v>
      </c>
      <c r="M55" s="83"/>
      <c r="N55" s="83"/>
    </row>
    <row r="56" customFormat="false" ht="14.25" hidden="false" customHeight="false" outlineLevel="0" collapsed="false">
      <c r="A56" s="45" t="n">
        <v>48</v>
      </c>
      <c r="B56" s="51" t="s">
        <v>62</v>
      </c>
      <c r="C56" s="82" t="n">
        <v>4870</v>
      </c>
      <c r="D56" s="25" t="n">
        <v>3801313.83</v>
      </c>
      <c r="E56" s="82" t="n">
        <v>4870</v>
      </c>
      <c r="F56" s="25" t="n">
        <v>3801313.83</v>
      </c>
      <c r="G56" s="82" t="n">
        <v>0</v>
      </c>
      <c r="H56" s="25" t="n">
        <v>0</v>
      </c>
      <c r="I56" s="82" t="n">
        <v>0</v>
      </c>
      <c r="J56" s="25" t="n">
        <v>0</v>
      </c>
      <c r="K56" s="82" t="n">
        <v>0</v>
      </c>
      <c r="L56" s="25" t="n">
        <v>0</v>
      </c>
      <c r="M56" s="83"/>
      <c r="N56" s="83"/>
    </row>
    <row r="57" customFormat="false" ht="14.25" hidden="false" customHeight="false" outlineLevel="0" collapsed="false">
      <c r="A57" s="45" t="n">
        <v>49</v>
      </c>
      <c r="B57" s="51" t="s">
        <v>63</v>
      </c>
      <c r="C57" s="82" t="n">
        <v>56</v>
      </c>
      <c r="D57" s="25" t="n">
        <v>29950.81</v>
      </c>
      <c r="E57" s="82" t="n">
        <v>56</v>
      </c>
      <c r="F57" s="25" t="n">
        <v>29950.81</v>
      </c>
      <c r="G57" s="82" t="n">
        <v>0</v>
      </c>
      <c r="H57" s="25" t="n">
        <v>0</v>
      </c>
      <c r="I57" s="82" t="n">
        <v>0</v>
      </c>
      <c r="J57" s="25" t="n">
        <v>0</v>
      </c>
      <c r="K57" s="82" t="n">
        <v>0</v>
      </c>
      <c r="L57" s="25" t="n">
        <v>0</v>
      </c>
      <c r="M57" s="83"/>
      <c r="N57" s="85"/>
    </row>
    <row r="58" customFormat="false" ht="14.25" hidden="false" customHeight="false" outlineLevel="0" collapsed="false">
      <c r="A58" s="45" t="n">
        <v>50</v>
      </c>
      <c r="B58" s="51" t="s">
        <v>64</v>
      </c>
      <c r="C58" s="82" t="n">
        <v>4398</v>
      </c>
      <c r="D58" s="25" t="n">
        <v>1940389.83</v>
      </c>
      <c r="E58" s="82" t="n">
        <v>1100</v>
      </c>
      <c r="F58" s="25" t="n">
        <v>485097.46</v>
      </c>
      <c r="G58" s="82" t="n">
        <v>1100</v>
      </c>
      <c r="H58" s="25" t="n">
        <v>485097.46</v>
      </c>
      <c r="I58" s="82" t="n">
        <v>1100</v>
      </c>
      <c r="J58" s="25" t="n">
        <v>485097.46</v>
      </c>
      <c r="K58" s="82" t="n">
        <v>1098</v>
      </c>
      <c r="L58" s="25" t="n">
        <v>485097.45</v>
      </c>
      <c r="M58" s="83"/>
      <c r="N58" s="83"/>
    </row>
    <row r="59" customFormat="false" ht="14.25" hidden="false" customHeight="false" outlineLevel="0" collapsed="false">
      <c r="A59" s="45" t="n">
        <v>51</v>
      </c>
      <c r="B59" s="51" t="s">
        <v>65</v>
      </c>
      <c r="C59" s="82" t="n">
        <v>257</v>
      </c>
      <c r="D59" s="25" t="n">
        <v>78763.08</v>
      </c>
      <c r="E59" s="82" t="n">
        <v>64</v>
      </c>
      <c r="F59" s="25" t="n">
        <v>19690.77</v>
      </c>
      <c r="G59" s="82" t="n">
        <v>64</v>
      </c>
      <c r="H59" s="25" t="n">
        <v>19690.77</v>
      </c>
      <c r="I59" s="82" t="n">
        <v>64</v>
      </c>
      <c r="J59" s="25" t="n">
        <v>19690.77</v>
      </c>
      <c r="K59" s="82" t="n">
        <v>65</v>
      </c>
      <c r="L59" s="25" t="n">
        <v>19690.77</v>
      </c>
      <c r="M59" s="83"/>
      <c r="N59" s="83"/>
    </row>
    <row r="60" customFormat="false" ht="14.25" hidden="false" customHeight="false" outlineLevel="0" collapsed="false">
      <c r="A60" s="45" t="n">
        <v>52</v>
      </c>
      <c r="B60" s="51" t="s">
        <v>66</v>
      </c>
      <c r="C60" s="82" t="n">
        <v>399</v>
      </c>
      <c r="D60" s="25" t="n">
        <v>109674.23</v>
      </c>
      <c r="E60" s="82" t="n">
        <v>100</v>
      </c>
      <c r="F60" s="25" t="n">
        <v>27418.56</v>
      </c>
      <c r="G60" s="82" t="n">
        <v>100</v>
      </c>
      <c r="H60" s="25" t="n">
        <v>27418.56</v>
      </c>
      <c r="I60" s="82" t="n">
        <v>100</v>
      </c>
      <c r="J60" s="25" t="n">
        <v>27418.56</v>
      </c>
      <c r="K60" s="82" t="n">
        <v>99</v>
      </c>
      <c r="L60" s="25" t="n">
        <v>27418.55</v>
      </c>
      <c r="M60" s="83"/>
      <c r="N60" s="83"/>
    </row>
    <row r="61" customFormat="false" ht="14.25" hidden="false" customHeight="false" outlineLevel="0" collapsed="false">
      <c r="A61" s="45" t="n">
        <v>53</v>
      </c>
      <c r="B61" s="51" t="s">
        <v>67</v>
      </c>
      <c r="C61" s="82" t="n">
        <v>0</v>
      </c>
      <c r="D61" s="25" t="n">
        <v>0</v>
      </c>
      <c r="E61" s="82" t="n">
        <v>0</v>
      </c>
      <c r="F61" s="25" t="n">
        <v>0</v>
      </c>
      <c r="G61" s="82" t="n">
        <v>0</v>
      </c>
      <c r="H61" s="25" t="n">
        <v>0</v>
      </c>
      <c r="I61" s="82" t="n">
        <v>0</v>
      </c>
      <c r="J61" s="25" t="n">
        <v>0</v>
      </c>
      <c r="K61" s="82" t="n">
        <v>0</v>
      </c>
      <c r="L61" s="25" t="n">
        <v>0</v>
      </c>
      <c r="M61" s="83"/>
      <c r="N61" s="83"/>
    </row>
    <row r="62" customFormat="false" ht="14.25" hidden="false" customHeight="false" outlineLevel="0" collapsed="false">
      <c r="A62" s="45" t="n">
        <v>54</v>
      </c>
      <c r="B62" s="51" t="s">
        <v>68</v>
      </c>
      <c r="C62" s="82" t="n">
        <v>0</v>
      </c>
      <c r="D62" s="25" t="n">
        <v>0</v>
      </c>
      <c r="E62" s="82" t="n">
        <v>0</v>
      </c>
      <c r="F62" s="25" t="n">
        <v>0</v>
      </c>
      <c r="G62" s="82" t="n">
        <v>0</v>
      </c>
      <c r="H62" s="25" t="n">
        <v>0</v>
      </c>
      <c r="I62" s="82" t="n">
        <v>0</v>
      </c>
      <c r="J62" s="25" t="n">
        <v>0</v>
      </c>
      <c r="K62" s="82" t="n">
        <v>0</v>
      </c>
      <c r="L62" s="25" t="n">
        <v>0</v>
      </c>
      <c r="M62" s="83"/>
      <c r="N62" s="83"/>
    </row>
    <row r="63" customFormat="false" ht="14.25" hidden="false" customHeight="false" outlineLevel="0" collapsed="false">
      <c r="A63" s="45" t="n">
        <v>55</v>
      </c>
      <c r="B63" s="51" t="s">
        <v>69</v>
      </c>
      <c r="C63" s="82" t="n">
        <v>0</v>
      </c>
      <c r="D63" s="25" t="n">
        <v>0</v>
      </c>
      <c r="E63" s="82" t="n">
        <v>0</v>
      </c>
      <c r="F63" s="25" t="n">
        <v>0</v>
      </c>
      <c r="G63" s="82" t="n">
        <v>0</v>
      </c>
      <c r="H63" s="25" t="n">
        <v>0</v>
      </c>
      <c r="I63" s="82" t="n">
        <v>0</v>
      </c>
      <c r="J63" s="25" t="n">
        <v>0</v>
      </c>
      <c r="K63" s="82" t="n">
        <v>0</v>
      </c>
      <c r="L63" s="25" t="n">
        <v>0</v>
      </c>
      <c r="M63" s="83"/>
      <c r="N63" s="83"/>
    </row>
    <row r="64" customFormat="false" ht="14.25" hidden="false" customHeight="false" outlineLevel="0" collapsed="false">
      <c r="A64" s="45" t="n">
        <v>56</v>
      </c>
      <c r="B64" s="51" t="s">
        <v>70</v>
      </c>
      <c r="C64" s="82" t="n">
        <v>586</v>
      </c>
      <c r="D64" s="25" t="n">
        <v>2157626.51</v>
      </c>
      <c r="E64" s="82" t="n">
        <v>146</v>
      </c>
      <c r="F64" s="25" t="n">
        <v>539406.63</v>
      </c>
      <c r="G64" s="82" t="n">
        <v>146</v>
      </c>
      <c r="H64" s="25" t="n">
        <v>539406.63</v>
      </c>
      <c r="I64" s="82" t="n">
        <v>146</v>
      </c>
      <c r="J64" s="25" t="n">
        <v>539406.63</v>
      </c>
      <c r="K64" s="82" t="n">
        <v>148</v>
      </c>
      <c r="L64" s="25" t="n">
        <v>539406.62</v>
      </c>
      <c r="M64" s="83"/>
      <c r="N64" s="83"/>
    </row>
    <row r="65" customFormat="false" ht="14.25" hidden="false" customHeight="false" outlineLevel="0" collapsed="false">
      <c r="A65" s="45" t="n">
        <v>57</v>
      </c>
      <c r="B65" s="51" t="s">
        <v>71</v>
      </c>
      <c r="C65" s="82" t="n">
        <v>0</v>
      </c>
      <c r="D65" s="25" t="n">
        <v>0</v>
      </c>
      <c r="E65" s="82" t="n">
        <v>0</v>
      </c>
      <c r="F65" s="25" t="n">
        <v>0</v>
      </c>
      <c r="G65" s="82" t="n">
        <v>0</v>
      </c>
      <c r="H65" s="25" t="n">
        <v>0</v>
      </c>
      <c r="I65" s="82" t="n">
        <v>0</v>
      </c>
      <c r="J65" s="25" t="n">
        <v>0</v>
      </c>
      <c r="K65" s="82" t="n">
        <v>0</v>
      </c>
      <c r="L65" s="25" t="n">
        <v>0</v>
      </c>
      <c r="M65" s="83"/>
      <c r="N65" s="83"/>
    </row>
    <row r="66" customFormat="false" ht="14.25" hidden="false" customHeight="false" outlineLevel="0" collapsed="false">
      <c r="A66" s="45" t="n">
        <v>58</v>
      </c>
      <c r="B66" s="51" t="s">
        <v>72</v>
      </c>
      <c r="C66" s="82" t="n">
        <v>0</v>
      </c>
      <c r="D66" s="25" t="n">
        <v>0</v>
      </c>
      <c r="E66" s="82" t="n">
        <v>0</v>
      </c>
      <c r="F66" s="25" t="n">
        <v>0</v>
      </c>
      <c r="G66" s="82" t="n">
        <v>0</v>
      </c>
      <c r="H66" s="25" t="n">
        <v>0</v>
      </c>
      <c r="I66" s="82" t="n">
        <v>0</v>
      </c>
      <c r="J66" s="25" t="n">
        <v>0</v>
      </c>
      <c r="K66" s="82" t="n">
        <v>0</v>
      </c>
      <c r="L66" s="25" t="n">
        <v>0</v>
      </c>
      <c r="M66" s="83"/>
      <c r="N66" s="83"/>
    </row>
    <row r="67" customFormat="false" ht="14.25" hidden="false" customHeight="false" outlineLevel="0" collapsed="false">
      <c r="A67" s="45" t="n">
        <v>59</v>
      </c>
      <c r="B67" s="51" t="s">
        <v>73</v>
      </c>
      <c r="C67" s="82" t="n">
        <v>207</v>
      </c>
      <c r="D67" s="25" t="n">
        <v>62536.69</v>
      </c>
      <c r="E67" s="82" t="n">
        <v>52</v>
      </c>
      <c r="F67" s="25" t="n">
        <v>15634.17</v>
      </c>
      <c r="G67" s="82" t="n">
        <v>52</v>
      </c>
      <c r="H67" s="25" t="n">
        <v>15634.17</v>
      </c>
      <c r="I67" s="82" t="n">
        <v>52</v>
      </c>
      <c r="J67" s="25" t="n">
        <v>15634.17</v>
      </c>
      <c r="K67" s="82" t="n">
        <v>51</v>
      </c>
      <c r="L67" s="25" t="n">
        <v>15634.18</v>
      </c>
      <c r="M67" s="83"/>
      <c r="N67" s="83"/>
    </row>
    <row r="68" customFormat="false" ht="14.25" hidden="false" customHeight="false" outlineLevel="0" collapsed="false">
      <c r="A68" s="45" t="n">
        <v>60</v>
      </c>
      <c r="B68" s="51" t="s">
        <v>74</v>
      </c>
      <c r="C68" s="82" t="n">
        <v>150</v>
      </c>
      <c r="D68" s="25" t="n">
        <v>3985200</v>
      </c>
      <c r="E68" s="82" t="n">
        <v>38</v>
      </c>
      <c r="F68" s="25" t="n">
        <v>996300</v>
      </c>
      <c r="G68" s="82" t="n">
        <v>37</v>
      </c>
      <c r="H68" s="25" t="n">
        <v>996300</v>
      </c>
      <c r="I68" s="82" t="n">
        <v>37</v>
      </c>
      <c r="J68" s="25" t="n">
        <v>996300</v>
      </c>
      <c r="K68" s="82" t="n">
        <v>38</v>
      </c>
      <c r="L68" s="25" t="n">
        <v>996300</v>
      </c>
      <c r="M68" s="83"/>
      <c r="N68" s="83"/>
    </row>
    <row r="69" customFormat="false" ht="14.25" hidden="false" customHeight="false" outlineLevel="0" collapsed="false">
      <c r="A69" s="45" t="n">
        <v>61</v>
      </c>
      <c r="B69" s="51" t="s">
        <v>75</v>
      </c>
      <c r="C69" s="82" t="n">
        <v>0</v>
      </c>
      <c r="D69" s="25" t="n">
        <v>0</v>
      </c>
      <c r="E69" s="82" t="n">
        <v>0</v>
      </c>
      <c r="F69" s="25" t="n">
        <v>0</v>
      </c>
      <c r="G69" s="82" t="n">
        <v>0</v>
      </c>
      <c r="H69" s="25" t="n">
        <v>0</v>
      </c>
      <c r="I69" s="82" t="n">
        <v>0</v>
      </c>
      <c r="J69" s="25" t="n">
        <v>0</v>
      </c>
      <c r="K69" s="82" t="n">
        <v>0</v>
      </c>
      <c r="L69" s="25" t="n">
        <v>0</v>
      </c>
      <c r="M69" s="83"/>
      <c r="N69" s="83"/>
    </row>
    <row r="70" customFormat="false" ht="17.25" hidden="false" customHeight="true" outlineLevel="0" collapsed="false">
      <c r="A70" s="45" t="n">
        <v>62</v>
      </c>
      <c r="B70" s="51" t="s">
        <v>76</v>
      </c>
      <c r="C70" s="82" t="n">
        <v>500</v>
      </c>
      <c r="D70" s="25" t="n">
        <v>416960</v>
      </c>
      <c r="E70" s="82" t="n">
        <v>125</v>
      </c>
      <c r="F70" s="25" t="n">
        <v>104240</v>
      </c>
      <c r="G70" s="82" t="n">
        <v>125</v>
      </c>
      <c r="H70" s="25" t="n">
        <v>104240</v>
      </c>
      <c r="I70" s="82" t="n">
        <v>125</v>
      </c>
      <c r="J70" s="25" t="n">
        <v>104240</v>
      </c>
      <c r="K70" s="82" t="n">
        <v>125</v>
      </c>
      <c r="L70" s="25" t="n">
        <v>104240</v>
      </c>
      <c r="M70" s="83"/>
      <c r="N70" s="83"/>
    </row>
    <row r="71" customFormat="false" ht="14.25" hidden="false" customHeight="false" outlineLevel="0" collapsed="false">
      <c r="A71" s="45" t="n">
        <v>63</v>
      </c>
      <c r="B71" s="51" t="s">
        <v>77</v>
      </c>
      <c r="C71" s="82" t="n">
        <v>0</v>
      </c>
      <c r="D71" s="25" t="n">
        <v>0</v>
      </c>
      <c r="E71" s="82" t="n">
        <v>0</v>
      </c>
      <c r="F71" s="25" t="n">
        <v>0</v>
      </c>
      <c r="G71" s="82" t="n">
        <v>0</v>
      </c>
      <c r="H71" s="25" t="n">
        <v>0</v>
      </c>
      <c r="I71" s="82" t="n">
        <v>0</v>
      </c>
      <c r="J71" s="25" t="n">
        <v>0</v>
      </c>
      <c r="K71" s="82" t="n">
        <v>0</v>
      </c>
      <c r="L71" s="25" t="n">
        <v>0</v>
      </c>
      <c r="M71" s="83"/>
      <c r="N71" s="83"/>
    </row>
    <row r="72" customFormat="false" ht="14.25" hidden="false" customHeight="false" outlineLevel="0" collapsed="false">
      <c r="A72" s="45" t="n">
        <v>64</v>
      </c>
      <c r="B72" s="51" t="s">
        <v>78</v>
      </c>
      <c r="C72" s="82" t="n">
        <v>0</v>
      </c>
      <c r="D72" s="25" t="n">
        <v>0</v>
      </c>
      <c r="E72" s="82" t="n">
        <v>0</v>
      </c>
      <c r="F72" s="25" t="n">
        <v>0</v>
      </c>
      <c r="G72" s="82" t="n">
        <v>0</v>
      </c>
      <c r="H72" s="25" t="n">
        <v>0</v>
      </c>
      <c r="I72" s="82" t="n">
        <v>0</v>
      </c>
      <c r="J72" s="25" t="n">
        <v>0</v>
      </c>
      <c r="K72" s="82" t="n">
        <v>0</v>
      </c>
      <c r="L72" s="25" t="n">
        <v>0</v>
      </c>
    </row>
    <row r="73" customFormat="false" ht="14.25" hidden="false" customHeight="false" outlineLevel="0" collapsed="false">
      <c r="A73" s="45" t="n">
        <v>65</v>
      </c>
      <c r="B73" s="51" t="s">
        <v>79</v>
      </c>
      <c r="C73" s="82" t="n">
        <v>0</v>
      </c>
      <c r="D73" s="25" t="n">
        <v>0</v>
      </c>
      <c r="E73" s="82" t="n">
        <v>0</v>
      </c>
      <c r="F73" s="25" t="n">
        <v>0</v>
      </c>
      <c r="G73" s="82" t="n">
        <v>0</v>
      </c>
      <c r="H73" s="25" t="n">
        <v>0</v>
      </c>
      <c r="I73" s="82" t="n">
        <v>0</v>
      </c>
      <c r="J73" s="25" t="n">
        <v>0</v>
      </c>
      <c r="K73" s="82" t="n">
        <v>0</v>
      </c>
      <c r="L73" s="25" t="n">
        <v>0</v>
      </c>
    </row>
    <row r="74" s="37" customFormat="true" ht="14.25" hidden="false" customHeight="false" outlineLevel="0" collapsed="false">
      <c r="A74" s="50" t="n">
        <v>66</v>
      </c>
      <c r="B74" s="51" t="s">
        <v>80</v>
      </c>
      <c r="C74" s="82" t="n">
        <v>47387</v>
      </c>
      <c r="D74" s="25" t="n">
        <v>23369656.6</v>
      </c>
      <c r="E74" s="54" t="n">
        <v>11847</v>
      </c>
      <c r="F74" s="53" t="n">
        <v>5842414.15</v>
      </c>
      <c r="G74" s="54" t="n">
        <v>11847</v>
      </c>
      <c r="H74" s="53" t="n">
        <v>5842414.15</v>
      </c>
      <c r="I74" s="54" t="n">
        <v>11847</v>
      </c>
      <c r="J74" s="53" t="n">
        <v>5842414.15</v>
      </c>
      <c r="K74" s="54" t="n">
        <v>11846</v>
      </c>
      <c r="L74" s="53" t="n">
        <v>5842414.15</v>
      </c>
      <c r="M74" s="35"/>
      <c r="N74" s="33"/>
    </row>
    <row r="75" s="37" customFormat="true" ht="14.25" hidden="false" customHeight="false" outlineLevel="0" collapsed="false">
      <c r="A75" s="50"/>
      <c r="B75" s="51" t="s">
        <v>81</v>
      </c>
      <c r="C75" s="52" t="n">
        <v>990906</v>
      </c>
      <c r="D75" s="53" t="n">
        <v>486895483.07</v>
      </c>
      <c r="E75" s="52" t="n">
        <v>258963</v>
      </c>
      <c r="F75" s="53" t="n">
        <v>134100814.97</v>
      </c>
      <c r="G75" s="52" t="n">
        <v>252787</v>
      </c>
      <c r="H75" s="53" t="n">
        <v>121724160.19</v>
      </c>
      <c r="I75" s="52" t="n">
        <v>233557</v>
      </c>
      <c r="J75" s="53" t="n">
        <v>113037738.47</v>
      </c>
      <c r="K75" s="52" t="n">
        <v>245599</v>
      </c>
      <c r="L75" s="53" t="n">
        <v>118032769.44</v>
      </c>
      <c r="M75" s="35"/>
      <c r="N75" s="33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5.85"/>
    <col collapsed="false" customWidth="true" hidden="false" outlineLevel="0" max="3" min="3" style="1" width="14.28"/>
    <col collapsed="false" customWidth="true" hidden="false" outlineLevel="0" max="4" min="4" style="86" width="22.99"/>
    <col collapsed="false" customWidth="true" hidden="false" outlineLevel="0" max="5" min="5" style="1" width="12.85"/>
    <col collapsed="false" customWidth="true" hidden="false" outlineLevel="0" max="6" min="6" style="2" width="18.28"/>
    <col collapsed="false" customWidth="true" hidden="false" outlineLevel="0" max="7" min="7" style="1" width="15.28"/>
    <col collapsed="false" customWidth="true" hidden="false" outlineLevel="0" max="8" min="8" style="2" width="18.7"/>
    <col collapsed="false" customWidth="true" hidden="false" outlineLevel="0" max="9" min="9" style="1" width="13.99"/>
    <col collapsed="false" customWidth="true" hidden="false" outlineLevel="0" max="10" min="10" style="2" width="18.7"/>
    <col collapsed="false" customWidth="true" hidden="false" outlineLevel="0" max="11" min="11" style="1" width="13.41"/>
    <col collapsed="false" customWidth="true" hidden="false" outlineLevel="0" max="12" min="12" style="2" width="19.28"/>
    <col collapsed="false" customWidth="true" hidden="false" outlineLevel="0" max="13" min="13" style="70" width="46.85"/>
    <col collapsed="false" customWidth="true" hidden="false" outlineLevel="0" max="14" min="14" style="70" width="16.28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/>
      <c r="C1" s="6"/>
      <c r="D1" s="87"/>
      <c r="E1" s="8"/>
      <c r="G1" s="8"/>
      <c r="I1" s="8"/>
      <c r="K1" s="9"/>
      <c r="L1" s="7" t="s">
        <v>0</v>
      </c>
    </row>
    <row r="2" customFormat="false" ht="14.25" hidden="false" customHeight="false" outlineLevel="0" collapsed="false">
      <c r="A2" s="4"/>
      <c r="B2" s="5"/>
      <c r="C2" s="6"/>
      <c r="D2" s="87"/>
      <c r="E2" s="8"/>
      <c r="G2" s="8"/>
      <c r="I2" s="8"/>
      <c r="K2" s="9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92</v>
      </c>
    </row>
    <row r="5" s="16" customFormat="true" ht="33.9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4"/>
      <c r="N5" s="14"/>
      <c r="O5" s="14"/>
      <c r="P5" s="14"/>
      <c r="Q5" s="15"/>
    </row>
    <row r="6" customFormat="false" ht="14.25" hidden="false" customHeight="false" outlineLevel="0" collapsed="false">
      <c r="L6" s="2" t="s">
        <v>93</v>
      </c>
    </row>
    <row r="7" customFormat="false" ht="30" hidden="false" customHeight="true" outlineLevel="0" collapsed="false">
      <c r="A7" s="18" t="s">
        <v>6</v>
      </c>
      <c r="B7" s="18" t="s">
        <v>7</v>
      </c>
      <c r="C7" s="18" t="s">
        <v>94</v>
      </c>
      <c r="D7" s="18"/>
      <c r="E7" s="19" t="s">
        <v>9</v>
      </c>
      <c r="F7" s="19"/>
      <c r="G7" s="19" t="s">
        <v>10</v>
      </c>
      <c r="H7" s="19"/>
      <c r="I7" s="19" t="s">
        <v>11</v>
      </c>
      <c r="J7" s="19"/>
      <c r="K7" s="19" t="s">
        <v>12</v>
      </c>
      <c r="L7" s="19"/>
    </row>
    <row r="8" s="22" customFormat="true" ht="63.2" hidden="false" customHeight="true" outlineLevel="0" collapsed="false">
      <c r="A8" s="18"/>
      <c r="B8" s="18"/>
      <c r="C8" s="18" t="s">
        <v>95</v>
      </c>
      <c r="D8" s="88" t="s">
        <v>14</v>
      </c>
      <c r="E8" s="18" t="s">
        <v>95</v>
      </c>
      <c r="F8" s="20" t="s">
        <v>14</v>
      </c>
      <c r="G8" s="18" t="s">
        <v>95</v>
      </c>
      <c r="H8" s="20" t="s">
        <v>14</v>
      </c>
      <c r="I8" s="18" t="s">
        <v>95</v>
      </c>
      <c r="J8" s="20" t="s">
        <v>14</v>
      </c>
      <c r="K8" s="18" t="s">
        <v>95</v>
      </c>
      <c r="L8" s="20" t="s">
        <v>14</v>
      </c>
      <c r="M8" s="89"/>
      <c r="N8" s="89"/>
    </row>
    <row r="9" customFormat="false" ht="15.95" hidden="false" customHeight="true" outlineLevel="0" collapsed="false">
      <c r="A9" s="19" t="n">
        <v>1</v>
      </c>
      <c r="B9" s="23" t="s">
        <v>15</v>
      </c>
      <c r="C9" s="24" t="n">
        <v>17399</v>
      </c>
      <c r="D9" s="90" t="n">
        <v>28466588.51</v>
      </c>
      <c r="E9" s="26" t="n">
        <v>5384</v>
      </c>
      <c r="F9" s="25" t="n">
        <v>8808788.58</v>
      </c>
      <c r="G9" s="26" t="n">
        <v>4350</v>
      </c>
      <c r="H9" s="25" t="n">
        <v>7117056.15</v>
      </c>
      <c r="I9" s="26" t="n">
        <v>3316</v>
      </c>
      <c r="J9" s="25" t="n">
        <v>5425323.73</v>
      </c>
      <c r="K9" s="26" t="n">
        <v>4349</v>
      </c>
      <c r="L9" s="25" t="n">
        <v>7115420.05</v>
      </c>
    </row>
    <row r="10" customFormat="false" ht="15.95" hidden="false" customHeight="true" outlineLevel="0" collapsed="false">
      <c r="A10" s="19" t="n">
        <v>2</v>
      </c>
      <c r="B10" s="23" t="s">
        <v>16</v>
      </c>
      <c r="C10" s="24" t="n">
        <v>21556</v>
      </c>
      <c r="D10" s="90" t="n">
        <v>30221725.65</v>
      </c>
      <c r="E10" s="26" t="n">
        <v>5389</v>
      </c>
      <c r="F10" s="25" t="n">
        <v>7555431.41</v>
      </c>
      <c r="G10" s="26" t="n">
        <v>5389</v>
      </c>
      <c r="H10" s="25" t="n">
        <v>7555431.41</v>
      </c>
      <c r="I10" s="26" t="n">
        <v>5389</v>
      </c>
      <c r="J10" s="25" t="n">
        <v>7555431.41</v>
      </c>
      <c r="K10" s="26" t="n">
        <v>5389</v>
      </c>
      <c r="L10" s="25" t="n">
        <v>7555431.42</v>
      </c>
    </row>
    <row r="11" customFormat="false" ht="15.95" hidden="false" customHeight="true" outlineLevel="0" collapsed="false">
      <c r="A11" s="19" t="n">
        <v>3</v>
      </c>
      <c r="B11" s="23" t="s">
        <v>17</v>
      </c>
      <c r="C11" s="24" t="n">
        <v>25330</v>
      </c>
      <c r="D11" s="90" t="n">
        <v>34851780.73</v>
      </c>
      <c r="E11" s="26" t="n">
        <v>6333</v>
      </c>
      <c r="F11" s="25" t="n">
        <v>8712945.18</v>
      </c>
      <c r="G11" s="26" t="n">
        <v>6332</v>
      </c>
      <c r="H11" s="25" t="n">
        <v>8712945.18</v>
      </c>
      <c r="I11" s="26" t="n">
        <v>6332</v>
      </c>
      <c r="J11" s="25" t="n">
        <v>8712945.18</v>
      </c>
      <c r="K11" s="26" t="n">
        <v>6333</v>
      </c>
      <c r="L11" s="25" t="n">
        <v>8712945.19</v>
      </c>
    </row>
    <row r="12" customFormat="false" ht="15.95" hidden="false" customHeight="true" outlineLevel="0" collapsed="false">
      <c r="A12" s="19" t="n">
        <v>4</v>
      </c>
      <c r="B12" s="23" t="s">
        <v>18</v>
      </c>
      <c r="C12" s="26" t="n">
        <v>19155</v>
      </c>
      <c r="D12" s="90" t="n">
        <v>32753448.25</v>
      </c>
      <c r="E12" s="26" t="n">
        <v>5409</v>
      </c>
      <c r="F12" s="25" t="n">
        <v>8188362.06</v>
      </c>
      <c r="G12" s="26" t="n">
        <v>4582</v>
      </c>
      <c r="H12" s="25" t="n">
        <v>8188362.06</v>
      </c>
      <c r="I12" s="26" t="n">
        <v>4582</v>
      </c>
      <c r="J12" s="25" t="n">
        <v>8188362.06</v>
      </c>
      <c r="K12" s="26" t="n">
        <v>4582</v>
      </c>
      <c r="L12" s="25" t="n">
        <v>8188362.07</v>
      </c>
      <c r="N12" s="91"/>
    </row>
    <row r="13" customFormat="false" ht="15.95" hidden="false" customHeight="true" outlineLevel="0" collapsed="false">
      <c r="A13" s="19" t="n">
        <v>5</v>
      </c>
      <c r="B13" s="23" t="s">
        <v>19</v>
      </c>
      <c r="C13" s="26" t="n">
        <v>36849</v>
      </c>
      <c r="D13" s="90" t="n">
        <v>55058915.42</v>
      </c>
      <c r="E13" s="26" t="n">
        <v>9212</v>
      </c>
      <c r="F13" s="25" t="n">
        <v>13764728.86</v>
      </c>
      <c r="G13" s="26" t="n">
        <v>9212</v>
      </c>
      <c r="H13" s="25" t="n">
        <v>13764728.85</v>
      </c>
      <c r="I13" s="26" t="n">
        <v>9212</v>
      </c>
      <c r="J13" s="25" t="n">
        <v>13764728.85</v>
      </c>
      <c r="K13" s="26" t="n">
        <v>9213</v>
      </c>
      <c r="L13" s="25" t="n">
        <v>13764728.86</v>
      </c>
      <c r="N13" s="91"/>
    </row>
    <row r="14" customFormat="false" ht="15.95" hidden="false" customHeight="true" outlineLevel="0" collapsed="false">
      <c r="A14" s="19" t="n">
        <v>6</v>
      </c>
      <c r="B14" s="23" t="s">
        <v>20</v>
      </c>
      <c r="C14" s="26" t="n">
        <v>12320</v>
      </c>
      <c r="D14" s="90" t="n">
        <v>17136532.74</v>
      </c>
      <c r="E14" s="26" t="n">
        <v>3080</v>
      </c>
      <c r="F14" s="25" t="n">
        <v>4284133.19</v>
      </c>
      <c r="G14" s="26" t="n">
        <v>3080</v>
      </c>
      <c r="H14" s="25" t="n">
        <v>4284133.18</v>
      </c>
      <c r="I14" s="26" t="n">
        <v>3080</v>
      </c>
      <c r="J14" s="25" t="n">
        <v>4284133.18</v>
      </c>
      <c r="K14" s="26" t="n">
        <v>3080</v>
      </c>
      <c r="L14" s="25" t="n">
        <v>4284133.19</v>
      </c>
      <c r="N14" s="91"/>
    </row>
    <row r="15" customFormat="false" ht="15.95" hidden="false" customHeight="true" outlineLevel="0" collapsed="false">
      <c r="A15" s="19" t="n">
        <v>7</v>
      </c>
      <c r="B15" s="23" t="s">
        <v>21</v>
      </c>
      <c r="C15" s="26" t="n">
        <v>38210</v>
      </c>
      <c r="D15" s="90" t="n">
        <v>59503889.18</v>
      </c>
      <c r="E15" s="26" t="n">
        <v>11383</v>
      </c>
      <c r="F15" s="25" t="n">
        <v>15875972.3</v>
      </c>
      <c r="G15" s="26" t="n">
        <v>8942</v>
      </c>
      <c r="H15" s="25" t="n">
        <v>14542638.96</v>
      </c>
      <c r="I15" s="26" t="n">
        <v>8942</v>
      </c>
      <c r="J15" s="25" t="n">
        <v>14542638.96</v>
      </c>
      <c r="K15" s="26" t="n">
        <v>8943</v>
      </c>
      <c r="L15" s="25" t="n">
        <v>14542638.96</v>
      </c>
      <c r="N15" s="91"/>
    </row>
    <row r="16" customFormat="false" ht="15.95" hidden="false" customHeight="true" outlineLevel="0" collapsed="false">
      <c r="A16" s="19" t="n">
        <v>8</v>
      </c>
      <c r="B16" s="23" t="s">
        <v>22</v>
      </c>
      <c r="C16" s="26" t="n">
        <v>29338</v>
      </c>
      <c r="D16" s="90" t="n">
        <v>49988020.79</v>
      </c>
      <c r="E16" s="26" t="n">
        <v>7335</v>
      </c>
      <c r="F16" s="25" t="n">
        <v>12497005.2</v>
      </c>
      <c r="G16" s="26" t="n">
        <v>7334</v>
      </c>
      <c r="H16" s="25" t="n">
        <v>12497005.2</v>
      </c>
      <c r="I16" s="26" t="n">
        <v>7334</v>
      </c>
      <c r="J16" s="25" t="n">
        <v>12497005.2</v>
      </c>
      <c r="K16" s="26" t="n">
        <v>7335</v>
      </c>
      <c r="L16" s="25" t="n">
        <v>12497005.19</v>
      </c>
      <c r="N16" s="91"/>
    </row>
    <row r="17" customFormat="false" ht="15.95" hidden="false" customHeight="true" outlineLevel="0" collapsed="false">
      <c r="A17" s="19" t="n">
        <v>9</v>
      </c>
      <c r="B17" s="23" t="s">
        <v>23</v>
      </c>
      <c r="C17" s="26" t="n">
        <v>65671</v>
      </c>
      <c r="D17" s="90" t="n">
        <v>90996787.74</v>
      </c>
      <c r="E17" s="26" t="n">
        <v>16418</v>
      </c>
      <c r="F17" s="25" t="n">
        <v>22749196.94</v>
      </c>
      <c r="G17" s="26" t="n">
        <v>16418</v>
      </c>
      <c r="H17" s="25" t="n">
        <v>22749196.93</v>
      </c>
      <c r="I17" s="26" t="n">
        <v>16418</v>
      </c>
      <c r="J17" s="25" t="n">
        <v>22749196.93</v>
      </c>
      <c r="K17" s="26" t="n">
        <v>16417</v>
      </c>
      <c r="L17" s="25" t="n">
        <v>22749196.94</v>
      </c>
      <c r="N17" s="91"/>
    </row>
    <row r="18" customFormat="false" ht="15.95" hidden="false" customHeight="true" outlineLevel="0" collapsed="false">
      <c r="A18" s="19" t="n">
        <v>10</v>
      </c>
      <c r="B18" s="23" t="s">
        <v>24</v>
      </c>
      <c r="C18" s="26" t="n">
        <v>46314</v>
      </c>
      <c r="D18" s="90" t="n">
        <v>75206337.27</v>
      </c>
      <c r="E18" s="26" t="n">
        <v>11579</v>
      </c>
      <c r="F18" s="25" t="n">
        <v>18801584.32</v>
      </c>
      <c r="G18" s="26" t="n">
        <v>11578</v>
      </c>
      <c r="H18" s="25" t="n">
        <v>18801584.32</v>
      </c>
      <c r="I18" s="26" t="n">
        <v>11578</v>
      </c>
      <c r="J18" s="25" t="n">
        <v>18801584.32</v>
      </c>
      <c r="K18" s="26" t="n">
        <v>11579</v>
      </c>
      <c r="L18" s="25" t="n">
        <v>18801584.31</v>
      </c>
      <c r="N18" s="91"/>
    </row>
    <row r="19" customFormat="false" ht="15.95" hidden="false" customHeight="true" outlineLevel="0" collapsed="false">
      <c r="A19" s="19" t="n">
        <v>11</v>
      </c>
      <c r="B19" s="23" t="s">
        <v>25</v>
      </c>
      <c r="C19" s="26" t="n">
        <v>20619</v>
      </c>
      <c r="D19" s="90" t="n">
        <v>35368590.78</v>
      </c>
      <c r="E19" s="26" t="n">
        <v>5155</v>
      </c>
      <c r="F19" s="25" t="n">
        <v>8842147.7</v>
      </c>
      <c r="G19" s="26" t="n">
        <v>5155</v>
      </c>
      <c r="H19" s="25" t="n">
        <v>8842147.69</v>
      </c>
      <c r="I19" s="26" t="n">
        <v>5155</v>
      </c>
      <c r="J19" s="25" t="n">
        <v>8842147.69</v>
      </c>
      <c r="K19" s="26" t="n">
        <v>5154</v>
      </c>
      <c r="L19" s="25" t="n">
        <v>8842147.7</v>
      </c>
      <c r="N19" s="91"/>
    </row>
    <row r="20" customFormat="false" ht="15.95" hidden="false" customHeight="true" outlineLevel="0" collapsed="false">
      <c r="A20" s="19" t="n">
        <v>12</v>
      </c>
      <c r="B20" s="23" t="s">
        <v>26</v>
      </c>
      <c r="C20" s="26" t="n">
        <v>23356</v>
      </c>
      <c r="D20" s="90" t="n">
        <v>38597452.11</v>
      </c>
      <c r="E20" s="26" t="n">
        <v>5839</v>
      </c>
      <c r="F20" s="25" t="n">
        <v>9649363.03</v>
      </c>
      <c r="G20" s="26" t="n">
        <v>5839</v>
      </c>
      <c r="H20" s="25" t="n">
        <v>9649363.03</v>
      </c>
      <c r="I20" s="26" t="n">
        <v>5839</v>
      </c>
      <c r="J20" s="25" t="n">
        <v>9649363.03</v>
      </c>
      <c r="K20" s="26" t="n">
        <v>5839</v>
      </c>
      <c r="L20" s="25" t="n">
        <v>9649363.02</v>
      </c>
      <c r="N20" s="91"/>
    </row>
    <row r="21" customFormat="false" ht="15.95" hidden="false" customHeight="true" outlineLevel="0" collapsed="false">
      <c r="A21" s="19" t="n">
        <v>13</v>
      </c>
      <c r="B21" s="23" t="s">
        <v>27</v>
      </c>
      <c r="C21" s="26" t="n">
        <v>28811</v>
      </c>
      <c r="D21" s="90" t="n">
        <v>40461487.46</v>
      </c>
      <c r="E21" s="26" t="n">
        <v>7383</v>
      </c>
      <c r="F21" s="25" t="n">
        <v>10115371.87</v>
      </c>
      <c r="G21" s="26" t="n">
        <v>7143</v>
      </c>
      <c r="H21" s="25" t="n">
        <v>10115371.86</v>
      </c>
      <c r="I21" s="26" t="n">
        <v>7143</v>
      </c>
      <c r="J21" s="25" t="n">
        <v>10115371.86</v>
      </c>
      <c r="K21" s="26" t="n">
        <v>7142</v>
      </c>
      <c r="L21" s="25" t="n">
        <v>10115371.87</v>
      </c>
      <c r="N21" s="91"/>
    </row>
    <row r="22" customFormat="false" ht="15.95" hidden="false" customHeight="true" outlineLevel="0" collapsed="false">
      <c r="A22" s="19" t="n">
        <v>14</v>
      </c>
      <c r="B22" s="23" t="s">
        <v>28</v>
      </c>
      <c r="C22" s="26" t="n">
        <v>16064</v>
      </c>
      <c r="D22" s="90" t="n">
        <v>23606443.36</v>
      </c>
      <c r="E22" s="26" t="n">
        <v>4016</v>
      </c>
      <c r="F22" s="25" t="n">
        <v>5901610.84</v>
      </c>
      <c r="G22" s="26" t="n">
        <v>4016</v>
      </c>
      <c r="H22" s="25" t="n">
        <v>5901610.84</v>
      </c>
      <c r="I22" s="26" t="n">
        <v>4016</v>
      </c>
      <c r="J22" s="25" t="n">
        <v>5901610.84</v>
      </c>
      <c r="K22" s="26" t="n">
        <v>4016</v>
      </c>
      <c r="L22" s="25" t="n">
        <v>5901610.84</v>
      </c>
      <c r="N22" s="91"/>
    </row>
    <row r="23" customFormat="false" ht="15.95" hidden="false" customHeight="true" outlineLevel="0" collapsed="false">
      <c r="A23" s="19" t="n">
        <v>15</v>
      </c>
      <c r="B23" s="23" t="s">
        <v>29</v>
      </c>
      <c r="C23" s="26" t="n">
        <v>26430</v>
      </c>
      <c r="D23" s="90" t="n">
        <v>37526347.94</v>
      </c>
      <c r="E23" s="26" t="n">
        <v>6608</v>
      </c>
      <c r="F23" s="25" t="n">
        <v>9381586.99</v>
      </c>
      <c r="G23" s="26" t="n">
        <v>6607</v>
      </c>
      <c r="H23" s="25" t="n">
        <v>9381586.98</v>
      </c>
      <c r="I23" s="26" t="n">
        <v>6607</v>
      </c>
      <c r="J23" s="25" t="n">
        <v>9381586.98</v>
      </c>
      <c r="K23" s="26" t="n">
        <v>6608</v>
      </c>
      <c r="L23" s="25" t="n">
        <v>9381586.99</v>
      </c>
      <c r="N23" s="91"/>
    </row>
    <row r="24" customFormat="false" ht="15.95" hidden="false" customHeight="true" outlineLevel="0" collapsed="false">
      <c r="A24" s="19" t="n">
        <v>16</v>
      </c>
      <c r="B24" s="23" t="s">
        <v>30</v>
      </c>
      <c r="C24" s="26" t="n">
        <v>15714</v>
      </c>
      <c r="D24" s="90" t="n">
        <v>19805323.63</v>
      </c>
      <c r="E24" s="26" t="n">
        <v>3929</v>
      </c>
      <c r="F24" s="25" t="n">
        <v>5651330.91</v>
      </c>
      <c r="G24" s="26" t="n">
        <v>3928</v>
      </c>
      <c r="H24" s="25" t="n">
        <v>4717997.57</v>
      </c>
      <c r="I24" s="26" t="n">
        <v>3928</v>
      </c>
      <c r="J24" s="25" t="n">
        <v>4717997.57</v>
      </c>
      <c r="K24" s="26" t="n">
        <v>3929</v>
      </c>
      <c r="L24" s="25" t="n">
        <v>4717997.58</v>
      </c>
      <c r="N24" s="91"/>
    </row>
    <row r="25" customFormat="false" ht="15.95" hidden="false" customHeight="true" outlineLevel="0" collapsed="false">
      <c r="A25" s="19" t="n">
        <v>17</v>
      </c>
      <c r="B25" s="23" t="s">
        <v>31</v>
      </c>
      <c r="C25" s="26" t="n">
        <v>14378</v>
      </c>
      <c r="D25" s="90" t="n">
        <v>35204796.08</v>
      </c>
      <c r="E25" s="26" t="n">
        <v>3835</v>
      </c>
      <c r="F25" s="25" t="n">
        <v>9390067.67</v>
      </c>
      <c r="G25" s="26" t="n">
        <v>3595</v>
      </c>
      <c r="H25" s="25" t="n">
        <v>8802423.28</v>
      </c>
      <c r="I25" s="26" t="n">
        <v>3355</v>
      </c>
      <c r="J25" s="25" t="n">
        <v>8214778.89</v>
      </c>
      <c r="K25" s="26" t="n">
        <v>3593</v>
      </c>
      <c r="L25" s="25" t="n">
        <v>8797526.24</v>
      </c>
      <c r="N25" s="91"/>
    </row>
    <row r="26" customFormat="false" ht="15.95" hidden="false" customHeight="true" outlineLevel="0" collapsed="false">
      <c r="A26" s="19" t="n">
        <v>18</v>
      </c>
      <c r="B26" s="23" t="s">
        <v>32</v>
      </c>
      <c r="C26" s="26" t="n">
        <v>24410</v>
      </c>
      <c r="D26" s="90" t="n">
        <v>37028023.91</v>
      </c>
      <c r="E26" s="26" t="n">
        <v>6103</v>
      </c>
      <c r="F26" s="25" t="n">
        <v>9257005.98</v>
      </c>
      <c r="G26" s="26" t="n">
        <v>6102</v>
      </c>
      <c r="H26" s="25" t="n">
        <v>9257005.98</v>
      </c>
      <c r="I26" s="26" t="n">
        <v>6102</v>
      </c>
      <c r="J26" s="25" t="n">
        <v>9257005.98</v>
      </c>
      <c r="K26" s="26" t="n">
        <v>6103</v>
      </c>
      <c r="L26" s="25" t="n">
        <v>9257005.97</v>
      </c>
      <c r="N26" s="91"/>
    </row>
    <row r="27" customFormat="false" ht="15.95" hidden="false" customHeight="true" outlineLevel="0" collapsed="false">
      <c r="A27" s="19" t="n">
        <v>19</v>
      </c>
      <c r="B27" s="23" t="s">
        <v>33</v>
      </c>
      <c r="C27" s="26" t="n">
        <v>9000</v>
      </c>
      <c r="D27" s="90" t="n">
        <v>12710032.36</v>
      </c>
      <c r="E27" s="26" t="n">
        <v>2250</v>
      </c>
      <c r="F27" s="25" t="n">
        <v>3177508.09</v>
      </c>
      <c r="G27" s="26" t="n">
        <v>2250</v>
      </c>
      <c r="H27" s="25" t="n">
        <v>3177508.09</v>
      </c>
      <c r="I27" s="26" t="n">
        <v>2250</v>
      </c>
      <c r="J27" s="25" t="n">
        <v>3177508.09</v>
      </c>
      <c r="K27" s="26" t="n">
        <v>2250</v>
      </c>
      <c r="L27" s="25" t="n">
        <v>3177508.09</v>
      </c>
      <c r="N27" s="91"/>
    </row>
    <row r="28" customFormat="false" ht="15.95" hidden="false" customHeight="true" outlineLevel="0" collapsed="false">
      <c r="A28" s="19" t="n">
        <v>20</v>
      </c>
      <c r="B28" s="23" t="s">
        <v>34</v>
      </c>
      <c r="C28" s="26" t="n">
        <v>34873</v>
      </c>
      <c r="D28" s="90" t="n">
        <v>58442889.59</v>
      </c>
      <c r="E28" s="26" t="n">
        <v>8718</v>
      </c>
      <c r="F28" s="25" t="n">
        <v>14610722.4</v>
      </c>
      <c r="G28" s="26" t="n">
        <v>8718</v>
      </c>
      <c r="H28" s="25" t="n">
        <v>14610722.4</v>
      </c>
      <c r="I28" s="26" t="n">
        <v>8718</v>
      </c>
      <c r="J28" s="25" t="n">
        <v>14610722.4</v>
      </c>
      <c r="K28" s="26" t="n">
        <v>8719</v>
      </c>
      <c r="L28" s="25" t="n">
        <v>14610722.39</v>
      </c>
      <c r="N28" s="91"/>
    </row>
    <row r="29" customFormat="false" ht="15.95" hidden="false" customHeight="true" outlineLevel="0" collapsed="false">
      <c r="A29" s="19" t="n">
        <v>21</v>
      </c>
      <c r="B29" s="23" t="s">
        <v>35</v>
      </c>
      <c r="C29" s="26" t="n">
        <v>22417</v>
      </c>
      <c r="D29" s="90" t="n">
        <v>39692987.32</v>
      </c>
      <c r="E29" s="26" t="n">
        <v>6354</v>
      </c>
      <c r="F29" s="25" t="n">
        <v>11233594.43</v>
      </c>
      <c r="G29" s="26" t="n">
        <v>5234</v>
      </c>
      <c r="H29" s="25" t="n">
        <v>9268073.03</v>
      </c>
      <c r="I29" s="26" t="n">
        <v>5234</v>
      </c>
      <c r="J29" s="25" t="n">
        <v>9268073.07</v>
      </c>
      <c r="K29" s="26" t="n">
        <v>5595</v>
      </c>
      <c r="L29" s="25" t="n">
        <v>9923246.79</v>
      </c>
      <c r="N29" s="91"/>
    </row>
    <row r="30" customFormat="false" ht="15.95" hidden="false" customHeight="true" outlineLevel="0" collapsed="false">
      <c r="A30" s="19" t="n">
        <v>22</v>
      </c>
      <c r="B30" s="23" t="s">
        <v>36</v>
      </c>
      <c r="C30" s="26" t="n">
        <v>36169</v>
      </c>
      <c r="D30" s="90" t="n">
        <v>58288168.89</v>
      </c>
      <c r="E30" s="26" t="n">
        <v>9042</v>
      </c>
      <c r="F30" s="25" t="n">
        <v>14572042.22</v>
      </c>
      <c r="G30" s="26" t="n">
        <v>9042</v>
      </c>
      <c r="H30" s="25" t="n">
        <v>14572042.22</v>
      </c>
      <c r="I30" s="26" t="n">
        <v>9042</v>
      </c>
      <c r="J30" s="25" t="n">
        <v>14572042.22</v>
      </c>
      <c r="K30" s="26" t="n">
        <v>9043</v>
      </c>
      <c r="L30" s="25" t="n">
        <v>14572042.23</v>
      </c>
      <c r="N30" s="91"/>
    </row>
    <row r="31" customFormat="false" ht="15.95" hidden="false" customHeight="true" outlineLevel="0" collapsed="false">
      <c r="A31" s="19" t="n">
        <v>23</v>
      </c>
      <c r="B31" s="23" t="s">
        <v>37</v>
      </c>
      <c r="C31" s="26" t="n">
        <v>26179</v>
      </c>
      <c r="D31" s="90" t="n">
        <v>45204014.5</v>
      </c>
      <c r="E31" s="26" t="n">
        <v>6545</v>
      </c>
      <c r="F31" s="25" t="n">
        <v>11301003.63</v>
      </c>
      <c r="G31" s="26" t="n">
        <v>6545</v>
      </c>
      <c r="H31" s="25" t="n">
        <v>11301003.62</v>
      </c>
      <c r="I31" s="26" t="n">
        <v>6545</v>
      </c>
      <c r="J31" s="25" t="n">
        <v>11301003.62</v>
      </c>
      <c r="K31" s="26" t="n">
        <v>6544</v>
      </c>
      <c r="L31" s="25" t="n">
        <v>11301003.63</v>
      </c>
      <c r="N31" s="91"/>
    </row>
    <row r="32" customFormat="false" ht="15.95" hidden="false" customHeight="true" outlineLevel="0" collapsed="false">
      <c r="A32" s="19" t="n">
        <v>24</v>
      </c>
      <c r="B32" s="23" t="s">
        <v>38</v>
      </c>
      <c r="C32" s="26" t="n">
        <v>25888</v>
      </c>
      <c r="D32" s="90" t="n">
        <v>38208556.9</v>
      </c>
      <c r="E32" s="26" t="n">
        <v>6472</v>
      </c>
      <c r="F32" s="25" t="n">
        <v>9552139.23</v>
      </c>
      <c r="G32" s="26" t="n">
        <v>6472</v>
      </c>
      <c r="H32" s="25" t="n">
        <v>9552139.22</v>
      </c>
      <c r="I32" s="26" t="n">
        <v>6472</v>
      </c>
      <c r="J32" s="25" t="n">
        <v>9552139.22</v>
      </c>
      <c r="K32" s="26" t="n">
        <v>6472</v>
      </c>
      <c r="L32" s="25" t="n">
        <v>9552139.23</v>
      </c>
      <c r="N32" s="91"/>
    </row>
    <row r="33" customFormat="false" ht="15.95" hidden="false" customHeight="true" outlineLevel="0" collapsed="false">
      <c r="A33" s="19" t="n">
        <v>25</v>
      </c>
      <c r="B33" s="23" t="s">
        <v>39</v>
      </c>
      <c r="C33" s="26" t="n">
        <v>64103</v>
      </c>
      <c r="D33" s="90" t="n">
        <v>130626098.57</v>
      </c>
      <c r="E33" s="26" t="n">
        <v>16946</v>
      </c>
      <c r="F33" s="25" t="n">
        <v>34531767.1</v>
      </c>
      <c r="G33" s="26" t="n">
        <v>15106</v>
      </c>
      <c r="H33" s="25" t="n">
        <v>30782301.06</v>
      </c>
      <c r="I33" s="26" t="n">
        <v>16026</v>
      </c>
      <c r="J33" s="25" t="n">
        <v>32657034.08</v>
      </c>
      <c r="K33" s="26" t="n">
        <v>16025</v>
      </c>
      <c r="L33" s="25" t="n">
        <v>32654996.33</v>
      </c>
      <c r="N33" s="91"/>
    </row>
    <row r="34" customFormat="false" ht="15.95" hidden="false" customHeight="true" outlineLevel="0" collapsed="false">
      <c r="A34" s="19" t="n">
        <v>26</v>
      </c>
      <c r="B34" s="23" t="s">
        <v>40</v>
      </c>
      <c r="C34" s="26" t="n">
        <v>13931</v>
      </c>
      <c r="D34" s="90" t="n">
        <v>23872326.05</v>
      </c>
      <c r="E34" s="26" t="n">
        <v>3483</v>
      </c>
      <c r="F34" s="25" t="n">
        <v>5968081.51</v>
      </c>
      <c r="G34" s="26" t="n">
        <v>3483</v>
      </c>
      <c r="H34" s="25" t="n">
        <v>5968081.51</v>
      </c>
      <c r="I34" s="26" t="n">
        <v>3483</v>
      </c>
      <c r="J34" s="25" t="n">
        <v>5968081.51</v>
      </c>
      <c r="K34" s="26" t="n">
        <v>3482</v>
      </c>
      <c r="L34" s="25" t="n">
        <v>5968081.52</v>
      </c>
      <c r="N34" s="91"/>
    </row>
    <row r="35" customFormat="false" ht="15.95" hidden="false" customHeight="true" outlineLevel="0" collapsed="false">
      <c r="A35" s="19" t="n">
        <v>27</v>
      </c>
      <c r="B35" s="23" t="s">
        <v>41</v>
      </c>
      <c r="C35" s="26" t="n">
        <v>28447</v>
      </c>
      <c r="D35" s="90" t="n">
        <v>54109115.23</v>
      </c>
      <c r="E35" s="26" t="n">
        <v>7112</v>
      </c>
      <c r="F35" s="25" t="n">
        <v>13527278.81</v>
      </c>
      <c r="G35" s="26" t="n">
        <v>7112</v>
      </c>
      <c r="H35" s="25" t="n">
        <v>13527278.81</v>
      </c>
      <c r="I35" s="26" t="n">
        <v>7112</v>
      </c>
      <c r="J35" s="25" t="n">
        <v>13527278.81</v>
      </c>
      <c r="K35" s="26" t="n">
        <v>7111</v>
      </c>
      <c r="L35" s="25" t="n">
        <v>13527278.8</v>
      </c>
      <c r="N35" s="91"/>
    </row>
    <row r="36" customFormat="false" ht="15.95" hidden="false" customHeight="true" outlineLevel="0" collapsed="false">
      <c r="A36" s="19" t="n">
        <v>28</v>
      </c>
      <c r="B36" s="23" t="s">
        <v>42</v>
      </c>
      <c r="C36" s="26" t="n">
        <v>15918</v>
      </c>
      <c r="D36" s="90" t="n">
        <v>27739022.48</v>
      </c>
      <c r="E36" s="26" t="n">
        <v>3980</v>
      </c>
      <c r="F36" s="25" t="n">
        <v>7108755.62</v>
      </c>
      <c r="G36" s="26" t="n">
        <v>3979</v>
      </c>
      <c r="H36" s="25" t="n">
        <v>6876755.62</v>
      </c>
      <c r="I36" s="26" t="n">
        <v>3979</v>
      </c>
      <c r="J36" s="25" t="n">
        <v>6876755.62</v>
      </c>
      <c r="K36" s="26" t="n">
        <v>3980</v>
      </c>
      <c r="L36" s="25" t="n">
        <v>6876755.62</v>
      </c>
      <c r="N36" s="91"/>
    </row>
    <row r="37" customFormat="false" ht="15.95" hidden="false" customHeight="true" outlineLevel="0" collapsed="false">
      <c r="A37" s="19" t="n">
        <v>29</v>
      </c>
      <c r="B37" s="23" t="s">
        <v>43</v>
      </c>
      <c r="C37" s="26" t="n">
        <v>23922</v>
      </c>
      <c r="D37" s="90" t="n">
        <v>35218676.84</v>
      </c>
      <c r="E37" s="26" t="n">
        <v>5981</v>
      </c>
      <c r="F37" s="25" t="n">
        <v>8804669.21</v>
      </c>
      <c r="G37" s="26" t="n">
        <v>5980</v>
      </c>
      <c r="H37" s="25" t="n">
        <v>8804669.21</v>
      </c>
      <c r="I37" s="26" t="n">
        <v>5980</v>
      </c>
      <c r="J37" s="25" t="n">
        <v>8804669.21</v>
      </c>
      <c r="K37" s="26" t="n">
        <v>5981</v>
      </c>
      <c r="L37" s="25" t="n">
        <v>8804669.21</v>
      </c>
      <c r="N37" s="91"/>
    </row>
    <row r="38" customFormat="false" ht="15.95" hidden="false" customHeight="true" outlineLevel="0" collapsed="false">
      <c r="A38" s="19" t="n">
        <v>30</v>
      </c>
      <c r="B38" s="23" t="s">
        <v>44</v>
      </c>
      <c r="C38" s="26" t="n">
        <v>1600</v>
      </c>
      <c r="D38" s="90" t="n">
        <v>2556776.68</v>
      </c>
      <c r="E38" s="26" t="n">
        <v>400</v>
      </c>
      <c r="F38" s="25" t="n">
        <v>639194.17</v>
      </c>
      <c r="G38" s="26" t="n">
        <v>400</v>
      </c>
      <c r="H38" s="25" t="n">
        <v>639194.17</v>
      </c>
      <c r="I38" s="26" t="n">
        <v>400</v>
      </c>
      <c r="J38" s="25" t="n">
        <v>639194.17</v>
      </c>
      <c r="K38" s="26" t="n">
        <v>400</v>
      </c>
      <c r="L38" s="25" t="n">
        <v>639194.17</v>
      </c>
      <c r="N38" s="91"/>
    </row>
    <row r="39" customFormat="false" ht="15.95" hidden="false" customHeight="true" outlineLevel="0" collapsed="false">
      <c r="A39" s="19" t="n">
        <v>31</v>
      </c>
      <c r="B39" s="23" t="s">
        <v>45</v>
      </c>
      <c r="C39" s="26" t="n">
        <v>34128</v>
      </c>
      <c r="D39" s="90" t="n">
        <v>30003058.65</v>
      </c>
      <c r="E39" s="26" t="n">
        <v>8532</v>
      </c>
      <c r="F39" s="25" t="n">
        <v>7500764.66</v>
      </c>
      <c r="G39" s="26" t="n">
        <v>8532</v>
      </c>
      <c r="H39" s="25" t="n">
        <v>7500764.66</v>
      </c>
      <c r="I39" s="26" t="n">
        <v>8532</v>
      </c>
      <c r="J39" s="25" t="n">
        <v>7500764.66</v>
      </c>
      <c r="K39" s="26" t="n">
        <v>8532</v>
      </c>
      <c r="L39" s="25" t="n">
        <v>7500764.67</v>
      </c>
      <c r="N39" s="91"/>
    </row>
    <row r="40" customFormat="false" ht="15.95" hidden="false" customHeight="true" outlineLevel="0" collapsed="false">
      <c r="A40" s="19" t="n">
        <v>32</v>
      </c>
      <c r="B40" s="23" t="s">
        <v>46</v>
      </c>
      <c r="C40" s="26" t="n">
        <v>1485</v>
      </c>
      <c r="D40" s="90" t="n">
        <v>807648.64</v>
      </c>
      <c r="E40" s="26" t="n">
        <v>371</v>
      </c>
      <c r="F40" s="25" t="n">
        <v>201912.16</v>
      </c>
      <c r="G40" s="26" t="n">
        <v>371</v>
      </c>
      <c r="H40" s="25" t="n">
        <v>201912.16</v>
      </c>
      <c r="I40" s="26" t="n">
        <v>371</v>
      </c>
      <c r="J40" s="25" t="n">
        <v>201912.16</v>
      </c>
      <c r="K40" s="26" t="n">
        <v>372</v>
      </c>
      <c r="L40" s="25" t="n">
        <v>201912.16</v>
      </c>
      <c r="N40" s="91"/>
    </row>
    <row r="41" customFormat="false" ht="15.95" hidden="false" customHeight="true" outlineLevel="0" collapsed="false">
      <c r="A41" s="19" t="n">
        <v>33</v>
      </c>
      <c r="B41" s="23" t="s">
        <v>47</v>
      </c>
      <c r="C41" s="26" t="n">
        <v>26463</v>
      </c>
      <c r="D41" s="90" t="n">
        <v>44386660.24</v>
      </c>
      <c r="E41" s="26" t="n">
        <v>6616</v>
      </c>
      <c r="F41" s="25" t="n">
        <v>11096665.06</v>
      </c>
      <c r="G41" s="26" t="n">
        <v>6616</v>
      </c>
      <c r="H41" s="25" t="n">
        <v>11096665.06</v>
      </c>
      <c r="I41" s="26" t="n">
        <v>6616</v>
      </c>
      <c r="J41" s="25" t="n">
        <v>11096665.06</v>
      </c>
      <c r="K41" s="26" t="n">
        <v>6615</v>
      </c>
      <c r="L41" s="25" t="n">
        <v>11096665.06</v>
      </c>
      <c r="N41" s="91"/>
    </row>
    <row r="42" customFormat="false" ht="15.95" hidden="false" customHeight="true" outlineLevel="0" collapsed="false">
      <c r="A42" s="19" t="n">
        <v>34</v>
      </c>
      <c r="B42" s="23" t="s">
        <v>48</v>
      </c>
      <c r="C42" s="26" t="n">
        <v>0</v>
      </c>
      <c r="D42" s="90" t="n">
        <v>0</v>
      </c>
      <c r="E42" s="26" t="n">
        <v>0</v>
      </c>
      <c r="F42" s="25" t="n">
        <v>0</v>
      </c>
      <c r="G42" s="26" t="n">
        <v>0</v>
      </c>
      <c r="H42" s="25" t="n">
        <v>0</v>
      </c>
      <c r="I42" s="26" t="n">
        <v>0</v>
      </c>
      <c r="J42" s="25" t="n">
        <v>0</v>
      </c>
      <c r="K42" s="26" t="n">
        <v>0</v>
      </c>
      <c r="L42" s="25" t="n">
        <v>0</v>
      </c>
      <c r="N42" s="91"/>
    </row>
    <row r="43" customFormat="false" ht="15.95" hidden="false" customHeight="true" outlineLevel="0" collapsed="false">
      <c r="A43" s="19" t="n">
        <v>35</v>
      </c>
      <c r="B43" s="23" t="s">
        <v>49</v>
      </c>
      <c r="C43" s="26" t="n">
        <v>0</v>
      </c>
      <c r="D43" s="90" t="n">
        <v>0</v>
      </c>
      <c r="E43" s="26" t="n">
        <v>0</v>
      </c>
      <c r="F43" s="25" t="n">
        <v>0</v>
      </c>
      <c r="G43" s="26" t="n">
        <v>0</v>
      </c>
      <c r="H43" s="25" t="n">
        <v>0</v>
      </c>
      <c r="I43" s="26" t="n">
        <v>0</v>
      </c>
      <c r="J43" s="25" t="n">
        <v>0</v>
      </c>
      <c r="K43" s="26" t="n">
        <v>0</v>
      </c>
      <c r="L43" s="25" t="n">
        <v>0</v>
      </c>
      <c r="N43" s="91"/>
    </row>
    <row r="44" customFormat="false" ht="15.95" hidden="false" customHeight="true" outlineLevel="0" collapsed="false">
      <c r="A44" s="19" t="n">
        <v>36</v>
      </c>
      <c r="B44" s="23" t="s">
        <v>50</v>
      </c>
      <c r="C44" s="26" t="n">
        <v>0</v>
      </c>
      <c r="D44" s="90" t="n">
        <v>0</v>
      </c>
      <c r="E44" s="26" t="n">
        <v>0</v>
      </c>
      <c r="F44" s="25" t="n">
        <v>0</v>
      </c>
      <c r="G44" s="26" t="n">
        <v>0</v>
      </c>
      <c r="H44" s="25" t="n">
        <v>0</v>
      </c>
      <c r="I44" s="26" t="n">
        <v>0</v>
      </c>
      <c r="J44" s="25" t="n">
        <v>0</v>
      </c>
      <c r="K44" s="26" t="n">
        <v>0</v>
      </c>
      <c r="L44" s="25" t="n">
        <v>0</v>
      </c>
      <c r="N44" s="91"/>
    </row>
    <row r="45" customFormat="false" ht="15.95" hidden="false" customHeight="true" outlineLevel="0" collapsed="false">
      <c r="A45" s="19" t="n">
        <v>37</v>
      </c>
      <c r="B45" s="23" t="s">
        <v>51</v>
      </c>
      <c r="C45" s="26" t="n">
        <v>11034</v>
      </c>
      <c r="D45" s="90" t="n">
        <v>14740689.29</v>
      </c>
      <c r="E45" s="26" t="n">
        <v>2759</v>
      </c>
      <c r="F45" s="25" t="n">
        <v>3685172.32</v>
      </c>
      <c r="G45" s="26" t="n">
        <v>2758</v>
      </c>
      <c r="H45" s="25" t="n">
        <v>3685172.32</v>
      </c>
      <c r="I45" s="26" t="n">
        <v>2758</v>
      </c>
      <c r="J45" s="25" t="n">
        <v>3685172.32</v>
      </c>
      <c r="K45" s="26" t="n">
        <v>2759</v>
      </c>
      <c r="L45" s="25" t="n">
        <v>3685172.33</v>
      </c>
      <c r="N45" s="91"/>
    </row>
    <row r="46" customFormat="false" ht="15.95" hidden="false" customHeight="true" outlineLevel="0" collapsed="false">
      <c r="A46" s="19" t="n">
        <v>38</v>
      </c>
      <c r="B46" s="23" t="s">
        <v>52</v>
      </c>
      <c r="C46" s="26" t="n">
        <v>0</v>
      </c>
      <c r="D46" s="90"/>
      <c r="E46" s="26" t="n">
        <v>0</v>
      </c>
      <c r="F46" s="25" t="n">
        <v>0</v>
      </c>
      <c r="G46" s="26" t="n">
        <v>0</v>
      </c>
      <c r="H46" s="25" t="n">
        <v>0</v>
      </c>
      <c r="I46" s="26" t="n">
        <v>0</v>
      </c>
      <c r="J46" s="25" t="n">
        <v>0</v>
      </c>
      <c r="K46" s="26" t="n">
        <v>0</v>
      </c>
      <c r="L46" s="25" t="n">
        <v>0</v>
      </c>
      <c r="N46" s="91"/>
    </row>
    <row r="47" customFormat="false" ht="15.95" hidden="false" customHeight="true" outlineLevel="0" collapsed="false">
      <c r="A47" s="19" t="n">
        <v>39</v>
      </c>
      <c r="B47" s="23" t="s">
        <v>53</v>
      </c>
      <c r="C47" s="26" t="n">
        <v>18500</v>
      </c>
      <c r="D47" s="90" t="n">
        <v>17236096.4</v>
      </c>
      <c r="E47" s="26" t="n">
        <v>4625</v>
      </c>
      <c r="F47" s="25" t="n">
        <v>4309024.1</v>
      </c>
      <c r="G47" s="26" t="n">
        <v>4625</v>
      </c>
      <c r="H47" s="25" t="n">
        <v>4309024.1</v>
      </c>
      <c r="I47" s="26" t="n">
        <v>4625</v>
      </c>
      <c r="J47" s="25" t="n">
        <v>4309024.1</v>
      </c>
      <c r="K47" s="26" t="n">
        <v>4625</v>
      </c>
      <c r="L47" s="25" t="n">
        <v>4309024.1</v>
      </c>
      <c r="N47" s="91"/>
    </row>
    <row r="48" customFormat="false" ht="15.95" hidden="false" customHeight="true" outlineLevel="0" collapsed="false">
      <c r="A48" s="19" t="n">
        <v>40</v>
      </c>
      <c r="B48" s="23" t="s">
        <v>54</v>
      </c>
      <c r="C48" s="26" t="n">
        <v>84976</v>
      </c>
      <c r="D48" s="90" t="n">
        <v>100085981.79</v>
      </c>
      <c r="E48" s="26" t="n">
        <v>21874</v>
      </c>
      <c r="F48" s="25" t="n">
        <v>26751495.45</v>
      </c>
      <c r="G48" s="26" t="n">
        <v>21034</v>
      </c>
      <c r="H48" s="25" t="n">
        <v>24444828.78</v>
      </c>
      <c r="I48" s="26" t="n">
        <v>21034</v>
      </c>
      <c r="J48" s="25" t="n">
        <v>24444828.78</v>
      </c>
      <c r="K48" s="26" t="n">
        <v>21034</v>
      </c>
      <c r="L48" s="25" t="n">
        <v>24444828.78</v>
      </c>
      <c r="N48" s="91"/>
    </row>
    <row r="49" customFormat="false" ht="15.95" hidden="false" customHeight="true" outlineLevel="0" collapsed="false">
      <c r="A49" s="19" t="n">
        <v>41</v>
      </c>
      <c r="B49" s="23" t="s">
        <v>55</v>
      </c>
      <c r="C49" s="26" t="n">
        <v>157000</v>
      </c>
      <c r="D49" s="90" t="n">
        <v>194468010.23</v>
      </c>
      <c r="E49" s="26" t="n">
        <v>46897</v>
      </c>
      <c r="F49" s="25" t="n">
        <v>58088957.17</v>
      </c>
      <c r="G49" s="26" t="n">
        <v>35517</v>
      </c>
      <c r="H49" s="25" t="n">
        <v>43993123.05</v>
      </c>
      <c r="I49" s="26" t="n">
        <v>27241</v>
      </c>
      <c r="J49" s="25" t="n">
        <v>33742057.75</v>
      </c>
      <c r="K49" s="26" t="n">
        <v>47345</v>
      </c>
      <c r="L49" s="25" t="n">
        <v>58643872.26</v>
      </c>
      <c r="N49" s="91"/>
    </row>
    <row r="50" customFormat="false" ht="15.95" hidden="false" customHeight="true" outlineLevel="0" collapsed="false">
      <c r="A50" s="19" t="n">
        <v>42</v>
      </c>
      <c r="B50" s="23" t="s">
        <v>56</v>
      </c>
      <c r="C50" s="26" t="n">
        <v>153381</v>
      </c>
      <c r="D50" s="90" t="n">
        <v>147423890.33</v>
      </c>
      <c r="E50" s="26" t="n">
        <v>38345</v>
      </c>
      <c r="F50" s="25" t="n">
        <v>37575972.58</v>
      </c>
      <c r="G50" s="26" t="n">
        <v>38345</v>
      </c>
      <c r="H50" s="25" t="n">
        <v>36615972.58</v>
      </c>
      <c r="I50" s="26" t="n">
        <v>38345</v>
      </c>
      <c r="J50" s="25" t="n">
        <v>36615972.58</v>
      </c>
      <c r="K50" s="26" t="n">
        <v>38346</v>
      </c>
      <c r="L50" s="25" t="n">
        <v>36615972.59</v>
      </c>
      <c r="N50" s="91"/>
    </row>
    <row r="51" customFormat="false" ht="15.95" hidden="false" customHeight="true" outlineLevel="0" collapsed="false">
      <c r="A51" s="19" t="n">
        <v>43</v>
      </c>
      <c r="B51" s="23" t="s">
        <v>57</v>
      </c>
      <c r="C51" s="26" t="n">
        <v>160527</v>
      </c>
      <c r="D51" s="90" t="n">
        <v>149629255.72</v>
      </c>
      <c r="E51" s="26" t="n">
        <v>43132</v>
      </c>
      <c r="F51" s="25" t="n">
        <v>46813885.06</v>
      </c>
      <c r="G51" s="26" t="n">
        <v>37132</v>
      </c>
      <c r="H51" s="25" t="n">
        <v>34611208.85</v>
      </c>
      <c r="I51" s="26" t="n">
        <v>40132</v>
      </c>
      <c r="J51" s="25" t="n">
        <v>37407546.96</v>
      </c>
      <c r="K51" s="26" t="n">
        <v>40131</v>
      </c>
      <c r="L51" s="25" t="n">
        <v>30796614.85</v>
      </c>
      <c r="N51" s="91"/>
    </row>
    <row r="52" customFormat="false" ht="15.95" hidden="false" customHeight="true" outlineLevel="0" collapsed="false">
      <c r="A52" s="19" t="n">
        <v>44</v>
      </c>
      <c r="B52" s="23" t="s">
        <v>58</v>
      </c>
      <c r="C52" s="26" t="n">
        <v>29370</v>
      </c>
      <c r="D52" s="90" t="n">
        <v>53379406.7</v>
      </c>
      <c r="E52" s="26" t="n">
        <v>7343</v>
      </c>
      <c r="F52" s="25" t="n">
        <v>13344851.68</v>
      </c>
      <c r="G52" s="26" t="n">
        <v>7342</v>
      </c>
      <c r="H52" s="25" t="n">
        <v>13344851.67</v>
      </c>
      <c r="I52" s="26" t="n">
        <v>7342</v>
      </c>
      <c r="J52" s="25" t="n">
        <v>13344851.67</v>
      </c>
      <c r="K52" s="26" t="n">
        <v>7343</v>
      </c>
      <c r="L52" s="25" t="n">
        <v>13344851.68</v>
      </c>
      <c r="N52" s="91"/>
    </row>
    <row r="53" customFormat="false" ht="15.95" hidden="false" customHeight="true" outlineLevel="0" collapsed="false">
      <c r="A53" s="19" t="n">
        <v>45</v>
      </c>
      <c r="B53" s="23" t="s">
        <v>59</v>
      </c>
      <c r="C53" s="26" t="n">
        <v>80152</v>
      </c>
      <c r="D53" s="90" t="n">
        <v>116753292.18</v>
      </c>
      <c r="E53" s="26" t="n">
        <v>20040</v>
      </c>
      <c r="F53" s="25" t="n">
        <v>29193323.05</v>
      </c>
      <c r="G53" s="26" t="n">
        <v>20037</v>
      </c>
      <c r="H53" s="25" t="n">
        <v>29186656.38</v>
      </c>
      <c r="I53" s="26" t="n">
        <v>20037</v>
      </c>
      <c r="J53" s="25" t="n">
        <v>29186656.38</v>
      </c>
      <c r="K53" s="26" t="n">
        <v>20038</v>
      </c>
      <c r="L53" s="25" t="n">
        <v>29186656.37</v>
      </c>
      <c r="N53" s="91"/>
    </row>
    <row r="54" customFormat="false" ht="15.95" hidden="false" customHeight="true" outlineLevel="0" collapsed="false">
      <c r="A54" s="19" t="n">
        <v>46</v>
      </c>
      <c r="B54" s="23" t="s">
        <v>60</v>
      </c>
      <c r="C54" s="26" t="n">
        <v>21000</v>
      </c>
      <c r="D54" s="90" t="n">
        <v>37395034.03</v>
      </c>
      <c r="E54" s="26" t="n">
        <v>6627</v>
      </c>
      <c r="F54" s="25" t="n">
        <v>9348758.51</v>
      </c>
      <c r="G54" s="26" t="n">
        <v>4791</v>
      </c>
      <c r="H54" s="25" t="n">
        <v>9348758.51</v>
      </c>
      <c r="I54" s="26" t="n">
        <v>4791</v>
      </c>
      <c r="J54" s="25" t="n">
        <v>9348758.51</v>
      </c>
      <c r="K54" s="26" t="n">
        <v>4791</v>
      </c>
      <c r="L54" s="25" t="n">
        <v>9348758.5</v>
      </c>
      <c r="N54" s="91"/>
    </row>
    <row r="55" customFormat="false" ht="15.95" hidden="false" customHeight="true" outlineLevel="0" collapsed="false">
      <c r="A55" s="19" t="n">
        <v>47</v>
      </c>
      <c r="B55" s="23" t="s">
        <v>61</v>
      </c>
      <c r="C55" s="26" t="n">
        <v>13750</v>
      </c>
      <c r="D55" s="90" t="n">
        <v>16053819.64</v>
      </c>
      <c r="E55" s="26" t="n">
        <v>3438</v>
      </c>
      <c r="F55" s="25" t="n">
        <v>4013454.91</v>
      </c>
      <c r="G55" s="26" t="n">
        <v>3437</v>
      </c>
      <c r="H55" s="25" t="n">
        <v>4013454.91</v>
      </c>
      <c r="I55" s="26" t="n">
        <v>3437</v>
      </c>
      <c r="J55" s="25" t="n">
        <v>4013454.91</v>
      </c>
      <c r="K55" s="26" t="n">
        <v>3438</v>
      </c>
      <c r="L55" s="25" t="n">
        <v>4013454.91</v>
      </c>
      <c r="N55" s="91"/>
    </row>
    <row r="56" customFormat="false" ht="15.95" hidden="false" customHeight="true" outlineLevel="0" collapsed="false">
      <c r="A56" s="19" t="n">
        <v>48</v>
      </c>
      <c r="B56" s="23" t="s">
        <v>62</v>
      </c>
      <c r="C56" s="26" t="n">
        <v>9508</v>
      </c>
      <c r="D56" s="90" t="n">
        <v>15821908.82</v>
      </c>
      <c r="E56" s="26" t="n">
        <v>9508</v>
      </c>
      <c r="F56" s="25" t="n">
        <v>15821908.82</v>
      </c>
      <c r="G56" s="26" t="n">
        <v>0</v>
      </c>
      <c r="H56" s="25" t="n">
        <v>0</v>
      </c>
      <c r="I56" s="26" t="n">
        <v>0</v>
      </c>
      <c r="J56" s="25" t="n">
        <v>0</v>
      </c>
      <c r="K56" s="26" t="n">
        <v>0</v>
      </c>
      <c r="L56" s="25" t="n">
        <v>0</v>
      </c>
      <c r="N56" s="91"/>
    </row>
    <row r="57" customFormat="false" ht="15.95" hidden="false" customHeight="true" outlineLevel="0" collapsed="false">
      <c r="A57" s="19" t="n">
        <v>49</v>
      </c>
      <c r="B57" s="23" t="s">
        <v>63</v>
      </c>
      <c r="C57" s="26" t="n">
        <v>3797</v>
      </c>
      <c r="D57" s="90" t="n">
        <v>5838865.37</v>
      </c>
      <c r="E57" s="26" t="n">
        <v>3797</v>
      </c>
      <c r="F57" s="25" t="n">
        <v>5838865.37</v>
      </c>
      <c r="G57" s="26" t="n">
        <v>0</v>
      </c>
      <c r="H57" s="25" t="n">
        <v>0</v>
      </c>
      <c r="I57" s="26" t="n">
        <v>0</v>
      </c>
      <c r="J57" s="25" t="n">
        <v>0</v>
      </c>
      <c r="K57" s="26" t="n">
        <v>0</v>
      </c>
      <c r="L57" s="25" t="n">
        <v>0</v>
      </c>
      <c r="N57" s="91"/>
    </row>
    <row r="58" customFormat="false" ht="15.95" hidden="false" customHeight="true" outlineLevel="0" collapsed="false">
      <c r="A58" s="19" t="n">
        <v>50</v>
      </c>
      <c r="B58" s="23" t="s">
        <v>64</v>
      </c>
      <c r="C58" s="26" t="n">
        <v>66385</v>
      </c>
      <c r="D58" s="90" t="n">
        <v>55236339.74</v>
      </c>
      <c r="E58" s="26" t="n">
        <v>16596</v>
      </c>
      <c r="F58" s="25" t="n">
        <v>13809084.94</v>
      </c>
      <c r="G58" s="26" t="n">
        <v>16596</v>
      </c>
      <c r="H58" s="25" t="n">
        <v>13809084.93</v>
      </c>
      <c r="I58" s="26" t="n">
        <v>16596</v>
      </c>
      <c r="J58" s="25" t="n">
        <v>13809084.93</v>
      </c>
      <c r="K58" s="26" t="n">
        <v>16597</v>
      </c>
      <c r="L58" s="25" t="n">
        <v>13809084.94</v>
      </c>
      <c r="N58" s="91"/>
    </row>
    <row r="59" customFormat="false" ht="15.95" hidden="false" customHeight="true" outlineLevel="0" collapsed="false">
      <c r="A59" s="19" t="n">
        <v>51</v>
      </c>
      <c r="B59" s="23" t="s">
        <v>65</v>
      </c>
      <c r="C59" s="26" t="n">
        <v>4677</v>
      </c>
      <c r="D59" s="90" t="n">
        <v>4384187.3</v>
      </c>
      <c r="E59" s="26" t="n">
        <v>1169</v>
      </c>
      <c r="F59" s="25" t="n">
        <v>1099346.83</v>
      </c>
      <c r="G59" s="26" t="n">
        <v>1169</v>
      </c>
      <c r="H59" s="25" t="n">
        <v>1094946.82</v>
      </c>
      <c r="I59" s="26" t="n">
        <v>1169</v>
      </c>
      <c r="J59" s="25" t="n">
        <v>1094946.82</v>
      </c>
      <c r="K59" s="26" t="n">
        <v>1170</v>
      </c>
      <c r="L59" s="25" t="n">
        <v>1094946.83</v>
      </c>
      <c r="N59" s="91"/>
    </row>
    <row r="60" customFormat="false" ht="14.25" hidden="false" customHeight="false" outlineLevel="0" collapsed="false">
      <c r="A60" s="19" t="n">
        <v>52</v>
      </c>
      <c r="B60" s="23" t="s">
        <v>66</v>
      </c>
      <c r="C60" s="26" t="n">
        <v>8423</v>
      </c>
      <c r="D60" s="90" t="n">
        <v>7842862.21</v>
      </c>
      <c r="E60" s="26" t="n">
        <v>2232</v>
      </c>
      <c r="F60" s="25" t="n">
        <v>2088971.85</v>
      </c>
      <c r="G60" s="26" t="n">
        <v>2000</v>
      </c>
      <c r="H60" s="25" t="n">
        <v>1861690.55</v>
      </c>
      <c r="I60" s="26" t="n">
        <v>2000</v>
      </c>
      <c r="J60" s="25" t="n">
        <v>1861690.55</v>
      </c>
      <c r="K60" s="26" t="n">
        <v>2191</v>
      </c>
      <c r="L60" s="25" t="n">
        <v>2030509.26</v>
      </c>
      <c r="N60" s="91"/>
    </row>
    <row r="61" customFormat="false" ht="14.25" hidden="false" customHeight="false" outlineLevel="0" collapsed="false">
      <c r="A61" s="19" t="n">
        <v>53</v>
      </c>
      <c r="B61" s="23" t="s">
        <v>67</v>
      </c>
      <c r="C61" s="26" t="n">
        <v>0</v>
      </c>
      <c r="D61" s="90" t="n">
        <v>0</v>
      </c>
      <c r="E61" s="26" t="n">
        <v>0</v>
      </c>
      <c r="F61" s="25" t="n">
        <v>0</v>
      </c>
      <c r="G61" s="26" t="n">
        <v>0</v>
      </c>
      <c r="H61" s="25" t="n">
        <v>0</v>
      </c>
      <c r="I61" s="26" t="n">
        <v>0</v>
      </c>
      <c r="J61" s="25" t="n">
        <v>0</v>
      </c>
      <c r="K61" s="26" t="n">
        <v>0</v>
      </c>
      <c r="L61" s="25" t="n">
        <v>0</v>
      </c>
      <c r="N61" s="91"/>
    </row>
    <row r="62" customFormat="false" ht="14.25" hidden="false" customHeight="false" outlineLevel="0" collapsed="false">
      <c r="A62" s="19" t="n">
        <v>54</v>
      </c>
      <c r="B62" s="23" t="s">
        <v>68</v>
      </c>
      <c r="C62" s="26" t="n">
        <v>0</v>
      </c>
      <c r="D62" s="90" t="n">
        <v>0</v>
      </c>
      <c r="E62" s="26" t="n">
        <v>0</v>
      </c>
      <c r="F62" s="25" t="n">
        <v>0</v>
      </c>
      <c r="G62" s="26" t="n">
        <v>0</v>
      </c>
      <c r="H62" s="25" t="n">
        <v>0</v>
      </c>
      <c r="I62" s="26" t="n">
        <v>0</v>
      </c>
      <c r="J62" s="25" t="n">
        <v>0</v>
      </c>
      <c r="K62" s="26" t="n">
        <v>0</v>
      </c>
      <c r="L62" s="25" t="n">
        <v>0</v>
      </c>
      <c r="N62" s="91"/>
    </row>
    <row r="63" customFormat="false" ht="14.25" hidden="false" customHeight="false" outlineLevel="0" collapsed="false">
      <c r="A63" s="19" t="n">
        <v>55</v>
      </c>
      <c r="B63" s="23" t="s">
        <v>69</v>
      </c>
      <c r="C63" s="26" t="n">
        <v>0</v>
      </c>
      <c r="D63" s="90" t="n">
        <v>0</v>
      </c>
      <c r="E63" s="26" t="n">
        <v>0</v>
      </c>
      <c r="F63" s="25" t="n">
        <v>0</v>
      </c>
      <c r="G63" s="26" t="n">
        <v>0</v>
      </c>
      <c r="H63" s="25" t="n">
        <v>0</v>
      </c>
      <c r="I63" s="26" t="n">
        <v>0</v>
      </c>
      <c r="J63" s="25" t="n">
        <v>0</v>
      </c>
      <c r="K63" s="26" t="n">
        <v>0</v>
      </c>
      <c r="L63" s="25" t="n">
        <v>0</v>
      </c>
      <c r="N63" s="91"/>
    </row>
    <row r="64" customFormat="false" ht="14.25" hidden="false" customHeight="false" outlineLevel="0" collapsed="false">
      <c r="A64" s="19" t="n">
        <v>56</v>
      </c>
      <c r="B64" s="23" t="s">
        <v>70</v>
      </c>
      <c r="C64" s="26" t="n">
        <v>0</v>
      </c>
      <c r="D64" s="90" t="n">
        <v>0</v>
      </c>
      <c r="E64" s="26" t="n">
        <v>0</v>
      </c>
      <c r="F64" s="25" t="n">
        <v>0</v>
      </c>
      <c r="G64" s="26" t="n">
        <v>0</v>
      </c>
      <c r="H64" s="25" t="n">
        <v>0</v>
      </c>
      <c r="I64" s="26" t="n">
        <v>0</v>
      </c>
      <c r="J64" s="25" t="n">
        <v>0</v>
      </c>
      <c r="K64" s="26" t="n">
        <v>0</v>
      </c>
      <c r="L64" s="25" t="n">
        <v>0</v>
      </c>
      <c r="N64" s="91"/>
    </row>
    <row r="65" customFormat="false" ht="14.25" hidden="false" customHeight="false" outlineLevel="0" collapsed="false">
      <c r="A65" s="19" t="n">
        <v>57</v>
      </c>
      <c r="B65" s="23" t="s">
        <v>71</v>
      </c>
      <c r="C65" s="26" t="n">
        <v>0</v>
      </c>
      <c r="D65" s="90" t="n">
        <v>0</v>
      </c>
      <c r="E65" s="26" t="n">
        <v>0</v>
      </c>
      <c r="F65" s="25" t="n">
        <v>0</v>
      </c>
      <c r="G65" s="26" t="n">
        <v>0</v>
      </c>
      <c r="H65" s="25" t="n">
        <v>0</v>
      </c>
      <c r="I65" s="26" t="n">
        <v>0</v>
      </c>
      <c r="J65" s="25" t="n">
        <v>0</v>
      </c>
      <c r="K65" s="26" t="n">
        <v>0</v>
      </c>
      <c r="L65" s="25" t="n">
        <v>0</v>
      </c>
      <c r="N65" s="91"/>
    </row>
    <row r="66" customFormat="false" ht="14.25" hidden="false" customHeight="false" outlineLevel="0" collapsed="false">
      <c r="A66" s="19" t="n">
        <v>58</v>
      </c>
      <c r="B66" s="23" t="s">
        <v>72</v>
      </c>
      <c r="C66" s="26" t="n">
        <v>0</v>
      </c>
      <c r="D66" s="90" t="n">
        <v>0</v>
      </c>
      <c r="E66" s="26" t="n">
        <v>0</v>
      </c>
      <c r="F66" s="25" t="n">
        <v>0</v>
      </c>
      <c r="G66" s="26" t="n">
        <v>0</v>
      </c>
      <c r="H66" s="25" t="n">
        <v>0</v>
      </c>
      <c r="I66" s="26" t="n">
        <v>0</v>
      </c>
      <c r="J66" s="25" t="n">
        <v>0</v>
      </c>
      <c r="K66" s="26" t="n">
        <v>0</v>
      </c>
      <c r="L66" s="25" t="n">
        <v>0</v>
      </c>
      <c r="N66" s="91"/>
    </row>
    <row r="67" customFormat="false" ht="14.25" hidden="false" customHeight="false" outlineLevel="0" collapsed="false">
      <c r="A67" s="19" t="n">
        <v>59</v>
      </c>
      <c r="B67" s="23" t="s">
        <v>73</v>
      </c>
      <c r="C67" s="26" t="n">
        <v>2550</v>
      </c>
      <c r="D67" s="90" t="n">
        <v>2061857.51</v>
      </c>
      <c r="E67" s="26" t="n">
        <v>638</v>
      </c>
      <c r="F67" s="25" t="n">
        <v>515464.38</v>
      </c>
      <c r="G67" s="26" t="n">
        <v>637</v>
      </c>
      <c r="H67" s="25" t="n">
        <v>515464.38</v>
      </c>
      <c r="I67" s="26" t="n">
        <v>637</v>
      </c>
      <c r="J67" s="25" t="n">
        <v>515464.38</v>
      </c>
      <c r="K67" s="26" t="n">
        <v>638</v>
      </c>
      <c r="L67" s="25" t="n">
        <v>515464.37</v>
      </c>
      <c r="N67" s="91"/>
    </row>
    <row r="68" customFormat="false" ht="14.25" hidden="false" customHeight="false" outlineLevel="0" collapsed="false">
      <c r="A68" s="19" t="n">
        <v>60</v>
      </c>
      <c r="B68" s="23" t="s">
        <v>74</v>
      </c>
      <c r="C68" s="26" t="n">
        <v>0</v>
      </c>
      <c r="D68" s="90" t="n">
        <v>0</v>
      </c>
      <c r="E68" s="26" t="n">
        <v>0</v>
      </c>
      <c r="F68" s="25" t="n">
        <v>0</v>
      </c>
      <c r="G68" s="26" t="n">
        <v>0</v>
      </c>
      <c r="H68" s="25" t="n">
        <v>0</v>
      </c>
      <c r="I68" s="26" t="n">
        <v>0</v>
      </c>
      <c r="J68" s="25" t="n">
        <v>0</v>
      </c>
      <c r="K68" s="26" t="n">
        <v>0</v>
      </c>
      <c r="L68" s="25" t="n">
        <v>0</v>
      </c>
      <c r="N68" s="91"/>
    </row>
    <row r="69" customFormat="false" ht="14.25" hidden="false" customHeight="false" outlineLevel="0" collapsed="false">
      <c r="A69" s="19" t="n">
        <v>61</v>
      </c>
      <c r="B69" s="23" t="s">
        <v>75</v>
      </c>
      <c r="C69" s="26" t="n">
        <v>0</v>
      </c>
      <c r="D69" s="90" t="n">
        <v>0</v>
      </c>
      <c r="E69" s="26" t="n">
        <v>0</v>
      </c>
      <c r="F69" s="25" t="n">
        <v>0</v>
      </c>
      <c r="G69" s="26" t="n">
        <v>0</v>
      </c>
      <c r="H69" s="25" t="n">
        <v>0</v>
      </c>
      <c r="I69" s="26" t="n">
        <v>0</v>
      </c>
      <c r="J69" s="25" t="n">
        <v>0</v>
      </c>
      <c r="K69" s="26" t="n">
        <v>0</v>
      </c>
      <c r="L69" s="25" t="n">
        <v>0</v>
      </c>
      <c r="N69" s="91"/>
    </row>
    <row r="70" customFormat="false" ht="14.25" hidden="false" customHeight="true" outlineLevel="0" collapsed="false">
      <c r="A70" s="19" t="n">
        <v>62</v>
      </c>
      <c r="B70" s="23" t="s">
        <v>76</v>
      </c>
      <c r="C70" s="26" t="n">
        <v>260</v>
      </c>
      <c r="D70" s="90" t="n">
        <v>566788</v>
      </c>
      <c r="E70" s="26" t="n">
        <v>65</v>
      </c>
      <c r="F70" s="25" t="n">
        <v>141697</v>
      </c>
      <c r="G70" s="26" t="n">
        <v>65</v>
      </c>
      <c r="H70" s="25" t="n">
        <v>141697</v>
      </c>
      <c r="I70" s="26" t="n">
        <v>65</v>
      </c>
      <c r="J70" s="25" t="n">
        <v>141697</v>
      </c>
      <c r="K70" s="26" t="n">
        <v>65</v>
      </c>
      <c r="L70" s="25" t="n">
        <v>141697</v>
      </c>
      <c r="N70" s="91"/>
    </row>
    <row r="71" customFormat="false" ht="16.5" hidden="false" customHeight="true" outlineLevel="0" collapsed="false">
      <c r="A71" s="19" t="n">
        <v>63</v>
      </c>
      <c r="B71" s="23" t="s">
        <v>77</v>
      </c>
      <c r="C71" s="26" t="n">
        <v>0</v>
      </c>
      <c r="D71" s="90" t="n">
        <v>0</v>
      </c>
      <c r="E71" s="26" t="n">
        <v>0</v>
      </c>
      <c r="F71" s="25" t="n">
        <v>0</v>
      </c>
      <c r="G71" s="26" t="n">
        <v>0</v>
      </c>
      <c r="H71" s="25" t="n">
        <v>0</v>
      </c>
      <c r="I71" s="26" t="n">
        <v>0</v>
      </c>
      <c r="J71" s="25" t="n">
        <v>0</v>
      </c>
      <c r="K71" s="26" t="n">
        <v>0</v>
      </c>
      <c r="L71" s="25" t="n">
        <v>0</v>
      </c>
      <c r="N71" s="91"/>
    </row>
    <row r="72" customFormat="false" ht="15.95" hidden="false" customHeight="true" outlineLevel="0" collapsed="false">
      <c r="A72" s="19" t="n">
        <v>64</v>
      </c>
      <c r="B72" s="23" t="s">
        <v>78</v>
      </c>
      <c r="C72" s="26" t="n">
        <v>1300</v>
      </c>
      <c r="D72" s="90" t="n">
        <v>1188115.38</v>
      </c>
      <c r="E72" s="26" t="n">
        <v>325</v>
      </c>
      <c r="F72" s="25" t="n">
        <v>297028.85</v>
      </c>
      <c r="G72" s="26" t="n">
        <v>325</v>
      </c>
      <c r="H72" s="25" t="n">
        <v>297028.84</v>
      </c>
      <c r="I72" s="26" t="n">
        <v>325</v>
      </c>
      <c r="J72" s="25" t="n">
        <v>297028.84</v>
      </c>
      <c r="K72" s="26" t="n">
        <v>325</v>
      </c>
      <c r="L72" s="25" t="n">
        <v>297028.85</v>
      </c>
      <c r="N72" s="91"/>
    </row>
    <row r="73" customFormat="false" ht="18.75" hidden="false" customHeight="true" outlineLevel="0" collapsed="false">
      <c r="A73" s="19" t="n">
        <v>65</v>
      </c>
      <c r="B73" s="23" t="s">
        <v>79</v>
      </c>
      <c r="C73" s="26" t="n">
        <v>0</v>
      </c>
      <c r="D73" s="90" t="n">
        <v>0</v>
      </c>
      <c r="E73" s="26" t="n">
        <v>0</v>
      </c>
      <c r="F73" s="25" t="n">
        <v>0</v>
      </c>
      <c r="G73" s="26" t="n">
        <v>0</v>
      </c>
      <c r="H73" s="25" t="n">
        <v>0</v>
      </c>
      <c r="I73" s="26" t="n">
        <v>0</v>
      </c>
      <c r="J73" s="25" t="n">
        <v>0</v>
      </c>
      <c r="K73" s="26" t="n">
        <v>0</v>
      </c>
      <c r="L73" s="25" t="n">
        <v>0</v>
      </c>
      <c r="N73" s="91"/>
    </row>
    <row r="74" customFormat="false" ht="18.75" hidden="false" customHeight="true" outlineLevel="0" collapsed="false">
      <c r="A74" s="19" t="n">
        <v>66</v>
      </c>
      <c r="B74" s="23" t="s">
        <v>80</v>
      </c>
      <c r="C74" s="26" t="n">
        <v>83722</v>
      </c>
      <c r="D74" s="90" t="n">
        <v>109761655.88</v>
      </c>
      <c r="E74" s="26" t="n">
        <v>10952</v>
      </c>
      <c r="F74" s="25" t="n">
        <v>11194833.33</v>
      </c>
      <c r="G74" s="26" t="n">
        <v>24256</v>
      </c>
      <c r="H74" s="2" t="n">
        <v>32855607.51</v>
      </c>
      <c r="I74" s="26" t="n">
        <v>24256</v>
      </c>
      <c r="J74" s="25" t="n">
        <v>32855607.51</v>
      </c>
      <c r="K74" s="26" t="n">
        <v>24258</v>
      </c>
      <c r="L74" s="25" t="n">
        <v>32855607.53</v>
      </c>
      <c r="N74" s="91"/>
    </row>
    <row r="75" customFormat="false" ht="14.25" hidden="false" customHeight="false" outlineLevel="0" collapsed="false">
      <c r="A75" s="92"/>
      <c r="B75" s="92" t="s">
        <v>81</v>
      </c>
      <c r="C75" s="26" t="n">
        <v>1756759</v>
      </c>
      <c r="D75" s="90" t="n">
        <v>2393516581.01</v>
      </c>
      <c r="E75" s="26" t="n">
        <v>457554</v>
      </c>
      <c r="F75" s="25" t="n">
        <v>627184827.53</v>
      </c>
      <c r="G75" s="26" t="n">
        <v>429508</v>
      </c>
      <c r="H75" s="25" t="n">
        <v>586888271.49</v>
      </c>
      <c r="I75" s="26" t="n">
        <v>423878</v>
      </c>
      <c r="J75" s="25" t="n">
        <v>579028900.55</v>
      </c>
      <c r="K75" s="26" t="n">
        <v>445819</v>
      </c>
      <c r="L75" s="25" t="n">
        <v>600414581.44</v>
      </c>
      <c r="N75" s="91"/>
    </row>
    <row r="76" customFormat="false" ht="14.25" hidden="false" customHeight="false" outlineLevel="0" collapsed="false">
      <c r="N76" s="91"/>
    </row>
    <row r="77" customFormat="false" ht="14.25" hidden="false" customHeight="false" outlineLevel="0" collapsed="false">
      <c r="D77" s="86" t="s">
        <v>96</v>
      </c>
      <c r="N77" s="91"/>
    </row>
    <row r="78" customFormat="false" ht="14.25" hidden="false" customHeight="false" outlineLevel="0" collapsed="false">
      <c r="N78" s="91"/>
    </row>
    <row r="79" customFormat="false" ht="14.25" hidden="false" customHeight="false" outlineLevel="0" collapsed="false">
      <c r="N79" s="91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I58" activeCellId="0" sqref="I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94.7"/>
    <col collapsed="false" customWidth="true" hidden="false" outlineLevel="0" max="3" min="3" style="29" width="13.99"/>
    <col collapsed="false" customWidth="true" hidden="false" outlineLevel="0" max="4" min="4" style="2" width="22.99"/>
    <col collapsed="false" customWidth="true" hidden="false" outlineLevel="0" max="5" min="5" style="29" width="12.7"/>
    <col collapsed="false" customWidth="true" hidden="false" outlineLevel="0" max="6" min="6" style="29" width="18.28"/>
    <col collapsed="false" customWidth="true" hidden="false" outlineLevel="0" max="7" min="7" style="29" width="15.28"/>
    <col collapsed="false" customWidth="true" hidden="false" outlineLevel="0" max="8" min="8" style="2" width="18.7"/>
    <col collapsed="false" customWidth="true" hidden="false" outlineLevel="0" max="9" min="9" style="29" width="13.99"/>
    <col collapsed="false" customWidth="true" hidden="false" outlineLevel="0" max="10" min="10" style="2" width="18.7"/>
    <col collapsed="false" customWidth="true" hidden="false" outlineLevel="0" max="11" min="11" style="29" width="12.99"/>
    <col collapsed="false" customWidth="true" hidden="false" outlineLevel="0" max="12" min="12" style="2" width="19.99"/>
    <col collapsed="false" customWidth="true" hidden="false" outlineLevel="0" max="13" min="13" style="30" width="15.28"/>
    <col collapsed="false" customWidth="true" hidden="false" outlineLevel="0" max="14" min="14" style="30" width="15.7"/>
    <col collapsed="false" customWidth="true" hidden="false" outlineLevel="0" max="15" min="15" style="29" width="13.99"/>
    <col collapsed="false" customWidth="true" hidden="false" outlineLevel="0" max="16" min="16" style="29" width="15.28"/>
    <col collapsed="false" customWidth="false" hidden="false" outlineLevel="0" max="257" min="17" style="29" width="9.14"/>
  </cols>
  <sheetData>
    <row r="1" s="37" customFormat="true" ht="14.25" hidden="false" customHeight="false" outlineLevel="0" collapsed="false">
      <c r="A1" s="31"/>
      <c r="B1" s="74"/>
      <c r="C1" s="32"/>
      <c r="D1" s="7"/>
      <c r="E1" s="33"/>
      <c r="F1" s="57"/>
      <c r="G1" s="33"/>
      <c r="H1" s="34"/>
      <c r="I1" s="33"/>
      <c r="J1" s="34"/>
      <c r="K1" s="35"/>
      <c r="L1" s="36" t="s">
        <v>0</v>
      </c>
      <c r="M1" s="35"/>
      <c r="N1" s="35"/>
      <c r="Q1" s="35"/>
    </row>
    <row r="2" s="37" customFormat="true" ht="14.25" hidden="false" customHeight="false" outlineLevel="0" collapsed="false">
      <c r="A2" s="31"/>
      <c r="B2" s="74"/>
      <c r="C2" s="32"/>
      <c r="D2" s="7"/>
      <c r="E2" s="33"/>
      <c r="F2" s="57"/>
      <c r="G2" s="33"/>
      <c r="H2" s="34"/>
      <c r="I2" s="33"/>
      <c r="J2" s="34"/>
      <c r="K2" s="35"/>
      <c r="L2" s="36" t="s">
        <v>1</v>
      </c>
      <c r="M2" s="35"/>
      <c r="N2" s="35"/>
      <c r="Q2" s="35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93" t="s">
        <v>3</v>
      </c>
    </row>
    <row r="5" s="42" customFormat="true" ht="33.95" hidden="false" customHeight="true" outlineLevel="0" collapsed="false">
      <c r="A5" s="38" t="s">
        <v>97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9"/>
      <c r="N5" s="39"/>
      <c r="O5" s="60"/>
      <c r="P5" s="60"/>
      <c r="Q5" s="39"/>
      <c r="R5" s="40"/>
      <c r="S5" s="40"/>
      <c r="T5" s="40"/>
      <c r="U5" s="40"/>
      <c r="V5" s="40"/>
      <c r="W5" s="40"/>
      <c r="X5" s="40"/>
      <c r="Y5" s="40"/>
      <c r="Z5" s="40"/>
      <c r="AA5" s="41"/>
    </row>
    <row r="6" customFormat="false" ht="14.25" hidden="false" customHeight="false" outlineLevel="0" collapsed="false">
      <c r="L6" s="2" t="s">
        <v>98</v>
      </c>
      <c r="P6" s="81"/>
    </row>
    <row r="7" customFormat="false" ht="30" hidden="false" customHeight="true" outlineLevel="0" collapsed="false">
      <c r="A7" s="44" t="s">
        <v>6</v>
      </c>
      <c r="B7" s="44" t="s">
        <v>7</v>
      </c>
      <c r="C7" s="44" t="s">
        <v>94</v>
      </c>
      <c r="D7" s="44"/>
      <c r="E7" s="45" t="s">
        <v>9</v>
      </c>
      <c r="F7" s="45"/>
      <c r="G7" s="45" t="s">
        <v>10</v>
      </c>
      <c r="H7" s="45"/>
      <c r="I7" s="45" t="s">
        <v>11</v>
      </c>
      <c r="J7" s="45"/>
      <c r="K7" s="45" t="s">
        <v>12</v>
      </c>
      <c r="L7" s="45"/>
    </row>
    <row r="8" s="49" customFormat="true" ht="63.2" hidden="false" customHeight="true" outlineLevel="0" collapsed="false">
      <c r="A8" s="44"/>
      <c r="B8" s="44"/>
      <c r="C8" s="46" t="s">
        <v>95</v>
      </c>
      <c r="D8" s="47" t="s">
        <v>14</v>
      </c>
      <c r="E8" s="46" t="s">
        <v>95</v>
      </c>
      <c r="F8" s="94" t="s">
        <v>14</v>
      </c>
      <c r="G8" s="46" t="s">
        <v>95</v>
      </c>
      <c r="H8" s="47" t="s">
        <v>14</v>
      </c>
      <c r="I8" s="46" t="s">
        <v>95</v>
      </c>
      <c r="J8" s="47" t="s">
        <v>14</v>
      </c>
      <c r="K8" s="46" t="s">
        <v>95</v>
      </c>
      <c r="L8" s="47" t="s">
        <v>14</v>
      </c>
      <c r="M8" s="48"/>
      <c r="N8" s="48"/>
    </row>
    <row r="9" customFormat="false" ht="15.95" hidden="false" customHeight="true" outlineLevel="0" collapsed="false">
      <c r="A9" s="45" t="n">
        <v>1</v>
      </c>
      <c r="B9" s="51" t="s">
        <v>15</v>
      </c>
      <c r="C9" s="82" t="n">
        <v>267</v>
      </c>
      <c r="D9" s="25" t="n">
        <v>464290.06</v>
      </c>
      <c r="E9" s="82" t="n">
        <v>83</v>
      </c>
      <c r="F9" s="25" t="n">
        <v>143671.34</v>
      </c>
      <c r="G9" s="82" t="n">
        <v>67</v>
      </c>
      <c r="H9" s="25" t="n">
        <v>116079.19</v>
      </c>
      <c r="I9" s="82" t="n">
        <v>51</v>
      </c>
      <c r="J9" s="25" t="n">
        <v>88487.03</v>
      </c>
      <c r="K9" s="82" t="n">
        <v>66</v>
      </c>
      <c r="L9" s="25" t="n">
        <v>116052.5</v>
      </c>
      <c r="M9" s="83"/>
      <c r="N9" s="83"/>
      <c r="O9" s="95"/>
      <c r="P9" s="96"/>
    </row>
    <row r="10" customFormat="false" ht="15.95" hidden="false" customHeight="true" outlineLevel="0" collapsed="false">
      <c r="A10" s="45" t="n">
        <v>2</v>
      </c>
      <c r="B10" s="51" t="s">
        <v>16</v>
      </c>
      <c r="C10" s="82" t="n">
        <v>1172</v>
      </c>
      <c r="D10" s="25" t="n">
        <v>2005211.5</v>
      </c>
      <c r="E10" s="82" t="n">
        <v>293</v>
      </c>
      <c r="F10" s="25" t="n">
        <v>501302.87</v>
      </c>
      <c r="G10" s="82" t="n">
        <v>293</v>
      </c>
      <c r="H10" s="25" t="n">
        <v>501302.87</v>
      </c>
      <c r="I10" s="82" t="n">
        <v>293</v>
      </c>
      <c r="J10" s="25" t="n">
        <v>501302.87</v>
      </c>
      <c r="K10" s="82" t="n">
        <v>293</v>
      </c>
      <c r="L10" s="25" t="n">
        <v>501302.89</v>
      </c>
      <c r="M10" s="83"/>
      <c r="N10" s="83"/>
      <c r="O10" s="95"/>
      <c r="P10" s="96"/>
    </row>
    <row r="11" customFormat="false" ht="15.95" hidden="false" customHeight="true" outlineLevel="0" collapsed="false">
      <c r="A11" s="45" t="n">
        <v>3</v>
      </c>
      <c r="B11" s="51" t="s">
        <v>17</v>
      </c>
      <c r="C11" s="82" t="n">
        <v>24395</v>
      </c>
      <c r="D11" s="25" t="n">
        <v>33654970.58</v>
      </c>
      <c r="E11" s="82" t="n">
        <v>6099</v>
      </c>
      <c r="F11" s="25" t="n">
        <v>8413742.64</v>
      </c>
      <c r="G11" s="82" t="n">
        <v>6098</v>
      </c>
      <c r="H11" s="25" t="n">
        <v>8413742.64</v>
      </c>
      <c r="I11" s="82" t="n">
        <v>6098</v>
      </c>
      <c r="J11" s="25" t="n">
        <v>8413742.64</v>
      </c>
      <c r="K11" s="82" t="n">
        <v>6100</v>
      </c>
      <c r="L11" s="25" t="n">
        <v>8413742.66</v>
      </c>
      <c r="M11" s="83"/>
      <c r="N11" s="83"/>
      <c r="O11" s="95"/>
      <c r="P11" s="96"/>
    </row>
    <row r="12" customFormat="false" ht="15.95" hidden="false" customHeight="true" outlineLevel="0" collapsed="false">
      <c r="A12" s="45" t="n">
        <v>4</v>
      </c>
      <c r="B12" s="51" t="s">
        <v>18</v>
      </c>
      <c r="C12" s="82" t="n">
        <v>1507</v>
      </c>
      <c r="D12" s="25" t="n">
        <v>3057861.93</v>
      </c>
      <c r="E12" s="82" t="n">
        <v>426</v>
      </c>
      <c r="F12" s="25" t="n">
        <v>764465.48</v>
      </c>
      <c r="G12" s="82" t="n">
        <v>361</v>
      </c>
      <c r="H12" s="25" t="n">
        <v>764465.48</v>
      </c>
      <c r="I12" s="82" t="n">
        <v>361</v>
      </c>
      <c r="J12" s="25" t="n">
        <v>764465.48</v>
      </c>
      <c r="K12" s="82" t="n">
        <v>359</v>
      </c>
      <c r="L12" s="25" t="n">
        <v>764465.49</v>
      </c>
      <c r="M12" s="83"/>
      <c r="N12" s="83"/>
      <c r="O12" s="95"/>
      <c r="P12" s="96"/>
    </row>
    <row r="13" customFormat="false" ht="15.95" hidden="false" customHeight="true" outlineLevel="0" collapsed="false">
      <c r="A13" s="45" t="n">
        <v>5</v>
      </c>
      <c r="B13" s="51" t="s">
        <v>19</v>
      </c>
      <c r="C13" s="82" t="n">
        <v>4724</v>
      </c>
      <c r="D13" s="25" t="n">
        <v>7301362.77</v>
      </c>
      <c r="E13" s="82" t="n">
        <v>1181</v>
      </c>
      <c r="F13" s="25" t="n">
        <v>1825340.69</v>
      </c>
      <c r="G13" s="82" t="n">
        <v>1181</v>
      </c>
      <c r="H13" s="25" t="n">
        <v>1825340.69</v>
      </c>
      <c r="I13" s="82" t="n">
        <v>1181</v>
      </c>
      <c r="J13" s="25" t="n">
        <v>1825340.69</v>
      </c>
      <c r="K13" s="82" t="n">
        <v>1181</v>
      </c>
      <c r="L13" s="25" t="n">
        <v>1825340.7</v>
      </c>
      <c r="M13" s="83"/>
      <c r="N13" s="83"/>
      <c r="O13" s="95"/>
      <c r="P13" s="96"/>
    </row>
    <row r="14" customFormat="false" ht="15.95" hidden="false" customHeight="true" outlineLevel="0" collapsed="false">
      <c r="A14" s="45" t="n">
        <v>6</v>
      </c>
      <c r="B14" s="51" t="s">
        <v>20</v>
      </c>
      <c r="C14" s="82" t="n">
        <v>492</v>
      </c>
      <c r="D14" s="25" t="n">
        <v>700712.82</v>
      </c>
      <c r="E14" s="82" t="n">
        <v>123</v>
      </c>
      <c r="F14" s="25" t="n">
        <v>175178.21</v>
      </c>
      <c r="G14" s="82" t="n">
        <v>123</v>
      </c>
      <c r="H14" s="25" t="n">
        <v>175178.21</v>
      </c>
      <c r="I14" s="82" t="n">
        <v>123</v>
      </c>
      <c r="J14" s="25" t="n">
        <v>175178.21</v>
      </c>
      <c r="K14" s="82" t="n">
        <v>123</v>
      </c>
      <c r="L14" s="25" t="n">
        <v>175178.19</v>
      </c>
      <c r="M14" s="83"/>
      <c r="N14" s="83"/>
      <c r="O14" s="95"/>
      <c r="P14" s="96"/>
    </row>
    <row r="15" customFormat="false" ht="15.95" hidden="false" customHeight="true" outlineLevel="0" collapsed="false">
      <c r="A15" s="45" t="n">
        <v>7</v>
      </c>
      <c r="B15" s="51" t="s">
        <v>21</v>
      </c>
      <c r="C15" s="82" t="n">
        <v>11695</v>
      </c>
      <c r="D15" s="25" t="n">
        <v>19251888.31</v>
      </c>
      <c r="E15" s="82" t="n">
        <v>3484</v>
      </c>
      <c r="F15" s="25" t="n">
        <v>5136512.08</v>
      </c>
      <c r="G15" s="82" t="n">
        <v>2737</v>
      </c>
      <c r="H15" s="25" t="n">
        <v>4705125.41</v>
      </c>
      <c r="I15" s="82" t="n">
        <v>2737</v>
      </c>
      <c r="J15" s="25" t="n">
        <v>4705125.41</v>
      </c>
      <c r="K15" s="82" t="n">
        <v>2737</v>
      </c>
      <c r="L15" s="25" t="n">
        <v>4705125.41</v>
      </c>
      <c r="M15" s="83"/>
      <c r="N15" s="83"/>
      <c r="O15" s="95"/>
      <c r="P15" s="96"/>
    </row>
    <row r="16" customFormat="false" ht="15.95" hidden="false" customHeight="true" outlineLevel="0" collapsed="false">
      <c r="A16" s="45" t="n">
        <v>8</v>
      </c>
      <c r="B16" s="51" t="s">
        <v>22</v>
      </c>
      <c r="C16" s="82" t="n">
        <v>651</v>
      </c>
      <c r="D16" s="25" t="n">
        <v>1126729.99</v>
      </c>
      <c r="E16" s="82" t="n">
        <v>163</v>
      </c>
      <c r="F16" s="25" t="n">
        <v>281682.5</v>
      </c>
      <c r="G16" s="82" t="n">
        <v>163</v>
      </c>
      <c r="H16" s="25" t="n">
        <v>281682.5</v>
      </c>
      <c r="I16" s="82" t="n">
        <v>163</v>
      </c>
      <c r="J16" s="25" t="n">
        <v>281682.5</v>
      </c>
      <c r="K16" s="82" t="n">
        <v>162</v>
      </c>
      <c r="L16" s="25" t="n">
        <v>281682.49</v>
      </c>
      <c r="M16" s="83"/>
      <c r="N16" s="83"/>
      <c r="O16" s="95"/>
      <c r="P16" s="96"/>
    </row>
    <row r="17" customFormat="false" ht="15.95" hidden="false" customHeight="true" outlineLevel="0" collapsed="false">
      <c r="A17" s="45" t="n">
        <v>9</v>
      </c>
      <c r="B17" s="51" t="s">
        <v>23</v>
      </c>
      <c r="C17" s="82" t="n">
        <v>58600</v>
      </c>
      <c r="D17" s="25" t="n">
        <v>81733314.75</v>
      </c>
      <c r="E17" s="82" t="n">
        <v>14650</v>
      </c>
      <c r="F17" s="25" t="n">
        <v>20433328.69</v>
      </c>
      <c r="G17" s="82" t="n">
        <v>14650</v>
      </c>
      <c r="H17" s="25" t="n">
        <v>20433328.68</v>
      </c>
      <c r="I17" s="82" t="n">
        <v>14650</v>
      </c>
      <c r="J17" s="25" t="n">
        <v>20433328.68</v>
      </c>
      <c r="K17" s="82" t="n">
        <v>14650</v>
      </c>
      <c r="L17" s="25" t="n">
        <v>20433328.7</v>
      </c>
      <c r="M17" s="83"/>
      <c r="N17" s="83"/>
      <c r="O17" s="95"/>
      <c r="P17" s="96"/>
    </row>
    <row r="18" customFormat="false" ht="15.95" hidden="false" customHeight="true" outlineLevel="0" collapsed="false">
      <c r="A18" s="45" t="n">
        <v>10</v>
      </c>
      <c r="B18" s="51" t="s">
        <v>24</v>
      </c>
      <c r="C18" s="82" t="n">
        <v>4863</v>
      </c>
      <c r="D18" s="25" t="n">
        <v>9597080.7</v>
      </c>
      <c r="E18" s="82" t="n">
        <v>1216</v>
      </c>
      <c r="F18" s="25" t="n">
        <v>2399270.18</v>
      </c>
      <c r="G18" s="82" t="n">
        <v>1216</v>
      </c>
      <c r="H18" s="25" t="n">
        <v>2399270.18</v>
      </c>
      <c r="I18" s="82" t="n">
        <v>1216</v>
      </c>
      <c r="J18" s="25" t="n">
        <v>2399270.18</v>
      </c>
      <c r="K18" s="82" t="n">
        <v>1215</v>
      </c>
      <c r="L18" s="25" t="n">
        <v>2399270.16</v>
      </c>
      <c r="M18" s="83"/>
      <c r="N18" s="83"/>
      <c r="O18" s="95"/>
      <c r="P18" s="96"/>
    </row>
    <row r="19" customFormat="false" ht="15.95" hidden="false" customHeight="true" outlineLevel="0" collapsed="false">
      <c r="A19" s="45" t="n">
        <v>11</v>
      </c>
      <c r="B19" s="51" t="s">
        <v>25</v>
      </c>
      <c r="C19" s="82" t="n">
        <v>19148</v>
      </c>
      <c r="D19" s="25" t="n">
        <v>32857420.83</v>
      </c>
      <c r="E19" s="82" t="n">
        <v>4787</v>
      </c>
      <c r="F19" s="25" t="n">
        <v>8214355.21</v>
      </c>
      <c r="G19" s="82" t="n">
        <v>4787</v>
      </c>
      <c r="H19" s="25" t="n">
        <v>8214355.2</v>
      </c>
      <c r="I19" s="82" t="n">
        <v>4787</v>
      </c>
      <c r="J19" s="25" t="n">
        <v>8214355.2</v>
      </c>
      <c r="K19" s="82" t="n">
        <v>4787</v>
      </c>
      <c r="L19" s="25" t="n">
        <v>8214355.22</v>
      </c>
      <c r="M19" s="83"/>
      <c r="N19" s="83"/>
      <c r="O19" s="95"/>
      <c r="P19" s="96"/>
    </row>
    <row r="20" customFormat="false" ht="15.95" hidden="false" customHeight="true" outlineLevel="0" collapsed="false">
      <c r="A20" s="45" t="n">
        <v>12</v>
      </c>
      <c r="B20" s="51" t="s">
        <v>26</v>
      </c>
      <c r="C20" s="82" t="n">
        <v>6310</v>
      </c>
      <c r="D20" s="25" t="n">
        <v>11406319.05</v>
      </c>
      <c r="E20" s="82" t="n">
        <v>1578</v>
      </c>
      <c r="F20" s="25" t="n">
        <v>2851579.76</v>
      </c>
      <c r="G20" s="82" t="n">
        <v>1578</v>
      </c>
      <c r="H20" s="25" t="n">
        <v>2851579.76</v>
      </c>
      <c r="I20" s="82" t="n">
        <v>1578</v>
      </c>
      <c r="J20" s="25" t="n">
        <v>2851579.76</v>
      </c>
      <c r="K20" s="82" t="n">
        <v>1576</v>
      </c>
      <c r="L20" s="25" t="n">
        <v>2851579.77</v>
      </c>
      <c r="M20" s="83"/>
      <c r="N20" s="83"/>
      <c r="O20" s="95"/>
      <c r="P20" s="96"/>
    </row>
    <row r="21" customFormat="false" ht="15.95" hidden="false" customHeight="true" outlineLevel="0" collapsed="false">
      <c r="A21" s="45" t="n">
        <v>13</v>
      </c>
      <c r="B21" s="51" t="s">
        <v>27</v>
      </c>
      <c r="C21" s="82" t="n">
        <v>2601</v>
      </c>
      <c r="D21" s="25" t="n">
        <v>3656909.24</v>
      </c>
      <c r="E21" s="82" t="n">
        <v>666</v>
      </c>
      <c r="F21" s="25" t="n">
        <v>914227.31</v>
      </c>
      <c r="G21" s="82" t="n">
        <v>645</v>
      </c>
      <c r="H21" s="25" t="n">
        <v>914227.31</v>
      </c>
      <c r="I21" s="82" t="n">
        <v>645</v>
      </c>
      <c r="J21" s="25" t="n">
        <v>914227.31</v>
      </c>
      <c r="K21" s="82" t="n">
        <v>645</v>
      </c>
      <c r="L21" s="25" t="n">
        <v>914227.31</v>
      </c>
      <c r="M21" s="83"/>
      <c r="N21" s="83"/>
      <c r="O21" s="95"/>
      <c r="P21" s="96"/>
    </row>
    <row r="22" customFormat="false" ht="15.95" hidden="false" customHeight="true" outlineLevel="0" collapsed="false">
      <c r="A22" s="45" t="n">
        <v>14</v>
      </c>
      <c r="B22" s="51" t="s">
        <v>28</v>
      </c>
      <c r="C22" s="82" t="n">
        <v>341</v>
      </c>
      <c r="D22" s="25" t="n">
        <v>554043.23</v>
      </c>
      <c r="E22" s="82" t="n">
        <v>85</v>
      </c>
      <c r="F22" s="25" t="n">
        <v>138510.81</v>
      </c>
      <c r="G22" s="82" t="n">
        <v>85</v>
      </c>
      <c r="H22" s="25" t="n">
        <v>138510.81</v>
      </c>
      <c r="I22" s="82" t="n">
        <v>85</v>
      </c>
      <c r="J22" s="25" t="n">
        <v>138510.81</v>
      </c>
      <c r="K22" s="82" t="n">
        <v>86</v>
      </c>
      <c r="L22" s="25" t="n">
        <v>138510.8</v>
      </c>
      <c r="M22" s="83"/>
      <c r="N22" s="83"/>
      <c r="O22" s="95"/>
      <c r="P22" s="96"/>
    </row>
    <row r="23" customFormat="false" ht="15.95" hidden="false" customHeight="true" outlineLevel="0" collapsed="false">
      <c r="A23" s="45" t="n">
        <v>15</v>
      </c>
      <c r="B23" s="51" t="s">
        <v>29</v>
      </c>
      <c r="C23" s="82" t="n">
        <v>24777</v>
      </c>
      <c r="D23" s="25" t="n">
        <v>34491967.45</v>
      </c>
      <c r="E23" s="82" t="n">
        <v>6195</v>
      </c>
      <c r="F23" s="25" t="n">
        <v>8622991.87</v>
      </c>
      <c r="G23" s="82" t="n">
        <v>6194</v>
      </c>
      <c r="H23" s="25" t="n">
        <v>8622991.86</v>
      </c>
      <c r="I23" s="82" t="n">
        <v>6194</v>
      </c>
      <c r="J23" s="25" t="n">
        <v>8622991.86</v>
      </c>
      <c r="K23" s="82" t="n">
        <v>6194</v>
      </c>
      <c r="L23" s="25" t="n">
        <v>8622991.86</v>
      </c>
      <c r="M23" s="83"/>
      <c r="N23" s="83"/>
      <c r="O23" s="95"/>
      <c r="P23" s="96"/>
    </row>
    <row r="24" customFormat="false" ht="15.95" hidden="false" customHeight="true" outlineLevel="0" collapsed="false">
      <c r="A24" s="45" t="n">
        <v>16</v>
      </c>
      <c r="B24" s="51" t="s">
        <v>30</v>
      </c>
      <c r="C24" s="82" t="n">
        <v>1259</v>
      </c>
      <c r="D24" s="25" t="n">
        <v>1874771.93</v>
      </c>
      <c r="E24" s="82" t="n">
        <v>315</v>
      </c>
      <c r="F24" s="25" t="n">
        <v>534954.98</v>
      </c>
      <c r="G24" s="82" t="n">
        <v>315</v>
      </c>
      <c r="H24" s="25" t="n">
        <v>446605.65</v>
      </c>
      <c r="I24" s="82" t="n">
        <v>315</v>
      </c>
      <c r="J24" s="25" t="n">
        <v>446605.65</v>
      </c>
      <c r="K24" s="82" t="n">
        <v>314</v>
      </c>
      <c r="L24" s="25" t="n">
        <v>446605.65</v>
      </c>
      <c r="M24" s="83"/>
      <c r="N24" s="83"/>
      <c r="O24" s="95"/>
      <c r="P24" s="96"/>
    </row>
    <row r="25" customFormat="false" ht="15.95" hidden="false" customHeight="true" outlineLevel="0" collapsed="false">
      <c r="A25" s="45" t="n">
        <v>17</v>
      </c>
      <c r="B25" s="51" t="s">
        <v>31</v>
      </c>
      <c r="C25" s="82" t="n">
        <v>264</v>
      </c>
      <c r="D25" s="25" t="n">
        <v>805133.69</v>
      </c>
      <c r="E25" s="82" t="n">
        <v>70</v>
      </c>
      <c r="F25" s="25" t="n">
        <v>214750.85</v>
      </c>
      <c r="G25" s="82" t="n">
        <v>66</v>
      </c>
      <c r="H25" s="25" t="n">
        <v>201311.42</v>
      </c>
      <c r="I25" s="82" t="n">
        <v>62</v>
      </c>
      <c r="J25" s="25" t="n">
        <v>187871.99</v>
      </c>
      <c r="K25" s="82" t="n">
        <v>66</v>
      </c>
      <c r="L25" s="25" t="n">
        <v>201199.43</v>
      </c>
      <c r="M25" s="83"/>
      <c r="N25" s="83"/>
      <c r="O25" s="95"/>
      <c r="P25" s="96"/>
    </row>
    <row r="26" customFormat="false" ht="15.95" hidden="false" customHeight="true" outlineLevel="0" collapsed="false">
      <c r="A26" s="45" t="n">
        <v>18</v>
      </c>
      <c r="B26" s="51" t="s">
        <v>32</v>
      </c>
      <c r="C26" s="82" t="n">
        <v>899</v>
      </c>
      <c r="D26" s="25" t="n">
        <v>1731060.12</v>
      </c>
      <c r="E26" s="82" t="n">
        <v>225</v>
      </c>
      <c r="F26" s="25" t="n">
        <v>432765.03</v>
      </c>
      <c r="G26" s="82" t="n">
        <v>225</v>
      </c>
      <c r="H26" s="25" t="n">
        <v>432765.03</v>
      </c>
      <c r="I26" s="82" t="n">
        <v>225</v>
      </c>
      <c r="J26" s="25" t="n">
        <v>432765.03</v>
      </c>
      <c r="K26" s="82" t="n">
        <v>224</v>
      </c>
      <c r="L26" s="25" t="n">
        <v>432765.03</v>
      </c>
      <c r="M26" s="83"/>
      <c r="N26" s="83"/>
      <c r="O26" s="95"/>
      <c r="P26" s="96"/>
    </row>
    <row r="27" customFormat="false" ht="15.95" hidden="false" customHeight="true" outlineLevel="0" collapsed="false">
      <c r="A27" s="45" t="n">
        <v>19</v>
      </c>
      <c r="B27" s="51" t="s">
        <v>33</v>
      </c>
      <c r="C27" s="82" t="n">
        <v>539</v>
      </c>
      <c r="D27" s="25" t="n">
        <v>501283.68</v>
      </c>
      <c r="E27" s="82" t="n">
        <v>135</v>
      </c>
      <c r="F27" s="25" t="n">
        <v>125320.92</v>
      </c>
      <c r="G27" s="82" t="n">
        <v>135</v>
      </c>
      <c r="H27" s="25" t="n">
        <v>125320.92</v>
      </c>
      <c r="I27" s="82" t="n">
        <v>135</v>
      </c>
      <c r="J27" s="25" t="n">
        <v>125320.92</v>
      </c>
      <c r="K27" s="82" t="n">
        <v>134</v>
      </c>
      <c r="L27" s="25" t="n">
        <v>125320.92</v>
      </c>
      <c r="M27" s="83"/>
      <c r="N27" s="83"/>
      <c r="O27" s="95"/>
      <c r="P27" s="96"/>
    </row>
    <row r="28" customFormat="false" ht="15.95" hidden="false" customHeight="true" outlineLevel="0" collapsed="false">
      <c r="A28" s="45" t="n">
        <v>20</v>
      </c>
      <c r="B28" s="51" t="s">
        <v>34</v>
      </c>
      <c r="C28" s="82" t="n">
        <v>16468</v>
      </c>
      <c r="D28" s="25" t="n">
        <v>27316791.02</v>
      </c>
      <c r="E28" s="82" t="n">
        <v>4117</v>
      </c>
      <c r="F28" s="25" t="n">
        <v>6829197.76</v>
      </c>
      <c r="G28" s="82" t="n">
        <v>4117</v>
      </c>
      <c r="H28" s="25" t="n">
        <v>6829197.76</v>
      </c>
      <c r="I28" s="82" t="n">
        <v>4117</v>
      </c>
      <c r="J28" s="25" t="n">
        <v>6829197.76</v>
      </c>
      <c r="K28" s="82" t="n">
        <v>4117</v>
      </c>
      <c r="L28" s="25" t="n">
        <v>6829197.74</v>
      </c>
      <c r="M28" s="83"/>
      <c r="N28" s="83"/>
      <c r="O28" s="95"/>
      <c r="P28" s="96"/>
    </row>
    <row r="29" customFormat="false" ht="15.95" hidden="false" customHeight="true" outlineLevel="0" collapsed="false">
      <c r="A29" s="45" t="n">
        <v>21</v>
      </c>
      <c r="B29" s="51" t="s">
        <v>35</v>
      </c>
      <c r="C29" s="82" t="n">
        <v>505</v>
      </c>
      <c r="D29" s="25" t="n">
        <v>995897.05</v>
      </c>
      <c r="E29" s="82" t="n">
        <v>143</v>
      </c>
      <c r="F29" s="25" t="n">
        <v>281850.88</v>
      </c>
      <c r="G29" s="82" t="n">
        <v>118</v>
      </c>
      <c r="H29" s="25" t="n">
        <v>232535.95</v>
      </c>
      <c r="I29" s="82" t="n">
        <v>118</v>
      </c>
      <c r="J29" s="25" t="n">
        <v>232535.95</v>
      </c>
      <c r="K29" s="82" t="n">
        <v>126</v>
      </c>
      <c r="L29" s="25" t="n">
        <v>248974.27</v>
      </c>
      <c r="M29" s="83"/>
      <c r="N29" s="83"/>
      <c r="O29" s="95"/>
      <c r="P29" s="96"/>
    </row>
    <row r="30" customFormat="false" ht="15.95" hidden="false" customHeight="true" outlineLevel="0" collapsed="false">
      <c r="A30" s="45" t="n">
        <v>22</v>
      </c>
      <c r="B30" s="51" t="s">
        <v>36</v>
      </c>
      <c r="C30" s="82" t="n">
        <v>7671</v>
      </c>
      <c r="D30" s="25" t="n">
        <v>12341936.88</v>
      </c>
      <c r="E30" s="82" t="n">
        <v>1918</v>
      </c>
      <c r="F30" s="25" t="n">
        <v>3085484.22</v>
      </c>
      <c r="G30" s="82" t="n">
        <v>1918</v>
      </c>
      <c r="H30" s="25" t="n">
        <v>3085484.22</v>
      </c>
      <c r="I30" s="82" t="n">
        <v>1918</v>
      </c>
      <c r="J30" s="25" t="n">
        <v>3085484.22</v>
      </c>
      <c r="K30" s="82" t="n">
        <v>1917</v>
      </c>
      <c r="L30" s="25" t="n">
        <v>3085484.22</v>
      </c>
      <c r="M30" s="83"/>
      <c r="N30" s="83"/>
      <c r="O30" s="95"/>
      <c r="P30" s="96"/>
    </row>
    <row r="31" customFormat="false" ht="15.95" hidden="false" customHeight="true" outlineLevel="0" collapsed="false">
      <c r="A31" s="45" t="n">
        <v>23</v>
      </c>
      <c r="B31" s="51" t="s">
        <v>37</v>
      </c>
      <c r="C31" s="82" t="n">
        <v>765</v>
      </c>
      <c r="D31" s="25" t="n">
        <v>1493540.64</v>
      </c>
      <c r="E31" s="82" t="n">
        <v>191</v>
      </c>
      <c r="F31" s="25" t="n">
        <v>373385.16</v>
      </c>
      <c r="G31" s="82" t="n">
        <v>191</v>
      </c>
      <c r="H31" s="25" t="n">
        <v>373385.16</v>
      </c>
      <c r="I31" s="82" t="n">
        <v>191</v>
      </c>
      <c r="J31" s="25" t="n">
        <v>373385.16</v>
      </c>
      <c r="K31" s="82" t="n">
        <v>192</v>
      </c>
      <c r="L31" s="25" t="n">
        <v>373385.16</v>
      </c>
      <c r="M31" s="83"/>
      <c r="N31" s="83"/>
      <c r="O31" s="95"/>
      <c r="P31" s="96"/>
    </row>
    <row r="32" customFormat="false" ht="15.95" hidden="false" customHeight="true" outlineLevel="0" collapsed="false">
      <c r="A32" s="45" t="n">
        <v>24</v>
      </c>
      <c r="B32" s="51" t="s">
        <v>38</v>
      </c>
      <c r="C32" s="82" t="n">
        <v>2495</v>
      </c>
      <c r="D32" s="25" t="n">
        <v>4659915.6</v>
      </c>
      <c r="E32" s="82" t="n">
        <v>624</v>
      </c>
      <c r="F32" s="25" t="n">
        <v>1164978.9</v>
      </c>
      <c r="G32" s="82" t="n">
        <v>624</v>
      </c>
      <c r="H32" s="25" t="n">
        <v>1164978.9</v>
      </c>
      <c r="I32" s="82" t="n">
        <v>624</v>
      </c>
      <c r="J32" s="25" t="n">
        <v>1164978.9</v>
      </c>
      <c r="K32" s="82" t="n">
        <v>623</v>
      </c>
      <c r="L32" s="25" t="n">
        <v>1164978.9</v>
      </c>
      <c r="M32" s="83"/>
      <c r="N32" s="83"/>
      <c r="O32" s="95"/>
      <c r="P32" s="96"/>
    </row>
    <row r="33" customFormat="false" ht="15.95" hidden="false" customHeight="true" outlineLevel="0" collapsed="false">
      <c r="A33" s="45" t="n">
        <v>25</v>
      </c>
      <c r="B33" s="51" t="s">
        <v>39</v>
      </c>
      <c r="C33" s="82" t="n">
        <v>38328</v>
      </c>
      <c r="D33" s="25" t="n">
        <v>77031516.59</v>
      </c>
      <c r="E33" s="82" t="n">
        <v>10132</v>
      </c>
      <c r="F33" s="25" t="n">
        <v>20363728.38</v>
      </c>
      <c r="G33" s="82" t="n">
        <v>9032</v>
      </c>
      <c r="H33" s="25" t="n">
        <v>18152630.76</v>
      </c>
      <c r="I33" s="82" t="n">
        <v>9582</v>
      </c>
      <c r="J33" s="25" t="n">
        <v>19258179.57</v>
      </c>
      <c r="K33" s="82" t="n">
        <v>9582</v>
      </c>
      <c r="L33" s="25" t="n">
        <v>19256977.88</v>
      </c>
      <c r="M33" s="83"/>
      <c r="N33" s="83"/>
      <c r="O33" s="95"/>
      <c r="P33" s="96"/>
    </row>
    <row r="34" s="37" customFormat="true" ht="15.95" hidden="false" customHeight="true" outlineLevel="0" collapsed="false">
      <c r="A34" s="50" t="n">
        <v>26</v>
      </c>
      <c r="B34" s="51" t="s">
        <v>40</v>
      </c>
      <c r="C34" s="82" t="n">
        <v>6476</v>
      </c>
      <c r="D34" s="25" t="n">
        <v>11088695.45</v>
      </c>
      <c r="E34" s="82" t="n">
        <v>1619</v>
      </c>
      <c r="F34" s="25" t="n">
        <v>2772173.86</v>
      </c>
      <c r="G34" s="82" t="n">
        <v>1619</v>
      </c>
      <c r="H34" s="25" t="n">
        <v>2772173.86</v>
      </c>
      <c r="I34" s="82" t="n">
        <v>1619</v>
      </c>
      <c r="J34" s="25" t="n">
        <v>2772173.86</v>
      </c>
      <c r="K34" s="82" t="n">
        <v>1619</v>
      </c>
      <c r="L34" s="25" t="n">
        <v>2772173.87</v>
      </c>
      <c r="M34" s="83"/>
      <c r="N34" s="83"/>
      <c r="O34" s="95"/>
      <c r="P34" s="96"/>
    </row>
    <row r="35" customFormat="false" ht="15.95" hidden="false" customHeight="true" outlineLevel="0" collapsed="false">
      <c r="A35" s="45" t="n">
        <v>27</v>
      </c>
      <c r="B35" s="51" t="s">
        <v>41</v>
      </c>
      <c r="C35" s="82" t="n">
        <v>18806</v>
      </c>
      <c r="D35" s="25" t="n">
        <v>35178500.18</v>
      </c>
      <c r="E35" s="82" t="n">
        <v>4702</v>
      </c>
      <c r="F35" s="25" t="n">
        <v>8794625.05</v>
      </c>
      <c r="G35" s="82" t="n">
        <v>4702</v>
      </c>
      <c r="H35" s="25" t="n">
        <v>8794625.05</v>
      </c>
      <c r="I35" s="82" t="n">
        <v>4702</v>
      </c>
      <c r="J35" s="25" t="n">
        <v>8794625.05</v>
      </c>
      <c r="K35" s="82" t="n">
        <v>4700</v>
      </c>
      <c r="L35" s="25" t="n">
        <v>8794625.03</v>
      </c>
      <c r="M35" s="83"/>
      <c r="N35" s="83"/>
      <c r="O35" s="95"/>
      <c r="P35" s="96"/>
    </row>
    <row r="36" customFormat="false" ht="15.95" hidden="false" customHeight="true" outlineLevel="0" collapsed="false">
      <c r="A36" s="45" t="n">
        <v>28</v>
      </c>
      <c r="B36" s="51" t="s">
        <v>42</v>
      </c>
      <c r="C36" s="82" t="n">
        <v>10249</v>
      </c>
      <c r="D36" s="25" t="n">
        <v>17649507.83</v>
      </c>
      <c r="E36" s="82" t="n">
        <v>2563</v>
      </c>
      <c r="F36" s="25" t="n">
        <v>4523087.94</v>
      </c>
      <c r="G36" s="82" t="n">
        <v>2562</v>
      </c>
      <c r="H36" s="25" t="n">
        <v>4375473.3</v>
      </c>
      <c r="I36" s="82" t="n">
        <v>2562</v>
      </c>
      <c r="J36" s="25" t="n">
        <v>4375473.3</v>
      </c>
      <c r="K36" s="82" t="n">
        <v>2562</v>
      </c>
      <c r="L36" s="25" t="n">
        <v>4375473.29</v>
      </c>
      <c r="M36" s="83"/>
      <c r="N36" s="83"/>
      <c r="O36" s="95"/>
      <c r="P36" s="96"/>
    </row>
    <row r="37" customFormat="false" ht="15.95" hidden="false" customHeight="true" outlineLevel="0" collapsed="false">
      <c r="A37" s="45" t="n">
        <v>29</v>
      </c>
      <c r="B37" s="51" t="s">
        <v>43</v>
      </c>
      <c r="C37" s="82" t="n">
        <v>16125</v>
      </c>
      <c r="D37" s="25" t="n">
        <v>23494379.32</v>
      </c>
      <c r="E37" s="82" t="n">
        <v>4031</v>
      </c>
      <c r="F37" s="25" t="n">
        <v>5873594.83</v>
      </c>
      <c r="G37" s="82" t="n">
        <v>4031</v>
      </c>
      <c r="H37" s="25" t="n">
        <v>5873594.83</v>
      </c>
      <c r="I37" s="82" t="n">
        <v>4031</v>
      </c>
      <c r="J37" s="25" t="n">
        <v>5873594.83</v>
      </c>
      <c r="K37" s="82" t="n">
        <v>4032</v>
      </c>
      <c r="L37" s="25" t="n">
        <v>5873594.83</v>
      </c>
      <c r="M37" s="83"/>
      <c r="N37" s="83"/>
      <c r="O37" s="95"/>
      <c r="P37" s="96"/>
    </row>
    <row r="38" customFormat="false" ht="15.95" hidden="false" customHeight="true" outlineLevel="0" collapsed="false">
      <c r="A38" s="45" t="n">
        <v>30</v>
      </c>
      <c r="B38" s="51" t="s">
        <v>44</v>
      </c>
      <c r="C38" s="82" t="n">
        <v>1190</v>
      </c>
      <c r="D38" s="25" t="n">
        <v>1905770.2</v>
      </c>
      <c r="E38" s="82" t="n">
        <v>297</v>
      </c>
      <c r="F38" s="25" t="n">
        <v>476442.55</v>
      </c>
      <c r="G38" s="82" t="n">
        <v>297</v>
      </c>
      <c r="H38" s="25" t="n">
        <v>476442.55</v>
      </c>
      <c r="I38" s="82" t="n">
        <v>297</v>
      </c>
      <c r="J38" s="25" t="n">
        <v>476442.55</v>
      </c>
      <c r="K38" s="82" t="n">
        <v>299</v>
      </c>
      <c r="L38" s="25" t="n">
        <v>476442.55</v>
      </c>
      <c r="M38" s="83"/>
      <c r="N38" s="83"/>
      <c r="O38" s="95"/>
      <c r="P38" s="96"/>
    </row>
    <row r="39" customFormat="false" ht="15.95" hidden="false" customHeight="true" outlineLevel="0" collapsed="false">
      <c r="A39" s="45" t="n">
        <v>31</v>
      </c>
      <c r="B39" s="51" t="s">
        <v>45</v>
      </c>
      <c r="C39" s="82" t="n">
        <v>24910</v>
      </c>
      <c r="D39" s="25" t="n">
        <v>21830825.53</v>
      </c>
      <c r="E39" s="82" t="n">
        <v>6227</v>
      </c>
      <c r="F39" s="25" t="n">
        <v>5457706.38</v>
      </c>
      <c r="G39" s="82" t="n">
        <v>6227</v>
      </c>
      <c r="H39" s="25" t="n">
        <v>5457706.38</v>
      </c>
      <c r="I39" s="82" t="n">
        <v>6227</v>
      </c>
      <c r="J39" s="25" t="n">
        <v>5457706.38</v>
      </c>
      <c r="K39" s="82" t="n">
        <v>6229</v>
      </c>
      <c r="L39" s="25" t="n">
        <v>5457706.39</v>
      </c>
      <c r="M39" s="83"/>
      <c r="N39" s="83"/>
      <c r="O39" s="95"/>
      <c r="P39" s="96"/>
    </row>
    <row r="40" customFormat="false" ht="15.95" hidden="false" customHeight="true" outlineLevel="0" collapsed="false">
      <c r="A40" s="45" t="n">
        <v>32</v>
      </c>
      <c r="B40" s="51" t="s">
        <v>46</v>
      </c>
      <c r="C40" s="82" t="n">
        <v>1314</v>
      </c>
      <c r="D40" s="25" t="n">
        <v>705610.31</v>
      </c>
      <c r="E40" s="82" t="n">
        <v>328</v>
      </c>
      <c r="F40" s="25" t="n">
        <v>176402.58</v>
      </c>
      <c r="G40" s="82" t="n">
        <v>328</v>
      </c>
      <c r="H40" s="25" t="n">
        <v>176402.58</v>
      </c>
      <c r="I40" s="82" t="n">
        <v>328</v>
      </c>
      <c r="J40" s="25" t="n">
        <v>176402.58</v>
      </c>
      <c r="K40" s="82" t="n">
        <v>330</v>
      </c>
      <c r="L40" s="25" t="n">
        <v>176402.57</v>
      </c>
      <c r="M40" s="83"/>
      <c r="N40" s="83"/>
      <c r="O40" s="95"/>
      <c r="P40" s="96"/>
    </row>
    <row r="41" customFormat="false" ht="15.95" hidden="false" customHeight="true" outlineLevel="0" collapsed="false">
      <c r="A41" s="45" t="n">
        <v>33</v>
      </c>
      <c r="B41" s="51" t="s">
        <v>47</v>
      </c>
      <c r="C41" s="82" t="n">
        <v>16721</v>
      </c>
      <c r="D41" s="25" t="n">
        <v>27886807.03</v>
      </c>
      <c r="E41" s="82" t="n">
        <v>4180</v>
      </c>
      <c r="F41" s="25" t="n">
        <v>6971701.76</v>
      </c>
      <c r="G41" s="82" t="n">
        <v>4180</v>
      </c>
      <c r="H41" s="25" t="n">
        <v>6971701.76</v>
      </c>
      <c r="I41" s="82" t="n">
        <v>4180</v>
      </c>
      <c r="J41" s="25" t="n">
        <v>6971701.76</v>
      </c>
      <c r="K41" s="82" t="n">
        <v>4181</v>
      </c>
      <c r="L41" s="25" t="n">
        <v>6971701.75</v>
      </c>
      <c r="M41" s="83"/>
      <c r="N41" s="83"/>
      <c r="O41" s="95"/>
      <c r="P41" s="96"/>
    </row>
    <row r="42" customFormat="false" ht="15.95" hidden="false" customHeight="true" outlineLevel="0" collapsed="false">
      <c r="A42" s="45" t="n">
        <v>34</v>
      </c>
      <c r="B42" s="51" t="s">
        <v>48</v>
      </c>
      <c r="C42" s="82" t="n">
        <v>0</v>
      </c>
      <c r="D42" s="25" t="n">
        <v>0</v>
      </c>
      <c r="E42" s="82" t="n">
        <v>0</v>
      </c>
      <c r="F42" s="25" t="n">
        <v>0</v>
      </c>
      <c r="G42" s="82" t="n">
        <v>0</v>
      </c>
      <c r="H42" s="25" t="n">
        <v>0</v>
      </c>
      <c r="I42" s="82" t="n">
        <v>0</v>
      </c>
      <c r="J42" s="25" t="n">
        <v>0</v>
      </c>
      <c r="K42" s="82" t="n">
        <v>0</v>
      </c>
      <c r="L42" s="25" t="n">
        <v>0</v>
      </c>
      <c r="M42" s="83"/>
      <c r="N42" s="83"/>
      <c r="O42" s="95"/>
      <c r="P42" s="96"/>
    </row>
    <row r="43" customFormat="false" ht="15.95" hidden="false" customHeight="true" outlineLevel="0" collapsed="false">
      <c r="A43" s="45" t="n">
        <v>35</v>
      </c>
      <c r="B43" s="51" t="s">
        <v>49</v>
      </c>
      <c r="C43" s="82" t="n">
        <v>0</v>
      </c>
      <c r="D43" s="25" t="n">
        <v>0</v>
      </c>
      <c r="E43" s="82" t="n">
        <v>0</v>
      </c>
      <c r="F43" s="25" t="n">
        <v>0</v>
      </c>
      <c r="G43" s="82" t="n">
        <v>0</v>
      </c>
      <c r="H43" s="25" t="n">
        <v>0</v>
      </c>
      <c r="I43" s="82" t="n">
        <v>0</v>
      </c>
      <c r="J43" s="25" t="n">
        <v>0</v>
      </c>
      <c r="K43" s="82" t="n">
        <v>0</v>
      </c>
      <c r="L43" s="25" t="n">
        <v>0</v>
      </c>
      <c r="M43" s="83"/>
      <c r="N43" s="83"/>
      <c r="O43" s="95"/>
      <c r="P43" s="96"/>
    </row>
    <row r="44" customFormat="false" ht="15.95" hidden="false" customHeight="true" outlineLevel="0" collapsed="false">
      <c r="A44" s="45" t="n">
        <v>36</v>
      </c>
      <c r="B44" s="51" t="s">
        <v>50</v>
      </c>
      <c r="C44" s="82" t="n">
        <v>0</v>
      </c>
      <c r="D44" s="25" t="n">
        <v>0</v>
      </c>
      <c r="E44" s="82" t="n">
        <v>0</v>
      </c>
      <c r="F44" s="25" t="n">
        <v>0</v>
      </c>
      <c r="G44" s="82" t="n">
        <v>0</v>
      </c>
      <c r="H44" s="25" t="n">
        <v>0</v>
      </c>
      <c r="I44" s="82" t="n">
        <v>0</v>
      </c>
      <c r="J44" s="25" t="n">
        <v>0</v>
      </c>
      <c r="K44" s="82" t="n">
        <v>0</v>
      </c>
      <c r="L44" s="25" t="n">
        <v>0</v>
      </c>
      <c r="M44" s="83"/>
      <c r="N44" s="83"/>
      <c r="O44" s="95"/>
      <c r="P44" s="96"/>
    </row>
    <row r="45" customFormat="false" ht="15.95" hidden="false" customHeight="true" outlineLevel="0" collapsed="false">
      <c r="A45" s="45" t="n">
        <v>37</v>
      </c>
      <c r="B45" s="51" t="s">
        <v>51</v>
      </c>
      <c r="C45" s="82" t="n">
        <v>7126</v>
      </c>
      <c r="D45" s="25" t="n">
        <v>9545480.76</v>
      </c>
      <c r="E45" s="82" t="n">
        <v>1782</v>
      </c>
      <c r="F45" s="25" t="n">
        <v>2386370.19</v>
      </c>
      <c r="G45" s="82" t="n">
        <v>1781</v>
      </c>
      <c r="H45" s="25" t="n">
        <v>2386370.19</v>
      </c>
      <c r="I45" s="82" t="n">
        <v>1781</v>
      </c>
      <c r="J45" s="25" t="n">
        <v>2386370.19</v>
      </c>
      <c r="K45" s="82" t="n">
        <v>1782</v>
      </c>
      <c r="L45" s="25" t="n">
        <v>2386370.19</v>
      </c>
      <c r="M45" s="83"/>
      <c r="N45" s="83"/>
      <c r="O45" s="95"/>
      <c r="P45" s="96"/>
    </row>
    <row r="46" customFormat="false" ht="15.95" hidden="false" customHeight="true" outlineLevel="0" collapsed="false">
      <c r="A46" s="45" t="n">
        <v>38</v>
      </c>
      <c r="B46" s="51" t="s">
        <v>52</v>
      </c>
      <c r="C46" s="82" t="n">
        <v>0</v>
      </c>
      <c r="D46" s="25" t="n">
        <v>0</v>
      </c>
      <c r="E46" s="82" t="n">
        <v>0</v>
      </c>
      <c r="F46" s="25" t="n">
        <v>0</v>
      </c>
      <c r="G46" s="82" t="n">
        <v>0</v>
      </c>
      <c r="H46" s="25" t="n">
        <v>0</v>
      </c>
      <c r="I46" s="82" t="n">
        <v>0</v>
      </c>
      <c r="J46" s="25" t="n">
        <v>0</v>
      </c>
      <c r="K46" s="82" t="n">
        <v>0</v>
      </c>
      <c r="L46" s="25" t="n">
        <v>0</v>
      </c>
      <c r="M46" s="83"/>
      <c r="N46" s="83"/>
      <c r="O46" s="95"/>
      <c r="P46" s="96"/>
    </row>
    <row r="47" customFormat="false" ht="15.95" hidden="false" customHeight="true" outlineLevel="0" collapsed="false">
      <c r="A47" s="45" t="n">
        <v>39</v>
      </c>
      <c r="B47" s="51" t="s">
        <v>53</v>
      </c>
      <c r="C47" s="82" t="n">
        <v>15136</v>
      </c>
      <c r="D47" s="25" t="n">
        <v>14032423.16</v>
      </c>
      <c r="E47" s="82" t="n">
        <v>3784</v>
      </c>
      <c r="F47" s="25" t="n">
        <v>3508105.79</v>
      </c>
      <c r="G47" s="82" t="n">
        <v>3784</v>
      </c>
      <c r="H47" s="25" t="n">
        <v>3508105.79</v>
      </c>
      <c r="I47" s="82" t="n">
        <v>3784</v>
      </c>
      <c r="J47" s="25" t="n">
        <v>3508105.79</v>
      </c>
      <c r="K47" s="82" t="n">
        <v>3784</v>
      </c>
      <c r="L47" s="25" t="n">
        <v>3508105.79</v>
      </c>
      <c r="M47" s="83"/>
      <c r="N47" s="83"/>
      <c r="O47" s="95"/>
      <c r="P47" s="96"/>
    </row>
    <row r="48" customFormat="false" ht="15.95" hidden="false" customHeight="true" outlineLevel="0" collapsed="false">
      <c r="A48" s="45" t="n">
        <v>40</v>
      </c>
      <c r="B48" s="51" t="s">
        <v>54</v>
      </c>
      <c r="C48" s="82" t="n">
        <v>63259</v>
      </c>
      <c r="D48" s="25" t="n">
        <v>76921081.3</v>
      </c>
      <c r="E48" s="82" t="n">
        <v>16284</v>
      </c>
      <c r="F48" s="25" t="n">
        <v>20559861.83</v>
      </c>
      <c r="G48" s="82" t="n">
        <v>15658</v>
      </c>
      <c r="H48" s="25" t="n">
        <v>18787073.16</v>
      </c>
      <c r="I48" s="82" t="n">
        <v>15658</v>
      </c>
      <c r="J48" s="25" t="n">
        <v>18787073.16</v>
      </c>
      <c r="K48" s="82" t="n">
        <v>15659</v>
      </c>
      <c r="L48" s="25" t="n">
        <v>18787073.15</v>
      </c>
      <c r="M48" s="83"/>
      <c r="N48" s="83"/>
      <c r="O48" s="95"/>
      <c r="P48" s="96"/>
    </row>
    <row r="49" customFormat="false" ht="15.95" hidden="false" customHeight="true" outlineLevel="0" collapsed="false">
      <c r="A49" s="45" t="n">
        <v>41</v>
      </c>
      <c r="B49" s="51" t="s">
        <v>55</v>
      </c>
      <c r="C49" s="82" t="n">
        <v>132136</v>
      </c>
      <c r="D49" s="25" t="n">
        <v>165200574.69</v>
      </c>
      <c r="E49" s="82" t="n">
        <v>39470</v>
      </c>
      <c r="F49" s="25" t="n">
        <v>49346569.12</v>
      </c>
      <c r="G49" s="82" t="n">
        <v>29892</v>
      </c>
      <c r="H49" s="25" t="n">
        <v>37372158.03</v>
      </c>
      <c r="I49" s="82" t="n">
        <v>22927</v>
      </c>
      <c r="J49" s="25" t="n">
        <v>28663878.06</v>
      </c>
      <c r="K49" s="82" t="n">
        <v>39847</v>
      </c>
      <c r="L49" s="25" t="n">
        <v>49817969.48</v>
      </c>
      <c r="M49" s="83"/>
      <c r="N49" s="83"/>
      <c r="O49" s="95"/>
      <c r="P49" s="96"/>
    </row>
    <row r="50" customFormat="false" ht="15.95" hidden="false" customHeight="true" outlineLevel="0" collapsed="false">
      <c r="A50" s="45" t="n">
        <v>42</v>
      </c>
      <c r="B50" s="51" t="s">
        <v>56</v>
      </c>
      <c r="C50" s="82" t="n">
        <v>126929</v>
      </c>
      <c r="D50" s="25" t="n">
        <v>122817368.8</v>
      </c>
      <c r="E50" s="82" t="n">
        <v>31732</v>
      </c>
      <c r="F50" s="25" t="n">
        <v>31304167</v>
      </c>
      <c r="G50" s="82" t="n">
        <v>31732</v>
      </c>
      <c r="H50" s="25" t="n">
        <v>30504400.6</v>
      </c>
      <c r="I50" s="82" t="n">
        <v>31732</v>
      </c>
      <c r="J50" s="25" t="n">
        <v>30504400.6</v>
      </c>
      <c r="K50" s="82" t="n">
        <v>31733</v>
      </c>
      <c r="L50" s="25" t="n">
        <v>30504400.6</v>
      </c>
      <c r="M50" s="83"/>
      <c r="N50" s="83"/>
      <c r="O50" s="95"/>
      <c r="P50" s="96"/>
    </row>
    <row r="51" customFormat="false" ht="15.95" hidden="false" customHeight="true" outlineLevel="0" collapsed="false">
      <c r="A51" s="45" t="n">
        <v>43</v>
      </c>
      <c r="B51" s="51" t="s">
        <v>57</v>
      </c>
      <c r="C51" s="82" t="n">
        <v>129091</v>
      </c>
      <c r="D51" s="25" t="n">
        <v>121527385.2</v>
      </c>
      <c r="E51" s="82" t="n">
        <v>34685</v>
      </c>
      <c r="F51" s="25" t="n">
        <v>38021769.31</v>
      </c>
      <c r="G51" s="82" t="n">
        <v>29860</v>
      </c>
      <c r="H51" s="25" t="n">
        <v>28110877.72</v>
      </c>
      <c r="I51" s="82" t="n">
        <v>32273</v>
      </c>
      <c r="J51" s="25" t="n">
        <v>30382035.57</v>
      </c>
      <c r="K51" s="82" t="n">
        <v>32273</v>
      </c>
      <c r="L51" s="25" t="n">
        <v>25012702.6</v>
      </c>
      <c r="M51" s="83"/>
      <c r="N51" s="83"/>
      <c r="O51" s="95"/>
      <c r="P51" s="96"/>
    </row>
    <row r="52" customFormat="false" ht="15.95" hidden="false" customHeight="true" outlineLevel="0" collapsed="false">
      <c r="A52" s="45" t="n">
        <v>44</v>
      </c>
      <c r="B52" s="51" t="s">
        <v>58</v>
      </c>
      <c r="C52" s="82" t="n">
        <v>23628</v>
      </c>
      <c r="D52" s="25" t="n">
        <v>42941063.72</v>
      </c>
      <c r="E52" s="82" t="n">
        <v>5907</v>
      </c>
      <c r="F52" s="25" t="n">
        <v>10735265.93</v>
      </c>
      <c r="G52" s="82" t="n">
        <v>5906</v>
      </c>
      <c r="H52" s="25" t="n">
        <v>10735265.93</v>
      </c>
      <c r="I52" s="82" t="n">
        <v>5906</v>
      </c>
      <c r="J52" s="25" t="n">
        <v>10735265.93</v>
      </c>
      <c r="K52" s="82" t="n">
        <v>5909</v>
      </c>
      <c r="L52" s="25" t="n">
        <v>10735265.93</v>
      </c>
      <c r="M52" s="83"/>
      <c r="N52" s="83"/>
      <c r="O52" s="95"/>
      <c r="P52" s="96"/>
    </row>
    <row r="53" customFormat="false" ht="15.95" hidden="false" customHeight="true" outlineLevel="0" collapsed="false">
      <c r="A53" s="45" t="n">
        <v>45</v>
      </c>
      <c r="B53" s="51" t="s">
        <v>59</v>
      </c>
      <c r="C53" s="82" t="n">
        <v>63094</v>
      </c>
      <c r="D53" s="25" t="n">
        <v>91905856.54</v>
      </c>
      <c r="E53" s="82" t="n">
        <v>15775</v>
      </c>
      <c r="F53" s="25" t="n">
        <v>22980458.04</v>
      </c>
      <c r="G53" s="82" t="n">
        <v>15773</v>
      </c>
      <c r="H53" s="25" t="n">
        <v>22975152.17</v>
      </c>
      <c r="I53" s="82" t="n">
        <v>15773</v>
      </c>
      <c r="J53" s="25" t="n">
        <v>22975152.17</v>
      </c>
      <c r="K53" s="82" t="n">
        <v>15773</v>
      </c>
      <c r="L53" s="25" t="n">
        <v>22975094.16</v>
      </c>
      <c r="M53" s="83"/>
      <c r="N53" s="83"/>
      <c r="O53" s="95"/>
      <c r="P53" s="96"/>
    </row>
    <row r="54" customFormat="false" ht="15.95" hidden="false" customHeight="true" outlineLevel="0" collapsed="false">
      <c r="A54" s="45" t="n">
        <v>46</v>
      </c>
      <c r="B54" s="51" t="s">
        <v>60</v>
      </c>
      <c r="C54" s="82" t="n">
        <v>8388</v>
      </c>
      <c r="D54" s="25" t="n">
        <v>15221648.6</v>
      </c>
      <c r="E54" s="82" t="n">
        <v>2647</v>
      </c>
      <c r="F54" s="25" t="n">
        <v>3805412.15</v>
      </c>
      <c r="G54" s="82" t="n">
        <v>1914</v>
      </c>
      <c r="H54" s="25" t="n">
        <v>3805412.15</v>
      </c>
      <c r="I54" s="82" t="n">
        <v>1914</v>
      </c>
      <c r="J54" s="25" t="n">
        <v>3805412.15</v>
      </c>
      <c r="K54" s="82" t="n">
        <v>1913</v>
      </c>
      <c r="L54" s="25" t="n">
        <v>3805412.15</v>
      </c>
      <c r="M54" s="83"/>
      <c r="N54" s="83"/>
      <c r="O54" s="95"/>
      <c r="P54" s="96"/>
    </row>
    <row r="55" customFormat="false" ht="15.95" hidden="false" customHeight="true" outlineLevel="0" collapsed="false">
      <c r="A55" s="45" t="n">
        <v>47</v>
      </c>
      <c r="B55" s="51" t="s">
        <v>61</v>
      </c>
      <c r="C55" s="82" t="n">
        <v>5455</v>
      </c>
      <c r="D55" s="25" t="n">
        <v>6371761.02</v>
      </c>
      <c r="E55" s="82" t="n">
        <v>1364</v>
      </c>
      <c r="F55" s="25" t="n">
        <v>1592940.25</v>
      </c>
      <c r="G55" s="82" t="n">
        <v>1364</v>
      </c>
      <c r="H55" s="25" t="n">
        <v>1592940.25</v>
      </c>
      <c r="I55" s="82" t="n">
        <v>1364</v>
      </c>
      <c r="J55" s="25" t="n">
        <v>1592940.25</v>
      </c>
      <c r="K55" s="82" t="n">
        <v>1363</v>
      </c>
      <c r="L55" s="25" t="n">
        <v>1592940.27</v>
      </c>
      <c r="M55" s="83"/>
      <c r="N55" s="83"/>
      <c r="O55" s="95"/>
      <c r="P55" s="96"/>
    </row>
    <row r="56" customFormat="false" ht="15.95" hidden="false" customHeight="true" outlineLevel="0" collapsed="false">
      <c r="A56" s="45" t="n">
        <v>48</v>
      </c>
      <c r="B56" s="51" t="s">
        <v>62</v>
      </c>
      <c r="C56" s="82" t="n">
        <v>4074</v>
      </c>
      <c r="D56" s="25" t="n">
        <v>6672745.36</v>
      </c>
      <c r="E56" s="82" t="n">
        <v>4074</v>
      </c>
      <c r="F56" s="25" t="n">
        <v>6672745.36</v>
      </c>
      <c r="G56" s="82" t="n">
        <v>0</v>
      </c>
      <c r="H56" s="25" t="n">
        <v>0</v>
      </c>
      <c r="I56" s="82" t="n">
        <v>0</v>
      </c>
      <c r="J56" s="25" t="n">
        <v>0</v>
      </c>
      <c r="K56" s="82" t="n">
        <v>0</v>
      </c>
      <c r="L56" s="25" t="n">
        <v>0</v>
      </c>
      <c r="M56" s="83"/>
      <c r="N56" s="83"/>
      <c r="O56" s="95"/>
      <c r="P56" s="96"/>
    </row>
    <row r="57" customFormat="false" ht="15.95" hidden="false" customHeight="true" outlineLevel="0" collapsed="false">
      <c r="A57" s="45" t="n">
        <v>49</v>
      </c>
      <c r="B57" s="51" t="s">
        <v>63</v>
      </c>
      <c r="C57" s="82" t="n">
        <v>1655</v>
      </c>
      <c r="D57" s="25" t="n">
        <v>2534058.17</v>
      </c>
      <c r="E57" s="82" t="n">
        <v>1655</v>
      </c>
      <c r="F57" s="25" t="n">
        <v>2534058.17</v>
      </c>
      <c r="G57" s="82" t="n">
        <v>0</v>
      </c>
      <c r="H57" s="25" t="n">
        <v>0</v>
      </c>
      <c r="I57" s="82" t="n">
        <v>0</v>
      </c>
      <c r="J57" s="25" t="n">
        <v>0</v>
      </c>
      <c r="K57" s="82" t="n">
        <v>0</v>
      </c>
      <c r="L57" s="25" t="n">
        <v>0</v>
      </c>
      <c r="M57" s="83"/>
      <c r="N57" s="83"/>
      <c r="O57" s="95"/>
      <c r="P57" s="96"/>
    </row>
    <row r="58" customFormat="false" ht="15.95" hidden="false" customHeight="true" outlineLevel="0" collapsed="false">
      <c r="A58" s="45" t="n">
        <v>50</v>
      </c>
      <c r="B58" s="51" t="s">
        <v>64</v>
      </c>
      <c r="C58" s="82" t="n">
        <v>50425</v>
      </c>
      <c r="D58" s="25" t="n">
        <v>41697360.51</v>
      </c>
      <c r="E58" s="82" t="n">
        <v>12606</v>
      </c>
      <c r="F58" s="25" t="n">
        <v>10424340.13</v>
      </c>
      <c r="G58" s="82" t="n">
        <v>12606</v>
      </c>
      <c r="H58" s="25" t="n">
        <v>10424340.12</v>
      </c>
      <c r="I58" s="82" t="n">
        <v>12606</v>
      </c>
      <c r="J58" s="25" t="n">
        <v>10424340.12</v>
      </c>
      <c r="K58" s="82" t="n">
        <v>12607</v>
      </c>
      <c r="L58" s="25" t="n">
        <v>10424340.14</v>
      </c>
      <c r="M58" s="83"/>
      <c r="N58" s="83"/>
      <c r="O58" s="95"/>
      <c r="P58" s="96"/>
    </row>
    <row r="59" customFormat="false" ht="15.95" hidden="false" customHeight="true" outlineLevel="0" collapsed="false">
      <c r="A59" s="45" t="n">
        <v>51</v>
      </c>
      <c r="B59" s="51" t="s">
        <v>65</v>
      </c>
      <c r="C59" s="82" t="n">
        <v>3819</v>
      </c>
      <c r="D59" s="25" t="n">
        <v>3575085.53</v>
      </c>
      <c r="E59" s="82" t="n">
        <v>955</v>
      </c>
      <c r="F59" s="25" t="n">
        <v>896462.37</v>
      </c>
      <c r="G59" s="82" t="n">
        <v>955</v>
      </c>
      <c r="H59" s="25" t="n">
        <v>892874.38</v>
      </c>
      <c r="I59" s="82" t="n">
        <v>955</v>
      </c>
      <c r="J59" s="25" t="n">
        <v>892874.38</v>
      </c>
      <c r="K59" s="82" t="n">
        <v>954</v>
      </c>
      <c r="L59" s="25" t="n">
        <v>892874.4</v>
      </c>
      <c r="M59" s="83"/>
      <c r="N59" s="83"/>
      <c r="O59" s="95"/>
      <c r="P59" s="96"/>
    </row>
    <row r="60" customFormat="false" ht="15.95" hidden="false" customHeight="true" outlineLevel="0" collapsed="false">
      <c r="A60" s="45" t="n">
        <v>52</v>
      </c>
      <c r="B60" s="51" t="s">
        <v>66</v>
      </c>
      <c r="C60" s="82" t="n">
        <v>7227</v>
      </c>
      <c r="D60" s="25" t="n">
        <v>6718980.06</v>
      </c>
      <c r="E60" s="82" t="n">
        <v>1915</v>
      </c>
      <c r="F60" s="25" t="n">
        <v>1789622.18</v>
      </c>
      <c r="G60" s="82" t="n">
        <v>1716</v>
      </c>
      <c r="H60" s="25" t="n">
        <v>1594910.29</v>
      </c>
      <c r="I60" s="82" t="n">
        <v>1716</v>
      </c>
      <c r="J60" s="25" t="n">
        <v>1594910.29</v>
      </c>
      <c r="K60" s="82" t="n">
        <v>1880</v>
      </c>
      <c r="L60" s="25" t="n">
        <v>1739537.3</v>
      </c>
      <c r="M60" s="83"/>
      <c r="N60" s="83"/>
      <c r="O60" s="95"/>
      <c r="P60" s="96"/>
    </row>
    <row r="61" customFormat="false" ht="15.95" hidden="false" customHeight="true" outlineLevel="0" collapsed="false">
      <c r="A61" s="45" t="n">
        <v>53</v>
      </c>
      <c r="B61" s="51" t="s">
        <v>67</v>
      </c>
      <c r="C61" s="82" t="n">
        <v>0</v>
      </c>
      <c r="D61" s="25" t="n">
        <v>0</v>
      </c>
      <c r="E61" s="82" t="n">
        <v>0</v>
      </c>
      <c r="F61" s="25" t="n">
        <v>0</v>
      </c>
      <c r="G61" s="82" t="n">
        <v>0</v>
      </c>
      <c r="H61" s="25" t="n">
        <v>0</v>
      </c>
      <c r="I61" s="82" t="n">
        <v>0</v>
      </c>
      <c r="J61" s="25" t="n">
        <v>0</v>
      </c>
      <c r="K61" s="82" t="n">
        <v>0</v>
      </c>
      <c r="L61" s="25" t="n">
        <v>0</v>
      </c>
      <c r="M61" s="83"/>
      <c r="N61" s="83"/>
      <c r="O61" s="95"/>
      <c r="P61" s="96"/>
    </row>
    <row r="62" customFormat="false" ht="15.95" hidden="false" customHeight="true" outlineLevel="0" collapsed="false">
      <c r="A62" s="45" t="n">
        <v>54</v>
      </c>
      <c r="B62" s="51" t="s">
        <v>68</v>
      </c>
      <c r="C62" s="82" t="n">
        <v>0</v>
      </c>
      <c r="D62" s="25" t="n">
        <v>0</v>
      </c>
      <c r="E62" s="82" t="n">
        <v>0</v>
      </c>
      <c r="F62" s="25" t="n">
        <v>0</v>
      </c>
      <c r="G62" s="82" t="n">
        <v>0</v>
      </c>
      <c r="H62" s="25" t="n">
        <v>0</v>
      </c>
      <c r="I62" s="82" t="n">
        <v>0</v>
      </c>
      <c r="J62" s="25" t="n">
        <v>0</v>
      </c>
      <c r="K62" s="82" t="n">
        <v>0</v>
      </c>
      <c r="L62" s="25" t="n">
        <v>0</v>
      </c>
      <c r="M62" s="83"/>
      <c r="N62" s="83"/>
      <c r="O62" s="95"/>
      <c r="P62" s="96"/>
    </row>
    <row r="63" customFormat="false" ht="15.95" hidden="false" customHeight="true" outlineLevel="0" collapsed="false">
      <c r="A63" s="45" t="n">
        <v>55</v>
      </c>
      <c r="B63" s="51" t="s">
        <v>69</v>
      </c>
      <c r="C63" s="82" t="n">
        <v>0</v>
      </c>
      <c r="D63" s="25" t="n">
        <v>0</v>
      </c>
      <c r="E63" s="82" t="n">
        <v>0</v>
      </c>
      <c r="F63" s="25" t="n">
        <v>0</v>
      </c>
      <c r="G63" s="82" t="n">
        <v>0</v>
      </c>
      <c r="H63" s="25" t="n">
        <v>0</v>
      </c>
      <c r="I63" s="82" t="n">
        <v>0</v>
      </c>
      <c r="J63" s="25" t="n">
        <v>0</v>
      </c>
      <c r="K63" s="82" t="n">
        <v>0</v>
      </c>
      <c r="L63" s="25" t="n">
        <v>0</v>
      </c>
      <c r="M63" s="83"/>
      <c r="N63" s="83"/>
      <c r="O63" s="95"/>
      <c r="P63" s="96"/>
    </row>
    <row r="64" customFormat="false" ht="15.95" hidden="false" customHeight="true" outlineLevel="0" collapsed="false">
      <c r="A64" s="45" t="n">
        <v>56</v>
      </c>
      <c r="B64" s="51" t="s">
        <v>70</v>
      </c>
      <c r="C64" s="82" t="n">
        <v>0</v>
      </c>
      <c r="D64" s="25" t="n">
        <v>0</v>
      </c>
      <c r="E64" s="82" t="n">
        <v>0</v>
      </c>
      <c r="F64" s="25" t="n">
        <v>0</v>
      </c>
      <c r="G64" s="82" t="n">
        <v>0</v>
      </c>
      <c r="H64" s="25" t="n">
        <v>0</v>
      </c>
      <c r="I64" s="82" t="n">
        <v>0</v>
      </c>
      <c r="J64" s="25" t="n">
        <v>0</v>
      </c>
      <c r="K64" s="82" t="n">
        <v>0</v>
      </c>
      <c r="L64" s="25" t="n">
        <v>0</v>
      </c>
      <c r="M64" s="83"/>
      <c r="N64" s="83"/>
      <c r="O64" s="95"/>
      <c r="P64" s="96"/>
    </row>
    <row r="65" customFormat="false" ht="15.95" hidden="false" customHeight="true" outlineLevel="0" collapsed="false">
      <c r="A65" s="45" t="n">
        <v>57</v>
      </c>
      <c r="B65" s="51" t="s">
        <v>71</v>
      </c>
      <c r="C65" s="82" t="n">
        <v>0</v>
      </c>
      <c r="D65" s="25" t="n">
        <v>0</v>
      </c>
      <c r="E65" s="82" t="n">
        <v>0</v>
      </c>
      <c r="F65" s="25" t="n">
        <v>0</v>
      </c>
      <c r="G65" s="82" t="n">
        <v>0</v>
      </c>
      <c r="H65" s="25" t="n">
        <v>0</v>
      </c>
      <c r="I65" s="82" t="n">
        <v>0</v>
      </c>
      <c r="J65" s="25" t="n">
        <v>0</v>
      </c>
      <c r="K65" s="82" t="n">
        <v>0</v>
      </c>
      <c r="L65" s="25" t="n">
        <v>0</v>
      </c>
      <c r="M65" s="83"/>
      <c r="N65" s="83"/>
      <c r="O65" s="95"/>
      <c r="P65" s="96"/>
    </row>
    <row r="66" customFormat="false" ht="15.95" hidden="false" customHeight="true" outlineLevel="0" collapsed="false">
      <c r="A66" s="45" t="n">
        <v>58</v>
      </c>
      <c r="B66" s="51" t="s">
        <v>72</v>
      </c>
      <c r="C66" s="82" t="n">
        <v>0</v>
      </c>
      <c r="D66" s="25" t="n">
        <v>0</v>
      </c>
      <c r="E66" s="82" t="n">
        <v>0</v>
      </c>
      <c r="F66" s="25" t="n">
        <v>0</v>
      </c>
      <c r="G66" s="82" t="n">
        <v>0</v>
      </c>
      <c r="H66" s="25" t="n">
        <v>0</v>
      </c>
      <c r="I66" s="82" t="n">
        <v>0</v>
      </c>
      <c r="J66" s="25" t="n">
        <v>0</v>
      </c>
      <c r="K66" s="82" t="n">
        <v>0</v>
      </c>
      <c r="L66" s="25" t="n">
        <v>0</v>
      </c>
      <c r="M66" s="83"/>
      <c r="N66" s="83"/>
      <c r="O66" s="95"/>
      <c r="P66" s="96"/>
    </row>
    <row r="67" customFormat="false" ht="15.95" hidden="false" customHeight="true" outlineLevel="0" collapsed="false">
      <c r="A67" s="45" t="n">
        <v>59</v>
      </c>
      <c r="B67" s="51" t="s">
        <v>73</v>
      </c>
      <c r="C67" s="82" t="n">
        <v>2396</v>
      </c>
      <c r="D67" s="25" t="n">
        <v>1932743.99</v>
      </c>
      <c r="E67" s="82" t="n">
        <v>599</v>
      </c>
      <c r="F67" s="25" t="n">
        <v>483186</v>
      </c>
      <c r="G67" s="82" t="n">
        <v>598</v>
      </c>
      <c r="H67" s="25" t="n">
        <v>483186</v>
      </c>
      <c r="I67" s="82" t="n">
        <v>598</v>
      </c>
      <c r="J67" s="25" t="n">
        <v>483186</v>
      </c>
      <c r="K67" s="82" t="n">
        <v>601</v>
      </c>
      <c r="L67" s="25" t="n">
        <v>483185.99</v>
      </c>
      <c r="M67" s="83"/>
      <c r="N67" s="83"/>
      <c r="O67" s="95"/>
      <c r="P67" s="96"/>
    </row>
    <row r="68" customFormat="false" ht="15.95" hidden="false" customHeight="true" outlineLevel="0" collapsed="false">
      <c r="A68" s="45" t="n">
        <v>60</v>
      </c>
      <c r="B68" s="51" t="s">
        <v>74</v>
      </c>
      <c r="C68" s="82" t="n">
        <v>0</v>
      </c>
      <c r="D68" s="25" t="n">
        <v>0</v>
      </c>
      <c r="E68" s="82" t="n">
        <v>0</v>
      </c>
      <c r="F68" s="25" t="n">
        <v>0</v>
      </c>
      <c r="G68" s="82" t="n">
        <v>0</v>
      </c>
      <c r="H68" s="25" t="n">
        <v>0</v>
      </c>
      <c r="I68" s="82" t="n">
        <v>0</v>
      </c>
      <c r="J68" s="25" t="n">
        <v>0</v>
      </c>
      <c r="K68" s="82" t="n">
        <v>0</v>
      </c>
      <c r="L68" s="25" t="n">
        <v>0</v>
      </c>
      <c r="M68" s="83"/>
      <c r="N68" s="83"/>
      <c r="O68" s="95"/>
      <c r="P68" s="96"/>
    </row>
    <row r="69" customFormat="false" ht="15.95" hidden="false" customHeight="true" outlineLevel="0" collapsed="false">
      <c r="A69" s="45" t="n">
        <v>61</v>
      </c>
      <c r="B69" s="51" t="s">
        <v>75</v>
      </c>
      <c r="C69" s="82" t="n">
        <v>0</v>
      </c>
      <c r="D69" s="25" t="n">
        <v>0</v>
      </c>
      <c r="E69" s="82" t="n">
        <v>0</v>
      </c>
      <c r="F69" s="25" t="n">
        <v>0</v>
      </c>
      <c r="G69" s="82" t="n">
        <v>0</v>
      </c>
      <c r="H69" s="25" t="n">
        <v>0</v>
      </c>
      <c r="I69" s="82" t="n">
        <v>0</v>
      </c>
      <c r="J69" s="25" t="n">
        <v>0</v>
      </c>
      <c r="K69" s="82" t="n">
        <v>0</v>
      </c>
      <c r="L69" s="25" t="n">
        <v>0</v>
      </c>
      <c r="M69" s="83"/>
      <c r="N69" s="83"/>
      <c r="O69" s="95"/>
      <c r="P69" s="96"/>
    </row>
    <row r="70" customFormat="false" ht="15.95" hidden="false" customHeight="true" outlineLevel="0" collapsed="false">
      <c r="A70" s="45" t="n">
        <v>62</v>
      </c>
      <c r="B70" s="51" t="s">
        <v>76</v>
      </c>
      <c r="C70" s="82" t="n">
        <v>143</v>
      </c>
      <c r="D70" s="25" t="n">
        <v>313122.03</v>
      </c>
      <c r="E70" s="82" t="n">
        <v>36</v>
      </c>
      <c r="F70" s="25" t="n">
        <v>78280.51</v>
      </c>
      <c r="G70" s="82" t="n">
        <v>36</v>
      </c>
      <c r="H70" s="25" t="n">
        <v>78280.51</v>
      </c>
      <c r="I70" s="82" t="n">
        <v>36</v>
      </c>
      <c r="J70" s="25" t="n">
        <v>78280.51</v>
      </c>
      <c r="K70" s="82" t="n">
        <v>35</v>
      </c>
      <c r="L70" s="25" t="n">
        <v>78280.5</v>
      </c>
      <c r="M70" s="83"/>
      <c r="N70" s="83"/>
      <c r="O70" s="95"/>
      <c r="P70" s="96"/>
    </row>
    <row r="71" customFormat="false" ht="15.95" hidden="false" customHeight="true" outlineLevel="0" collapsed="false">
      <c r="A71" s="45" t="n">
        <v>63</v>
      </c>
      <c r="B71" s="51" t="s">
        <v>77</v>
      </c>
      <c r="C71" s="82" t="n">
        <v>0</v>
      </c>
      <c r="D71" s="25" t="n">
        <v>0</v>
      </c>
      <c r="E71" s="82" t="n">
        <v>0</v>
      </c>
      <c r="F71" s="25" t="n">
        <v>0</v>
      </c>
      <c r="G71" s="82" t="n">
        <v>0</v>
      </c>
      <c r="H71" s="25" t="n">
        <v>0</v>
      </c>
      <c r="I71" s="82" t="n">
        <v>0</v>
      </c>
      <c r="J71" s="25" t="n">
        <v>0</v>
      </c>
      <c r="K71" s="82" t="n">
        <v>0</v>
      </c>
      <c r="L71" s="25" t="n">
        <v>0</v>
      </c>
      <c r="M71" s="83"/>
      <c r="N71" s="83"/>
      <c r="O71" s="95"/>
      <c r="P71" s="96"/>
    </row>
    <row r="72" customFormat="false" ht="15.95" hidden="false" customHeight="true" outlineLevel="0" collapsed="false">
      <c r="A72" s="45" t="n">
        <v>64</v>
      </c>
      <c r="B72" s="51" t="s">
        <v>78</v>
      </c>
      <c r="C72" s="82" t="n">
        <v>910</v>
      </c>
      <c r="D72" s="25" t="n">
        <v>844322.31</v>
      </c>
      <c r="E72" s="82" t="n">
        <v>228</v>
      </c>
      <c r="F72" s="25" t="n">
        <v>211080.58</v>
      </c>
      <c r="G72" s="82" t="n">
        <v>228</v>
      </c>
      <c r="H72" s="25" t="n">
        <v>211080.57</v>
      </c>
      <c r="I72" s="82" t="n">
        <v>228</v>
      </c>
      <c r="J72" s="25" t="n">
        <v>211080.57</v>
      </c>
      <c r="K72" s="82" t="n">
        <v>226</v>
      </c>
      <c r="L72" s="25" t="n">
        <v>211080.59</v>
      </c>
      <c r="M72" s="83"/>
      <c r="N72" s="83"/>
      <c r="O72" s="95"/>
      <c r="P72" s="96"/>
    </row>
    <row r="73" customFormat="false" ht="15.95" hidden="false" customHeight="true" outlineLevel="0" collapsed="false">
      <c r="A73" s="45" t="n">
        <v>65</v>
      </c>
      <c r="B73" s="51" t="s">
        <v>79</v>
      </c>
      <c r="C73" s="82" t="n">
        <v>0</v>
      </c>
      <c r="D73" s="25" t="n">
        <v>0</v>
      </c>
      <c r="E73" s="82" t="n">
        <v>0</v>
      </c>
      <c r="F73" s="25" t="n">
        <v>0</v>
      </c>
      <c r="G73" s="82" t="n">
        <v>0</v>
      </c>
      <c r="H73" s="25" t="n">
        <v>0</v>
      </c>
      <c r="I73" s="82" t="n">
        <v>0</v>
      </c>
      <c r="J73" s="25" t="n">
        <v>0</v>
      </c>
      <c r="K73" s="82" t="n">
        <v>0</v>
      </c>
      <c r="L73" s="25" t="n">
        <v>0</v>
      </c>
      <c r="M73" s="83"/>
      <c r="N73" s="83"/>
      <c r="O73" s="95"/>
      <c r="P73" s="96"/>
    </row>
    <row r="74" s="37" customFormat="true" ht="18.75" hidden="false" customHeight="true" outlineLevel="0" collapsed="false">
      <c r="A74" s="50" t="n">
        <v>66</v>
      </c>
      <c r="B74" s="51" t="s">
        <v>80</v>
      </c>
      <c r="C74" s="82" t="n">
        <v>37595</v>
      </c>
      <c r="D74" s="25" t="n">
        <v>46859446.13</v>
      </c>
      <c r="E74" s="82" t="n">
        <v>4918</v>
      </c>
      <c r="F74" s="25" t="n">
        <v>4779298.25</v>
      </c>
      <c r="G74" s="82" t="n">
        <v>10892</v>
      </c>
      <c r="H74" s="25" t="n">
        <v>14026715.96</v>
      </c>
      <c r="I74" s="82" t="n">
        <v>10892</v>
      </c>
      <c r="J74" s="25" t="n">
        <v>14026715.96</v>
      </c>
      <c r="K74" s="82" t="n">
        <v>10893</v>
      </c>
      <c r="L74" s="25" t="n">
        <v>14026715.96</v>
      </c>
      <c r="M74" s="83"/>
      <c r="N74" s="83"/>
      <c r="O74" s="95"/>
      <c r="P74" s="96"/>
    </row>
    <row r="75" s="37" customFormat="true" ht="14.25" hidden="false" customHeight="false" outlineLevel="0" collapsed="false">
      <c r="A75" s="97"/>
      <c r="B75" s="97" t="s">
        <v>81</v>
      </c>
      <c r="C75" s="54" t="n">
        <v>1009013</v>
      </c>
      <c r="D75" s="53" t="n">
        <v>1287984534.14</v>
      </c>
      <c r="E75" s="54" t="n">
        <v>263262</v>
      </c>
      <c r="F75" s="53" t="n">
        <v>341378304.83</v>
      </c>
      <c r="G75" s="54" t="n">
        <v>245560</v>
      </c>
      <c r="H75" s="53" t="n">
        <v>313788660.69</v>
      </c>
      <c r="I75" s="54" t="n">
        <v>241538</v>
      </c>
      <c r="J75" s="53" t="n">
        <v>308416055.79</v>
      </c>
      <c r="K75" s="54" t="n">
        <v>258653</v>
      </c>
      <c r="L75" s="53" t="n">
        <v>324401512.83</v>
      </c>
      <c r="M75" s="35"/>
      <c r="N75" s="98"/>
      <c r="O75" s="99"/>
      <c r="P75" s="56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92.7"/>
    <col collapsed="false" customWidth="true" hidden="false" outlineLevel="0" max="3" min="3" style="100" width="13.41"/>
    <col collapsed="false" customWidth="true" hidden="false" outlineLevel="0" max="4" min="4" style="2" width="22.99"/>
    <col collapsed="false" customWidth="true" hidden="false" outlineLevel="0" max="5" min="5" style="100" width="12.85"/>
    <col collapsed="false" customWidth="true" hidden="false" outlineLevel="0" max="6" min="6" style="2" width="18.28"/>
    <col collapsed="false" customWidth="true" hidden="false" outlineLevel="0" max="7" min="7" style="100" width="15.28"/>
    <col collapsed="false" customWidth="true" hidden="false" outlineLevel="0" max="8" min="8" style="2" width="18.7"/>
    <col collapsed="false" customWidth="true" hidden="false" outlineLevel="0" max="9" min="9" style="100" width="13.99"/>
    <col collapsed="false" customWidth="true" hidden="false" outlineLevel="0" max="10" min="10" style="2" width="18.7"/>
    <col collapsed="false" customWidth="true" hidden="false" outlineLevel="0" max="11" min="11" style="100" width="12.99"/>
    <col collapsed="false" customWidth="true" hidden="false" outlineLevel="0" max="12" min="12" style="2" width="19.85"/>
    <col collapsed="false" customWidth="true" hidden="false" outlineLevel="0" max="13" min="13" style="29" width="15.28"/>
    <col collapsed="false" customWidth="true" hidden="false" outlineLevel="0" max="15" min="14" style="29" width="13.99"/>
    <col collapsed="false" customWidth="true" hidden="false" outlineLevel="0" max="16" min="16" style="29" width="15.28"/>
    <col collapsed="false" customWidth="false" hidden="false" outlineLevel="0" max="257" min="17" style="29" width="9.14"/>
  </cols>
  <sheetData>
    <row r="1" s="37" customFormat="true" ht="14.25" hidden="false" customHeight="false" outlineLevel="0" collapsed="false">
      <c r="A1" s="31"/>
      <c r="B1" s="74"/>
      <c r="C1" s="101"/>
      <c r="D1" s="7"/>
      <c r="E1" s="33"/>
      <c r="F1" s="34"/>
      <c r="G1" s="33"/>
      <c r="H1" s="34"/>
      <c r="I1" s="33"/>
      <c r="J1" s="34"/>
      <c r="K1" s="33"/>
      <c r="L1" s="36" t="s">
        <v>0</v>
      </c>
      <c r="M1" s="35"/>
      <c r="N1" s="35"/>
      <c r="Q1" s="35"/>
    </row>
    <row r="2" s="37" customFormat="true" ht="14.25" hidden="false" customHeight="false" outlineLevel="0" collapsed="false">
      <c r="A2" s="31"/>
      <c r="B2" s="74"/>
      <c r="C2" s="101"/>
      <c r="D2" s="7"/>
      <c r="E2" s="33"/>
      <c r="F2" s="34"/>
      <c r="G2" s="33"/>
      <c r="H2" s="34"/>
      <c r="I2" s="33"/>
      <c r="J2" s="34"/>
      <c r="K2" s="33"/>
      <c r="L2" s="36" t="s">
        <v>1</v>
      </c>
      <c r="M2" s="35"/>
      <c r="N2" s="35"/>
      <c r="Q2" s="35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42" customFormat="true" ht="33.95" hidden="false" customHeight="true" outlineLevel="0" collapsed="false">
      <c r="A5" s="38" t="s">
        <v>9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60"/>
      <c r="N5" s="60"/>
      <c r="O5" s="60"/>
      <c r="P5" s="60"/>
      <c r="Q5" s="39"/>
      <c r="R5" s="40"/>
      <c r="S5" s="40"/>
      <c r="T5" s="40"/>
      <c r="U5" s="40"/>
      <c r="V5" s="40"/>
      <c r="W5" s="40"/>
      <c r="X5" s="40"/>
      <c r="Y5" s="40"/>
      <c r="Z5" s="40"/>
      <c r="AA5" s="41"/>
    </row>
    <row r="6" customFormat="false" ht="14.25" hidden="false" customHeight="false" outlineLevel="0" collapsed="false">
      <c r="L6" s="7" t="s">
        <v>100</v>
      </c>
      <c r="P6" s="81"/>
    </row>
    <row r="7" customFormat="false" ht="30" hidden="false" customHeight="true" outlineLevel="0" collapsed="false">
      <c r="A7" s="44" t="s">
        <v>6</v>
      </c>
      <c r="B7" s="44" t="s">
        <v>7</v>
      </c>
      <c r="C7" s="44" t="s">
        <v>101</v>
      </c>
      <c r="D7" s="44"/>
      <c r="E7" s="102" t="s">
        <v>9</v>
      </c>
      <c r="F7" s="102"/>
      <c r="G7" s="102" t="s">
        <v>10</v>
      </c>
      <c r="H7" s="102"/>
      <c r="I7" s="102" t="s">
        <v>11</v>
      </c>
      <c r="J7" s="102"/>
      <c r="K7" s="102" t="s">
        <v>12</v>
      </c>
      <c r="L7" s="102"/>
    </row>
    <row r="8" s="49" customFormat="true" ht="63.2" hidden="false" customHeight="true" outlineLevel="0" collapsed="false">
      <c r="A8" s="44"/>
      <c r="B8" s="44"/>
      <c r="C8" s="46" t="s">
        <v>95</v>
      </c>
      <c r="D8" s="47" t="s">
        <v>14</v>
      </c>
      <c r="E8" s="46" t="s">
        <v>95</v>
      </c>
      <c r="F8" s="47" t="s">
        <v>14</v>
      </c>
      <c r="G8" s="46" t="s">
        <v>95</v>
      </c>
      <c r="H8" s="47" t="s">
        <v>14</v>
      </c>
      <c r="I8" s="46" t="s">
        <v>95</v>
      </c>
      <c r="J8" s="47" t="s">
        <v>14</v>
      </c>
      <c r="K8" s="46" t="s">
        <v>95</v>
      </c>
      <c r="L8" s="47" t="s">
        <v>14</v>
      </c>
    </row>
    <row r="9" customFormat="false" ht="15" hidden="false" customHeight="true" outlineLevel="0" collapsed="false">
      <c r="A9" s="45" t="n">
        <v>1</v>
      </c>
      <c r="B9" s="51" t="s">
        <v>15</v>
      </c>
      <c r="C9" s="24" t="n">
        <v>17132</v>
      </c>
      <c r="D9" s="25" t="n">
        <v>28002298.45</v>
      </c>
      <c r="E9" s="24" t="n">
        <v>5301</v>
      </c>
      <c r="F9" s="25" t="n">
        <v>8665117.24</v>
      </c>
      <c r="G9" s="24" t="n">
        <v>4283</v>
      </c>
      <c r="H9" s="25" t="n">
        <v>7000976.96</v>
      </c>
      <c r="I9" s="24" t="n">
        <v>3265</v>
      </c>
      <c r="J9" s="25" t="n">
        <v>5336836.7</v>
      </c>
      <c r="K9" s="24" t="n">
        <v>4283</v>
      </c>
      <c r="L9" s="25" t="n">
        <v>6999367.55</v>
      </c>
      <c r="M9" s="95"/>
      <c r="N9" s="103"/>
    </row>
    <row r="10" customFormat="false" ht="15" hidden="false" customHeight="true" outlineLevel="0" collapsed="false">
      <c r="A10" s="45" t="n">
        <v>2</v>
      </c>
      <c r="B10" s="51" t="s">
        <v>16</v>
      </c>
      <c r="C10" s="24" t="n">
        <v>20384</v>
      </c>
      <c r="D10" s="25" t="n">
        <v>28216514.15</v>
      </c>
      <c r="E10" s="24" t="n">
        <v>5096</v>
      </c>
      <c r="F10" s="25" t="n">
        <v>7054128.54</v>
      </c>
      <c r="G10" s="24" t="n">
        <v>5096</v>
      </c>
      <c r="H10" s="25" t="n">
        <v>7054128.54</v>
      </c>
      <c r="I10" s="24" t="n">
        <v>5096</v>
      </c>
      <c r="J10" s="25" t="n">
        <v>7054128.54</v>
      </c>
      <c r="K10" s="24" t="n">
        <v>5096</v>
      </c>
      <c r="L10" s="25" t="n">
        <v>7054128.53</v>
      </c>
      <c r="M10" s="95"/>
      <c r="N10" s="103"/>
    </row>
    <row r="11" customFormat="false" ht="15" hidden="false" customHeight="true" outlineLevel="0" collapsed="false">
      <c r="A11" s="45" t="n">
        <v>3</v>
      </c>
      <c r="B11" s="51" t="s">
        <v>17</v>
      </c>
      <c r="C11" s="24" t="n">
        <v>935</v>
      </c>
      <c r="D11" s="25" t="n">
        <v>1196810.15</v>
      </c>
      <c r="E11" s="24" t="n">
        <v>234</v>
      </c>
      <c r="F11" s="25" t="n">
        <v>299202.54</v>
      </c>
      <c r="G11" s="24" t="n">
        <v>234</v>
      </c>
      <c r="H11" s="25" t="n">
        <v>299202.54</v>
      </c>
      <c r="I11" s="24" t="n">
        <v>234</v>
      </c>
      <c r="J11" s="25" t="n">
        <v>299202.54</v>
      </c>
      <c r="K11" s="24" t="n">
        <v>233</v>
      </c>
      <c r="L11" s="25" t="n">
        <v>299202.53</v>
      </c>
      <c r="M11" s="95"/>
      <c r="N11" s="103"/>
    </row>
    <row r="12" customFormat="false" ht="15" hidden="false" customHeight="true" outlineLevel="0" collapsed="false">
      <c r="A12" s="45" t="n">
        <v>4</v>
      </c>
      <c r="B12" s="51" t="s">
        <v>18</v>
      </c>
      <c r="C12" s="24" t="n">
        <v>17648</v>
      </c>
      <c r="D12" s="25" t="n">
        <v>29695586.32</v>
      </c>
      <c r="E12" s="24" t="n">
        <v>4983</v>
      </c>
      <c r="F12" s="25" t="n">
        <v>7423896.58</v>
      </c>
      <c r="G12" s="24" t="n">
        <v>4221</v>
      </c>
      <c r="H12" s="25" t="n">
        <v>7423896.58</v>
      </c>
      <c r="I12" s="24" t="n">
        <v>4221</v>
      </c>
      <c r="J12" s="25" t="n">
        <v>7423896.58</v>
      </c>
      <c r="K12" s="24" t="n">
        <v>4223</v>
      </c>
      <c r="L12" s="25" t="n">
        <v>7423896.58</v>
      </c>
      <c r="M12" s="95"/>
      <c r="N12" s="103"/>
    </row>
    <row r="13" customFormat="false" ht="15" hidden="false" customHeight="true" outlineLevel="0" collapsed="false">
      <c r="A13" s="45" t="n">
        <v>5</v>
      </c>
      <c r="B13" s="51" t="s">
        <v>19</v>
      </c>
      <c r="C13" s="24" t="n">
        <v>32125</v>
      </c>
      <c r="D13" s="25" t="n">
        <v>47757552.65</v>
      </c>
      <c r="E13" s="24" t="n">
        <v>8031</v>
      </c>
      <c r="F13" s="25" t="n">
        <v>11939388.17</v>
      </c>
      <c r="G13" s="24" t="n">
        <v>8031</v>
      </c>
      <c r="H13" s="25" t="n">
        <v>11939388.16</v>
      </c>
      <c r="I13" s="24" t="n">
        <v>8031</v>
      </c>
      <c r="J13" s="25" t="n">
        <v>11939388.16</v>
      </c>
      <c r="K13" s="24" t="n">
        <v>8032</v>
      </c>
      <c r="L13" s="25" t="n">
        <v>11939388.16</v>
      </c>
      <c r="M13" s="95"/>
      <c r="N13" s="103"/>
    </row>
    <row r="14" customFormat="false" ht="15" hidden="false" customHeight="true" outlineLevel="0" collapsed="false">
      <c r="A14" s="45" t="n">
        <v>6</v>
      </c>
      <c r="B14" s="51" t="s">
        <v>20</v>
      </c>
      <c r="C14" s="24" t="n">
        <v>11828</v>
      </c>
      <c r="D14" s="25" t="n">
        <v>16435819.92</v>
      </c>
      <c r="E14" s="24" t="n">
        <v>2957</v>
      </c>
      <c r="F14" s="25" t="n">
        <v>4108954.98</v>
      </c>
      <c r="G14" s="24" t="n">
        <v>2957</v>
      </c>
      <c r="H14" s="25" t="n">
        <v>4108954.97</v>
      </c>
      <c r="I14" s="24" t="n">
        <v>2957</v>
      </c>
      <c r="J14" s="25" t="n">
        <v>4108954.97</v>
      </c>
      <c r="K14" s="24" t="n">
        <v>2957</v>
      </c>
      <c r="L14" s="25" t="n">
        <v>4108955</v>
      </c>
      <c r="M14" s="95"/>
      <c r="N14" s="103"/>
    </row>
    <row r="15" customFormat="false" ht="15" hidden="false" customHeight="true" outlineLevel="0" collapsed="false">
      <c r="A15" s="45" t="n">
        <v>7</v>
      </c>
      <c r="B15" s="51" t="s">
        <v>21</v>
      </c>
      <c r="C15" s="24" t="n">
        <v>26515</v>
      </c>
      <c r="D15" s="25" t="n">
        <v>40252000.87</v>
      </c>
      <c r="E15" s="24" t="n">
        <v>7899</v>
      </c>
      <c r="F15" s="25" t="n">
        <v>10739460.22</v>
      </c>
      <c r="G15" s="24" t="n">
        <v>6205</v>
      </c>
      <c r="H15" s="25" t="n">
        <v>9837513.55</v>
      </c>
      <c r="I15" s="24" t="n">
        <v>6205</v>
      </c>
      <c r="J15" s="25" t="n">
        <v>9837513.55</v>
      </c>
      <c r="K15" s="24" t="n">
        <v>6206</v>
      </c>
      <c r="L15" s="25" t="n">
        <v>9837513.55</v>
      </c>
      <c r="M15" s="95"/>
      <c r="N15" s="103"/>
    </row>
    <row r="16" customFormat="false" ht="15" hidden="false" customHeight="true" outlineLevel="0" collapsed="false">
      <c r="A16" s="45" t="n">
        <v>8</v>
      </c>
      <c r="B16" s="51" t="s">
        <v>22</v>
      </c>
      <c r="C16" s="24" t="n">
        <v>28687</v>
      </c>
      <c r="D16" s="25" t="n">
        <v>48861290.8</v>
      </c>
      <c r="E16" s="24" t="n">
        <v>7172</v>
      </c>
      <c r="F16" s="25" t="n">
        <v>12215322.7</v>
      </c>
      <c r="G16" s="24" t="n">
        <v>7171</v>
      </c>
      <c r="H16" s="25" t="n">
        <v>12215322.7</v>
      </c>
      <c r="I16" s="24" t="n">
        <v>7171</v>
      </c>
      <c r="J16" s="25" t="n">
        <v>12215322.7</v>
      </c>
      <c r="K16" s="24" t="n">
        <v>7173</v>
      </c>
      <c r="L16" s="25" t="n">
        <v>12215322.7</v>
      </c>
      <c r="M16" s="95"/>
      <c r="N16" s="103"/>
    </row>
    <row r="17" customFormat="false" ht="15" hidden="false" customHeight="true" outlineLevel="0" collapsed="false">
      <c r="A17" s="45" t="n">
        <v>9</v>
      </c>
      <c r="B17" s="51" t="s">
        <v>23</v>
      </c>
      <c r="C17" s="24" t="n">
        <v>7071</v>
      </c>
      <c r="D17" s="25" t="n">
        <v>9263472.99</v>
      </c>
      <c r="E17" s="24" t="n">
        <v>1768</v>
      </c>
      <c r="F17" s="25" t="n">
        <v>2315868.25</v>
      </c>
      <c r="G17" s="24" t="n">
        <v>1768</v>
      </c>
      <c r="H17" s="25" t="n">
        <v>2315868.25</v>
      </c>
      <c r="I17" s="24" t="n">
        <v>1768</v>
      </c>
      <c r="J17" s="25" t="n">
        <v>2315868.25</v>
      </c>
      <c r="K17" s="24" t="n">
        <v>1767</v>
      </c>
      <c r="L17" s="25" t="n">
        <v>2315868.24</v>
      </c>
      <c r="M17" s="95"/>
      <c r="N17" s="103"/>
    </row>
    <row r="18" customFormat="false" ht="15" hidden="false" customHeight="true" outlineLevel="0" collapsed="false">
      <c r="A18" s="45" t="n">
        <v>10</v>
      </c>
      <c r="B18" s="51" t="s">
        <v>24</v>
      </c>
      <c r="C18" s="24" t="n">
        <v>41451</v>
      </c>
      <c r="D18" s="25" t="n">
        <v>65609256.57</v>
      </c>
      <c r="E18" s="24" t="n">
        <v>10363</v>
      </c>
      <c r="F18" s="25" t="n">
        <v>16402314.14</v>
      </c>
      <c r="G18" s="24" t="n">
        <v>10362</v>
      </c>
      <c r="H18" s="25" t="n">
        <v>16402314.14</v>
      </c>
      <c r="I18" s="24" t="n">
        <v>10362</v>
      </c>
      <c r="J18" s="25" t="n">
        <v>16402314.14</v>
      </c>
      <c r="K18" s="24" t="n">
        <v>10364</v>
      </c>
      <c r="L18" s="25" t="n">
        <v>16402314.15</v>
      </c>
      <c r="M18" s="95"/>
      <c r="N18" s="103"/>
    </row>
    <row r="19" customFormat="false" ht="15" hidden="false" customHeight="true" outlineLevel="0" collapsed="false">
      <c r="A19" s="45" t="n">
        <v>11</v>
      </c>
      <c r="B19" s="51" t="s">
        <v>25</v>
      </c>
      <c r="C19" s="24" t="n">
        <v>1471</v>
      </c>
      <c r="D19" s="25" t="n">
        <v>2511169.95</v>
      </c>
      <c r="E19" s="24" t="n">
        <v>368</v>
      </c>
      <c r="F19" s="25" t="n">
        <v>627792.49</v>
      </c>
      <c r="G19" s="24" t="n">
        <v>368</v>
      </c>
      <c r="H19" s="25" t="n">
        <v>627792.49</v>
      </c>
      <c r="I19" s="24" t="n">
        <v>368</v>
      </c>
      <c r="J19" s="25" t="n">
        <v>627792.49</v>
      </c>
      <c r="K19" s="24" t="n">
        <v>367</v>
      </c>
      <c r="L19" s="25" t="n">
        <v>627792.48</v>
      </c>
      <c r="M19" s="95"/>
      <c r="N19" s="103"/>
    </row>
    <row r="20" customFormat="false" ht="15" hidden="false" customHeight="true" outlineLevel="0" collapsed="false">
      <c r="A20" s="45" t="n">
        <v>12</v>
      </c>
      <c r="B20" s="51" t="s">
        <v>26</v>
      </c>
      <c r="C20" s="24" t="n">
        <v>17046</v>
      </c>
      <c r="D20" s="25" t="n">
        <v>27191133.06</v>
      </c>
      <c r="E20" s="24" t="n">
        <v>4261</v>
      </c>
      <c r="F20" s="25" t="n">
        <v>6797783.27</v>
      </c>
      <c r="G20" s="24" t="n">
        <v>4261</v>
      </c>
      <c r="H20" s="25" t="n">
        <v>6797783.27</v>
      </c>
      <c r="I20" s="24" t="n">
        <v>4261</v>
      </c>
      <c r="J20" s="25" t="n">
        <v>6797783.27</v>
      </c>
      <c r="K20" s="24" t="n">
        <v>4263</v>
      </c>
      <c r="L20" s="25" t="n">
        <v>6797783.25</v>
      </c>
      <c r="M20" s="95"/>
      <c r="N20" s="103"/>
    </row>
    <row r="21" customFormat="false" ht="15" hidden="false" customHeight="true" outlineLevel="0" collapsed="false">
      <c r="A21" s="45" t="n">
        <v>13</v>
      </c>
      <c r="B21" s="51" t="s">
        <v>27</v>
      </c>
      <c r="C21" s="24" t="n">
        <v>26210</v>
      </c>
      <c r="D21" s="25" t="n">
        <v>36804578.22</v>
      </c>
      <c r="E21" s="24" t="n">
        <v>6717</v>
      </c>
      <c r="F21" s="25" t="n">
        <v>9201144.56</v>
      </c>
      <c r="G21" s="24" t="n">
        <v>6498</v>
      </c>
      <c r="H21" s="25" t="n">
        <v>9201144.55</v>
      </c>
      <c r="I21" s="24" t="n">
        <v>6498</v>
      </c>
      <c r="J21" s="25" t="n">
        <v>9201144.55</v>
      </c>
      <c r="K21" s="24" t="n">
        <v>6497</v>
      </c>
      <c r="L21" s="25" t="n">
        <v>9201144.56</v>
      </c>
      <c r="M21" s="95"/>
      <c r="N21" s="103"/>
    </row>
    <row r="22" customFormat="false" ht="15" hidden="false" customHeight="true" outlineLevel="0" collapsed="false">
      <c r="A22" s="45" t="n">
        <v>14</v>
      </c>
      <c r="B22" s="51" t="s">
        <v>28</v>
      </c>
      <c r="C22" s="24" t="n">
        <v>15723</v>
      </c>
      <c r="D22" s="25" t="n">
        <v>23052400.13</v>
      </c>
      <c r="E22" s="24" t="n">
        <v>3931</v>
      </c>
      <c r="F22" s="25" t="n">
        <v>5763100.03</v>
      </c>
      <c r="G22" s="24" t="n">
        <v>3931</v>
      </c>
      <c r="H22" s="25" t="n">
        <v>5763100.03</v>
      </c>
      <c r="I22" s="24" t="n">
        <v>3931</v>
      </c>
      <c r="J22" s="25" t="n">
        <v>5763100.03</v>
      </c>
      <c r="K22" s="24" t="n">
        <v>3930</v>
      </c>
      <c r="L22" s="25" t="n">
        <v>5763100.04</v>
      </c>
      <c r="M22" s="95"/>
      <c r="N22" s="103"/>
    </row>
    <row r="23" customFormat="false" ht="15" hidden="false" customHeight="true" outlineLevel="0" collapsed="false">
      <c r="A23" s="45" t="n">
        <v>15</v>
      </c>
      <c r="B23" s="51" t="s">
        <v>29</v>
      </c>
      <c r="C23" s="24" t="n">
        <v>1653</v>
      </c>
      <c r="D23" s="25" t="n">
        <v>3034380.49</v>
      </c>
      <c r="E23" s="24" t="n">
        <v>413</v>
      </c>
      <c r="F23" s="25" t="n">
        <v>758595.12</v>
      </c>
      <c r="G23" s="24" t="n">
        <v>413</v>
      </c>
      <c r="H23" s="25" t="n">
        <v>758595.12</v>
      </c>
      <c r="I23" s="24" t="n">
        <v>413</v>
      </c>
      <c r="J23" s="25" t="n">
        <v>758595.12</v>
      </c>
      <c r="K23" s="24" t="n">
        <v>414</v>
      </c>
      <c r="L23" s="25" t="n">
        <v>758595.13</v>
      </c>
      <c r="M23" s="95"/>
      <c r="N23" s="103"/>
    </row>
    <row r="24" customFormat="false" ht="15" hidden="false" customHeight="true" outlineLevel="0" collapsed="false">
      <c r="A24" s="45" t="n">
        <v>16</v>
      </c>
      <c r="B24" s="51" t="s">
        <v>30</v>
      </c>
      <c r="C24" s="24" t="n">
        <v>14455</v>
      </c>
      <c r="D24" s="25" t="n">
        <v>17930551.7</v>
      </c>
      <c r="E24" s="24" t="n">
        <v>3614</v>
      </c>
      <c r="F24" s="25" t="n">
        <v>5116375.93</v>
      </c>
      <c r="G24" s="24" t="n">
        <v>3613</v>
      </c>
      <c r="H24" s="25" t="n">
        <v>4271391.92</v>
      </c>
      <c r="I24" s="24" t="n">
        <v>3613</v>
      </c>
      <c r="J24" s="25" t="n">
        <v>4271391.92</v>
      </c>
      <c r="K24" s="24" t="n">
        <v>3615</v>
      </c>
      <c r="L24" s="25" t="n">
        <v>4271391.93</v>
      </c>
      <c r="M24" s="95"/>
      <c r="N24" s="103"/>
    </row>
    <row r="25" customFormat="false" ht="15" hidden="false" customHeight="true" outlineLevel="0" collapsed="false">
      <c r="A25" s="45" t="n">
        <v>17</v>
      </c>
      <c r="B25" s="51" t="s">
        <v>31</v>
      </c>
      <c r="C25" s="24" t="n">
        <v>14114</v>
      </c>
      <c r="D25" s="25" t="n">
        <v>34399662.39</v>
      </c>
      <c r="E25" s="24" t="n">
        <v>3765</v>
      </c>
      <c r="F25" s="25" t="n">
        <v>9175316.82</v>
      </c>
      <c r="G25" s="24" t="n">
        <v>3529</v>
      </c>
      <c r="H25" s="25" t="n">
        <v>8601111.86</v>
      </c>
      <c r="I25" s="24" t="n">
        <v>3293</v>
      </c>
      <c r="J25" s="25" t="n">
        <v>8026906.9</v>
      </c>
      <c r="K25" s="24" t="n">
        <v>3527</v>
      </c>
      <c r="L25" s="25" t="n">
        <v>8596326.81</v>
      </c>
      <c r="M25" s="95"/>
      <c r="N25" s="103"/>
    </row>
    <row r="26" customFormat="false" ht="15" hidden="false" customHeight="true" outlineLevel="0" collapsed="false">
      <c r="A26" s="45" t="n">
        <v>18</v>
      </c>
      <c r="B26" s="51" t="s">
        <v>32</v>
      </c>
      <c r="C26" s="24" t="n">
        <v>23511</v>
      </c>
      <c r="D26" s="25" t="n">
        <v>35296963.79</v>
      </c>
      <c r="E26" s="24" t="n">
        <v>5878</v>
      </c>
      <c r="F26" s="25" t="n">
        <v>8824240.95</v>
      </c>
      <c r="G26" s="24" t="n">
        <v>5877</v>
      </c>
      <c r="H26" s="25" t="n">
        <v>8824240.95</v>
      </c>
      <c r="I26" s="24" t="n">
        <v>5877</v>
      </c>
      <c r="J26" s="25" t="n">
        <v>8824240.95</v>
      </c>
      <c r="K26" s="24" t="n">
        <v>5879</v>
      </c>
      <c r="L26" s="25" t="n">
        <v>8824240.94</v>
      </c>
      <c r="M26" s="95"/>
      <c r="N26" s="103"/>
    </row>
    <row r="27" customFormat="false" ht="15" hidden="false" customHeight="true" outlineLevel="0" collapsed="false">
      <c r="A27" s="45" t="n">
        <v>19</v>
      </c>
      <c r="B27" s="51" t="s">
        <v>33</v>
      </c>
      <c r="C27" s="24" t="n">
        <v>8461</v>
      </c>
      <c r="D27" s="25" t="n">
        <v>12208748.68</v>
      </c>
      <c r="E27" s="24" t="n">
        <v>2115</v>
      </c>
      <c r="F27" s="25" t="n">
        <v>3052187.17</v>
      </c>
      <c r="G27" s="24" t="n">
        <v>2115</v>
      </c>
      <c r="H27" s="25" t="n">
        <v>3052187.17</v>
      </c>
      <c r="I27" s="24" t="n">
        <v>2115</v>
      </c>
      <c r="J27" s="25" t="n">
        <v>3052187.17</v>
      </c>
      <c r="K27" s="24" t="n">
        <v>2116</v>
      </c>
      <c r="L27" s="25" t="n">
        <v>3052187.17</v>
      </c>
      <c r="M27" s="95"/>
      <c r="N27" s="103"/>
    </row>
    <row r="28" customFormat="false" ht="15" hidden="false" customHeight="true" outlineLevel="0" collapsed="false">
      <c r="A28" s="45" t="n">
        <v>20</v>
      </c>
      <c r="B28" s="51" t="s">
        <v>34</v>
      </c>
      <c r="C28" s="24" t="n">
        <v>18405</v>
      </c>
      <c r="D28" s="25" t="n">
        <v>31126098.57</v>
      </c>
      <c r="E28" s="24" t="n">
        <v>4601</v>
      </c>
      <c r="F28" s="25" t="n">
        <v>7781524.64</v>
      </c>
      <c r="G28" s="24" t="n">
        <v>4601</v>
      </c>
      <c r="H28" s="25" t="n">
        <v>7781524.64</v>
      </c>
      <c r="I28" s="24" t="n">
        <v>4601</v>
      </c>
      <c r="J28" s="25" t="n">
        <v>7781524.64</v>
      </c>
      <c r="K28" s="24" t="n">
        <v>4602</v>
      </c>
      <c r="L28" s="25" t="n">
        <v>7781524.65</v>
      </c>
      <c r="M28" s="95"/>
      <c r="N28" s="103"/>
    </row>
    <row r="29" customFormat="false" ht="15" hidden="false" customHeight="true" outlineLevel="0" collapsed="false">
      <c r="A29" s="45" t="n">
        <v>21</v>
      </c>
      <c r="B29" s="51" t="s">
        <v>35</v>
      </c>
      <c r="C29" s="24" t="n">
        <v>21912</v>
      </c>
      <c r="D29" s="25" t="n">
        <v>38697090.27</v>
      </c>
      <c r="E29" s="24" t="n">
        <v>6211</v>
      </c>
      <c r="F29" s="25" t="n">
        <v>10951743.55</v>
      </c>
      <c r="G29" s="24" t="n">
        <v>5116</v>
      </c>
      <c r="H29" s="25" t="n">
        <v>9035537.08</v>
      </c>
      <c r="I29" s="24" t="n">
        <v>5116</v>
      </c>
      <c r="J29" s="25" t="n">
        <v>9035537.12</v>
      </c>
      <c r="K29" s="24" t="n">
        <v>5469</v>
      </c>
      <c r="L29" s="25" t="n">
        <v>9674272.52</v>
      </c>
      <c r="M29" s="95"/>
      <c r="N29" s="103"/>
    </row>
    <row r="30" customFormat="false" ht="15" hidden="false" customHeight="true" outlineLevel="0" collapsed="false">
      <c r="A30" s="45" t="n">
        <v>22</v>
      </c>
      <c r="B30" s="51" t="s">
        <v>36</v>
      </c>
      <c r="C30" s="24" t="n">
        <v>28498</v>
      </c>
      <c r="D30" s="25" t="n">
        <v>45946232.01</v>
      </c>
      <c r="E30" s="24" t="n">
        <v>7124</v>
      </c>
      <c r="F30" s="25" t="n">
        <v>11486558</v>
      </c>
      <c r="G30" s="24" t="n">
        <v>7124</v>
      </c>
      <c r="H30" s="25" t="n">
        <v>11486558</v>
      </c>
      <c r="I30" s="24" t="n">
        <v>7124</v>
      </c>
      <c r="J30" s="25" t="n">
        <v>11486558</v>
      </c>
      <c r="K30" s="24" t="n">
        <v>7126</v>
      </c>
      <c r="L30" s="25" t="n">
        <v>11486558.01</v>
      </c>
      <c r="M30" s="95"/>
      <c r="N30" s="103"/>
    </row>
    <row r="31" customFormat="false" ht="15" hidden="false" customHeight="true" outlineLevel="0" collapsed="false">
      <c r="A31" s="45" t="n">
        <v>23</v>
      </c>
      <c r="B31" s="51" t="s">
        <v>37</v>
      </c>
      <c r="C31" s="24" t="n">
        <v>25414</v>
      </c>
      <c r="D31" s="25" t="n">
        <v>43710473.86</v>
      </c>
      <c r="E31" s="24" t="n">
        <v>6354</v>
      </c>
      <c r="F31" s="25" t="n">
        <v>10927618.47</v>
      </c>
      <c r="G31" s="24" t="n">
        <v>6354</v>
      </c>
      <c r="H31" s="25" t="n">
        <v>10927618.46</v>
      </c>
      <c r="I31" s="24" t="n">
        <v>6354</v>
      </c>
      <c r="J31" s="25" t="n">
        <v>10927618.46</v>
      </c>
      <c r="K31" s="24" t="n">
        <v>6352</v>
      </c>
      <c r="L31" s="25" t="n">
        <v>10927618.47</v>
      </c>
      <c r="M31" s="95"/>
      <c r="N31" s="103"/>
    </row>
    <row r="32" customFormat="false" ht="15" hidden="false" customHeight="true" outlineLevel="0" collapsed="false">
      <c r="A32" s="45" t="n">
        <v>24</v>
      </c>
      <c r="B32" s="51" t="s">
        <v>38</v>
      </c>
      <c r="C32" s="24" t="n">
        <v>23393</v>
      </c>
      <c r="D32" s="25" t="n">
        <v>33548641.3</v>
      </c>
      <c r="E32" s="24" t="n">
        <v>5848</v>
      </c>
      <c r="F32" s="25" t="n">
        <v>8387160.33</v>
      </c>
      <c r="G32" s="24" t="n">
        <v>5848</v>
      </c>
      <c r="H32" s="25" t="n">
        <v>8387160.32</v>
      </c>
      <c r="I32" s="24" t="n">
        <v>5848</v>
      </c>
      <c r="J32" s="25" t="n">
        <v>8387160.32</v>
      </c>
      <c r="K32" s="24" t="n">
        <v>5849</v>
      </c>
      <c r="L32" s="25" t="n">
        <v>8387160.33</v>
      </c>
      <c r="M32" s="95"/>
      <c r="N32" s="103"/>
    </row>
    <row r="33" customFormat="false" ht="15" hidden="false" customHeight="true" outlineLevel="0" collapsed="false">
      <c r="A33" s="45" t="n">
        <v>25</v>
      </c>
      <c r="B33" s="51" t="s">
        <v>39</v>
      </c>
      <c r="C33" s="24" t="n">
        <v>25775</v>
      </c>
      <c r="D33" s="25" t="n">
        <v>53594581.98</v>
      </c>
      <c r="E33" s="24" t="n">
        <v>6814</v>
      </c>
      <c r="F33" s="25" t="n">
        <v>14168038.72</v>
      </c>
      <c r="G33" s="24" t="n">
        <v>6074</v>
      </c>
      <c r="H33" s="25" t="n">
        <v>12629670.3</v>
      </c>
      <c r="I33" s="24" t="n">
        <v>6444</v>
      </c>
      <c r="J33" s="25" t="n">
        <v>13398854.51</v>
      </c>
      <c r="K33" s="24" t="n">
        <v>6443</v>
      </c>
      <c r="L33" s="25" t="n">
        <v>13398018.45</v>
      </c>
      <c r="M33" s="95"/>
      <c r="N33" s="103"/>
    </row>
    <row r="34" s="37" customFormat="true" ht="15" hidden="false" customHeight="true" outlineLevel="0" collapsed="false">
      <c r="A34" s="50" t="n">
        <v>26</v>
      </c>
      <c r="B34" s="51" t="s">
        <v>40</v>
      </c>
      <c r="C34" s="24" t="n">
        <v>7455</v>
      </c>
      <c r="D34" s="25" t="n">
        <v>12783630.6</v>
      </c>
      <c r="E34" s="24" t="n">
        <v>1864</v>
      </c>
      <c r="F34" s="25" t="n">
        <v>3195907.65</v>
      </c>
      <c r="G34" s="24" t="n">
        <v>1864</v>
      </c>
      <c r="H34" s="25" t="n">
        <v>3195907.65</v>
      </c>
      <c r="I34" s="24" t="n">
        <v>1864</v>
      </c>
      <c r="J34" s="25" t="n">
        <v>3195907.65</v>
      </c>
      <c r="K34" s="24" t="n">
        <v>1863</v>
      </c>
      <c r="L34" s="25" t="n">
        <v>3195907.65</v>
      </c>
      <c r="M34" s="95"/>
      <c r="N34" s="103"/>
    </row>
    <row r="35" customFormat="false" ht="15" hidden="false" customHeight="true" outlineLevel="0" collapsed="false">
      <c r="A35" s="45" t="n">
        <v>27</v>
      </c>
      <c r="B35" s="51" t="s">
        <v>41</v>
      </c>
      <c r="C35" s="24" t="n">
        <v>9641</v>
      </c>
      <c r="D35" s="25" t="n">
        <v>18930615.05</v>
      </c>
      <c r="E35" s="24" t="n">
        <v>2410</v>
      </c>
      <c r="F35" s="25" t="n">
        <v>4732653.76</v>
      </c>
      <c r="G35" s="24" t="n">
        <v>2410</v>
      </c>
      <c r="H35" s="25" t="n">
        <v>4732653.76</v>
      </c>
      <c r="I35" s="24" t="n">
        <v>2410</v>
      </c>
      <c r="J35" s="25" t="n">
        <v>4732653.76</v>
      </c>
      <c r="K35" s="24" t="n">
        <v>2411</v>
      </c>
      <c r="L35" s="25" t="n">
        <v>4732653.77</v>
      </c>
      <c r="M35" s="95"/>
      <c r="N35" s="103"/>
    </row>
    <row r="36" customFormat="false" ht="15" hidden="false" customHeight="true" outlineLevel="0" collapsed="false">
      <c r="A36" s="45" t="n">
        <v>28</v>
      </c>
      <c r="B36" s="51" t="s">
        <v>42</v>
      </c>
      <c r="C36" s="24" t="n">
        <v>5669</v>
      </c>
      <c r="D36" s="25" t="n">
        <v>10089514.65</v>
      </c>
      <c r="E36" s="24" t="n">
        <v>1417</v>
      </c>
      <c r="F36" s="25" t="n">
        <v>2585667.68</v>
      </c>
      <c r="G36" s="24" t="n">
        <v>1417</v>
      </c>
      <c r="H36" s="25" t="n">
        <v>2501282.32</v>
      </c>
      <c r="I36" s="24" t="n">
        <v>1417</v>
      </c>
      <c r="J36" s="25" t="n">
        <v>2501282.32</v>
      </c>
      <c r="K36" s="24" t="n">
        <v>1418</v>
      </c>
      <c r="L36" s="25" t="n">
        <v>2501282.33</v>
      </c>
      <c r="M36" s="95"/>
      <c r="N36" s="103"/>
    </row>
    <row r="37" customFormat="false" ht="15" hidden="false" customHeight="true" outlineLevel="0" collapsed="false">
      <c r="A37" s="45" t="n">
        <v>29</v>
      </c>
      <c r="B37" s="51" t="s">
        <v>43</v>
      </c>
      <c r="C37" s="24" t="n">
        <v>7797</v>
      </c>
      <c r="D37" s="25" t="n">
        <v>11724297.52</v>
      </c>
      <c r="E37" s="24" t="n">
        <v>1950</v>
      </c>
      <c r="F37" s="25" t="n">
        <v>2931074.38</v>
      </c>
      <c r="G37" s="24" t="n">
        <v>1949</v>
      </c>
      <c r="H37" s="25" t="n">
        <v>2931074.38</v>
      </c>
      <c r="I37" s="24" t="n">
        <v>1949</v>
      </c>
      <c r="J37" s="25" t="n">
        <v>2931074.38</v>
      </c>
      <c r="K37" s="24" t="n">
        <v>1949</v>
      </c>
      <c r="L37" s="25" t="n">
        <v>2931074.38</v>
      </c>
      <c r="M37" s="95"/>
      <c r="N37" s="103"/>
    </row>
    <row r="38" customFormat="false" ht="15" hidden="false" customHeight="true" outlineLevel="0" collapsed="false">
      <c r="A38" s="45" t="n">
        <v>30</v>
      </c>
      <c r="B38" s="51" t="s">
        <v>44</v>
      </c>
      <c r="C38" s="24" t="n">
        <v>410</v>
      </c>
      <c r="D38" s="25" t="n">
        <v>651006.48</v>
      </c>
      <c r="E38" s="24" t="n">
        <v>103</v>
      </c>
      <c r="F38" s="25" t="n">
        <v>162751.62</v>
      </c>
      <c r="G38" s="24" t="n">
        <v>103</v>
      </c>
      <c r="H38" s="25" t="n">
        <v>162751.62</v>
      </c>
      <c r="I38" s="24" t="n">
        <v>103</v>
      </c>
      <c r="J38" s="25" t="n">
        <v>162751.62</v>
      </c>
      <c r="K38" s="24" t="n">
        <v>101</v>
      </c>
      <c r="L38" s="25" t="n">
        <v>162751.62</v>
      </c>
      <c r="M38" s="95"/>
      <c r="N38" s="103"/>
    </row>
    <row r="39" customFormat="false" ht="15" hidden="false" customHeight="true" outlineLevel="0" collapsed="false">
      <c r="A39" s="45" t="n">
        <v>31</v>
      </c>
      <c r="B39" s="51" t="s">
        <v>45</v>
      </c>
      <c r="C39" s="24" t="n">
        <v>9218</v>
      </c>
      <c r="D39" s="25" t="n">
        <v>8172233.12</v>
      </c>
      <c r="E39" s="24" t="n">
        <v>2305</v>
      </c>
      <c r="F39" s="25" t="n">
        <v>2043058.28</v>
      </c>
      <c r="G39" s="24" t="n">
        <v>2305</v>
      </c>
      <c r="H39" s="25" t="n">
        <v>2043058.28</v>
      </c>
      <c r="I39" s="24" t="n">
        <v>2305</v>
      </c>
      <c r="J39" s="25" t="n">
        <v>2043058.28</v>
      </c>
      <c r="K39" s="24" t="n">
        <v>2303</v>
      </c>
      <c r="L39" s="25" t="n">
        <v>2043058.28</v>
      </c>
      <c r="M39" s="95"/>
      <c r="N39" s="103"/>
    </row>
    <row r="40" customFormat="false" ht="15" hidden="false" customHeight="true" outlineLevel="0" collapsed="false">
      <c r="A40" s="45" t="n">
        <v>32</v>
      </c>
      <c r="B40" s="51" t="s">
        <v>46</v>
      </c>
      <c r="C40" s="24" t="n">
        <v>171</v>
      </c>
      <c r="D40" s="25" t="n">
        <v>102038.33</v>
      </c>
      <c r="E40" s="24" t="n">
        <v>43</v>
      </c>
      <c r="F40" s="25" t="n">
        <v>25509.58</v>
      </c>
      <c r="G40" s="24" t="n">
        <v>43</v>
      </c>
      <c r="H40" s="25" t="n">
        <v>25509.58</v>
      </c>
      <c r="I40" s="24" t="n">
        <v>43</v>
      </c>
      <c r="J40" s="25" t="n">
        <v>25509.58</v>
      </c>
      <c r="K40" s="24" t="n">
        <v>42</v>
      </c>
      <c r="L40" s="25" t="n">
        <v>25509.59</v>
      </c>
      <c r="M40" s="95"/>
      <c r="N40" s="103"/>
    </row>
    <row r="41" customFormat="false" ht="15" hidden="false" customHeight="true" outlineLevel="0" collapsed="false">
      <c r="A41" s="45" t="n">
        <v>33</v>
      </c>
      <c r="B41" s="51" t="s">
        <v>47</v>
      </c>
      <c r="C41" s="24" t="n">
        <v>9742</v>
      </c>
      <c r="D41" s="25" t="n">
        <v>16499853.21</v>
      </c>
      <c r="E41" s="24" t="n">
        <v>2436</v>
      </c>
      <c r="F41" s="25" t="n">
        <v>4124963.3</v>
      </c>
      <c r="G41" s="24" t="n">
        <v>2436</v>
      </c>
      <c r="H41" s="25" t="n">
        <v>4124963.3</v>
      </c>
      <c r="I41" s="24" t="n">
        <v>2436</v>
      </c>
      <c r="J41" s="25" t="n">
        <v>4124963.3</v>
      </c>
      <c r="K41" s="24" t="n">
        <v>2434</v>
      </c>
      <c r="L41" s="25" t="n">
        <v>4124963.31</v>
      </c>
      <c r="M41" s="95"/>
      <c r="N41" s="103"/>
    </row>
    <row r="42" customFormat="false" ht="15" hidden="false" customHeight="true" outlineLevel="0" collapsed="false">
      <c r="A42" s="45" t="n">
        <v>34</v>
      </c>
      <c r="B42" s="51" t="s">
        <v>48</v>
      </c>
      <c r="C42" s="24" t="n">
        <v>0</v>
      </c>
      <c r="D42" s="25" t="n">
        <v>0</v>
      </c>
      <c r="E42" s="24" t="n">
        <v>0</v>
      </c>
      <c r="F42" s="25" t="n">
        <v>0</v>
      </c>
      <c r="G42" s="24" t="n">
        <v>0</v>
      </c>
      <c r="H42" s="25" t="n">
        <v>0</v>
      </c>
      <c r="I42" s="24" t="n">
        <v>0</v>
      </c>
      <c r="J42" s="25" t="n">
        <v>0</v>
      </c>
      <c r="K42" s="24" t="n">
        <v>0</v>
      </c>
      <c r="L42" s="25" t="n">
        <v>0</v>
      </c>
      <c r="M42" s="95"/>
      <c r="N42" s="103"/>
    </row>
    <row r="43" customFormat="false" ht="15" hidden="false" customHeight="true" outlineLevel="0" collapsed="false">
      <c r="A43" s="45" t="n">
        <v>35</v>
      </c>
      <c r="B43" s="51" t="s">
        <v>49</v>
      </c>
      <c r="C43" s="24" t="n">
        <v>0</v>
      </c>
      <c r="D43" s="25" t="n">
        <v>0</v>
      </c>
      <c r="E43" s="24" t="n">
        <v>0</v>
      </c>
      <c r="F43" s="25" t="n">
        <v>0</v>
      </c>
      <c r="G43" s="24" t="n">
        <v>0</v>
      </c>
      <c r="H43" s="25" t="n">
        <v>0</v>
      </c>
      <c r="I43" s="24" t="n">
        <v>0</v>
      </c>
      <c r="J43" s="25" t="n">
        <v>0</v>
      </c>
      <c r="K43" s="24" t="n">
        <v>0</v>
      </c>
      <c r="L43" s="25" t="n">
        <v>0</v>
      </c>
      <c r="M43" s="95"/>
      <c r="N43" s="103"/>
    </row>
    <row r="44" customFormat="false" ht="15" hidden="false" customHeight="true" outlineLevel="0" collapsed="false">
      <c r="A44" s="45" t="n">
        <v>36</v>
      </c>
      <c r="B44" s="51" t="s">
        <v>50</v>
      </c>
      <c r="C44" s="24" t="n">
        <v>0</v>
      </c>
      <c r="D44" s="25" t="n">
        <v>0</v>
      </c>
      <c r="E44" s="24" t="n">
        <v>0</v>
      </c>
      <c r="F44" s="25" t="n">
        <v>0</v>
      </c>
      <c r="G44" s="24" t="n">
        <v>0</v>
      </c>
      <c r="H44" s="25" t="n">
        <v>0</v>
      </c>
      <c r="I44" s="24" t="n">
        <v>0</v>
      </c>
      <c r="J44" s="25" t="n">
        <v>0</v>
      </c>
      <c r="K44" s="24" t="n">
        <v>0</v>
      </c>
      <c r="L44" s="25" t="n">
        <v>0</v>
      </c>
      <c r="M44" s="95"/>
      <c r="N44" s="103"/>
    </row>
    <row r="45" customFormat="false" ht="15" hidden="false" customHeight="true" outlineLevel="0" collapsed="false">
      <c r="A45" s="45" t="n">
        <v>37</v>
      </c>
      <c r="B45" s="51" t="s">
        <v>51</v>
      </c>
      <c r="C45" s="24" t="n">
        <v>3908</v>
      </c>
      <c r="D45" s="25" t="n">
        <v>5195208.53</v>
      </c>
      <c r="E45" s="24" t="n">
        <v>977</v>
      </c>
      <c r="F45" s="25" t="n">
        <v>1298802.13</v>
      </c>
      <c r="G45" s="24" t="n">
        <v>977</v>
      </c>
      <c r="H45" s="25" t="n">
        <v>1298802.13</v>
      </c>
      <c r="I45" s="24" t="n">
        <v>977</v>
      </c>
      <c r="J45" s="25" t="n">
        <v>1298802.13</v>
      </c>
      <c r="K45" s="24" t="n">
        <v>977</v>
      </c>
      <c r="L45" s="25" t="n">
        <v>1298802.14</v>
      </c>
      <c r="M45" s="95"/>
      <c r="N45" s="103"/>
    </row>
    <row r="46" customFormat="false" ht="15" hidden="false" customHeight="true" outlineLevel="0" collapsed="false">
      <c r="A46" s="45" t="n">
        <v>38</v>
      </c>
      <c r="B46" s="51" t="s">
        <v>52</v>
      </c>
      <c r="C46" s="24" t="n">
        <v>0</v>
      </c>
      <c r="D46" s="25" t="n">
        <v>0</v>
      </c>
      <c r="E46" s="24" t="n">
        <v>0</v>
      </c>
      <c r="F46" s="25" t="n">
        <v>0</v>
      </c>
      <c r="G46" s="24" t="n">
        <v>0</v>
      </c>
      <c r="H46" s="25" t="n">
        <v>0</v>
      </c>
      <c r="I46" s="24" t="n">
        <v>0</v>
      </c>
      <c r="J46" s="25" t="n">
        <v>0</v>
      </c>
      <c r="K46" s="24" t="n">
        <v>0</v>
      </c>
      <c r="L46" s="25" t="n">
        <v>0</v>
      </c>
      <c r="M46" s="95"/>
      <c r="N46" s="103"/>
    </row>
    <row r="47" customFormat="false" ht="15" hidden="false" customHeight="true" outlineLevel="0" collapsed="false">
      <c r="A47" s="45" t="n">
        <v>39</v>
      </c>
      <c r="B47" s="51" t="s">
        <v>53</v>
      </c>
      <c r="C47" s="24" t="n">
        <v>3364</v>
      </c>
      <c r="D47" s="25" t="n">
        <v>3203673.24</v>
      </c>
      <c r="E47" s="24" t="n">
        <v>841</v>
      </c>
      <c r="F47" s="25" t="n">
        <v>800918.31</v>
      </c>
      <c r="G47" s="24" t="n">
        <v>841</v>
      </c>
      <c r="H47" s="25" t="n">
        <v>800918.31</v>
      </c>
      <c r="I47" s="24" t="n">
        <v>841</v>
      </c>
      <c r="J47" s="25" t="n">
        <v>800918.31</v>
      </c>
      <c r="K47" s="24" t="n">
        <v>841</v>
      </c>
      <c r="L47" s="25" t="n">
        <v>800918.31</v>
      </c>
      <c r="M47" s="95"/>
      <c r="N47" s="103"/>
    </row>
    <row r="48" customFormat="false" ht="15" hidden="false" customHeight="true" outlineLevel="0" collapsed="false">
      <c r="A48" s="45" t="n">
        <v>40</v>
      </c>
      <c r="B48" s="51" t="s">
        <v>54</v>
      </c>
      <c r="C48" s="24" t="n">
        <v>21717</v>
      </c>
      <c r="D48" s="25" t="n">
        <v>23164900.49</v>
      </c>
      <c r="E48" s="24" t="n">
        <v>5590</v>
      </c>
      <c r="F48" s="25" t="n">
        <v>6191633.62</v>
      </c>
      <c r="G48" s="24" t="n">
        <v>5376</v>
      </c>
      <c r="H48" s="25" t="n">
        <v>5657755.62</v>
      </c>
      <c r="I48" s="24" t="n">
        <v>5376</v>
      </c>
      <c r="J48" s="25" t="n">
        <v>5657755.62</v>
      </c>
      <c r="K48" s="24" t="n">
        <v>5375</v>
      </c>
      <c r="L48" s="25" t="n">
        <v>5657755.63</v>
      </c>
      <c r="M48" s="95"/>
      <c r="N48" s="103"/>
    </row>
    <row r="49" customFormat="false" ht="15" hidden="false" customHeight="true" outlineLevel="0" collapsed="false">
      <c r="A49" s="45" t="n">
        <v>41</v>
      </c>
      <c r="B49" s="51" t="s">
        <v>55</v>
      </c>
      <c r="C49" s="24" t="n">
        <v>24864</v>
      </c>
      <c r="D49" s="25" t="n">
        <v>29267435.54</v>
      </c>
      <c r="E49" s="24" t="n">
        <v>7427</v>
      </c>
      <c r="F49" s="25" t="n">
        <v>8742388.05</v>
      </c>
      <c r="G49" s="24" t="n">
        <v>5625</v>
      </c>
      <c r="H49" s="25" t="n">
        <v>6620965.02</v>
      </c>
      <c r="I49" s="24" t="n">
        <v>4314</v>
      </c>
      <c r="J49" s="25" t="n">
        <v>5078179.69</v>
      </c>
      <c r="K49" s="24" t="n">
        <v>7498</v>
      </c>
      <c r="L49" s="25" t="n">
        <v>8825902.78</v>
      </c>
      <c r="M49" s="95"/>
      <c r="N49" s="103"/>
    </row>
    <row r="50" customFormat="false" ht="15" hidden="false" customHeight="true" outlineLevel="0" collapsed="false">
      <c r="A50" s="45" t="n">
        <v>42</v>
      </c>
      <c r="B50" s="51" t="s">
        <v>56</v>
      </c>
      <c r="C50" s="24" t="n">
        <v>26452</v>
      </c>
      <c r="D50" s="25" t="n">
        <v>24606521.53</v>
      </c>
      <c r="E50" s="24" t="n">
        <v>6613</v>
      </c>
      <c r="F50" s="25" t="n">
        <v>6271805.58</v>
      </c>
      <c r="G50" s="24" t="n">
        <v>6613</v>
      </c>
      <c r="H50" s="25" t="n">
        <v>6111571.98</v>
      </c>
      <c r="I50" s="24" t="n">
        <v>6613</v>
      </c>
      <c r="J50" s="25" t="n">
        <v>6111571.98</v>
      </c>
      <c r="K50" s="24" t="n">
        <v>6613</v>
      </c>
      <c r="L50" s="25" t="n">
        <v>6111571.99</v>
      </c>
      <c r="M50" s="95"/>
      <c r="N50" s="103"/>
    </row>
    <row r="51" customFormat="false" ht="15" hidden="false" customHeight="true" outlineLevel="0" collapsed="false">
      <c r="A51" s="45" t="n">
        <v>43</v>
      </c>
      <c r="B51" s="51" t="s">
        <v>57</v>
      </c>
      <c r="C51" s="24" t="n">
        <v>31436</v>
      </c>
      <c r="D51" s="25" t="n">
        <v>28101870.52</v>
      </c>
      <c r="E51" s="24" t="n">
        <v>8447</v>
      </c>
      <c r="F51" s="25" t="n">
        <v>8792115.75</v>
      </c>
      <c r="G51" s="24" t="n">
        <v>7272</v>
      </c>
      <c r="H51" s="25" t="n">
        <v>6500331.13</v>
      </c>
      <c r="I51" s="24" t="n">
        <v>7859</v>
      </c>
      <c r="J51" s="25" t="n">
        <v>7025511.39</v>
      </c>
      <c r="K51" s="24" t="n">
        <v>7858</v>
      </c>
      <c r="L51" s="25" t="n">
        <v>5783912.25</v>
      </c>
      <c r="M51" s="95"/>
      <c r="N51" s="103"/>
    </row>
    <row r="52" customFormat="false" ht="15" hidden="false" customHeight="true" outlineLevel="0" collapsed="false">
      <c r="A52" s="45" t="n">
        <v>44</v>
      </c>
      <c r="B52" s="51" t="s">
        <v>58</v>
      </c>
      <c r="C52" s="24" t="n">
        <v>5742</v>
      </c>
      <c r="D52" s="25" t="n">
        <v>10438342.98</v>
      </c>
      <c r="E52" s="24" t="n">
        <v>1436</v>
      </c>
      <c r="F52" s="25" t="n">
        <v>2609585.75</v>
      </c>
      <c r="G52" s="24" t="n">
        <v>1436</v>
      </c>
      <c r="H52" s="25" t="n">
        <v>2609585.74</v>
      </c>
      <c r="I52" s="24" t="n">
        <v>1436</v>
      </c>
      <c r="J52" s="25" t="n">
        <v>2609585.74</v>
      </c>
      <c r="K52" s="24" t="n">
        <v>1434</v>
      </c>
      <c r="L52" s="25" t="n">
        <v>2609585.75</v>
      </c>
      <c r="M52" s="95"/>
      <c r="N52" s="103"/>
    </row>
    <row r="53" customFormat="false" ht="15" hidden="false" customHeight="true" outlineLevel="0" collapsed="false">
      <c r="A53" s="45" t="n">
        <v>45</v>
      </c>
      <c r="B53" s="51" t="s">
        <v>59</v>
      </c>
      <c r="C53" s="24" t="n">
        <v>17058</v>
      </c>
      <c r="D53" s="25" t="n">
        <v>24847435.64</v>
      </c>
      <c r="E53" s="24" t="n">
        <v>4265</v>
      </c>
      <c r="F53" s="25" t="n">
        <v>6212865.01</v>
      </c>
      <c r="G53" s="24" t="n">
        <v>4264</v>
      </c>
      <c r="H53" s="25" t="n">
        <v>6211504.21</v>
      </c>
      <c r="I53" s="24" t="n">
        <v>4264</v>
      </c>
      <c r="J53" s="25" t="n">
        <v>6211504.21</v>
      </c>
      <c r="K53" s="24" t="n">
        <v>4265</v>
      </c>
      <c r="L53" s="25" t="n">
        <v>6211562.21</v>
      </c>
      <c r="M53" s="95"/>
      <c r="N53" s="103"/>
    </row>
    <row r="54" customFormat="false" ht="15" hidden="false" customHeight="true" outlineLevel="0" collapsed="false">
      <c r="A54" s="45" t="n">
        <v>46</v>
      </c>
      <c r="B54" s="51" t="s">
        <v>60</v>
      </c>
      <c r="C54" s="24" t="n">
        <v>12612</v>
      </c>
      <c r="D54" s="25" t="n">
        <v>22173385.43</v>
      </c>
      <c r="E54" s="24" t="n">
        <v>3980</v>
      </c>
      <c r="F54" s="25" t="n">
        <v>5543346.36</v>
      </c>
      <c r="G54" s="24" t="n">
        <v>2877</v>
      </c>
      <c r="H54" s="25" t="n">
        <v>5543346.36</v>
      </c>
      <c r="I54" s="24" t="n">
        <v>2877</v>
      </c>
      <c r="J54" s="25" t="n">
        <v>5543346.36</v>
      </c>
      <c r="K54" s="24" t="n">
        <v>2878</v>
      </c>
      <c r="L54" s="25" t="n">
        <v>5543346.35</v>
      </c>
      <c r="M54" s="95"/>
      <c r="N54" s="103"/>
    </row>
    <row r="55" customFormat="false" ht="15" hidden="false" customHeight="true" outlineLevel="0" collapsed="false">
      <c r="A55" s="45" t="n">
        <v>47</v>
      </c>
      <c r="B55" s="51" t="s">
        <v>61</v>
      </c>
      <c r="C55" s="24" t="n">
        <v>8295</v>
      </c>
      <c r="D55" s="25" t="n">
        <v>9682058.62</v>
      </c>
      <c r="E55" s="24" t="n">
        <v>2074</v>
      </c>
      <c r="F55" s="25" t="n">
        <v>2420514.66</v>
      </c>
      <c r="G55" s="24" t="n">
        <v>2073</v>
      </c>
      <c r="H55" s="25" t="n">
        <v>2420514.66</v>
      </c>
      <c r="I55" s="24" t="n">
        <v>2073</v>
      </c>
      <c r="J55" s="25" t="n">
        <v>2420514.66</v>
      </c>
      <c r="K55" s="24" t="n">
        <v>2075</v>
      </c>
      <c r="L55" s="25" t="n">
        <v>2420514.64</v>
      </c>
      <c r="M55" s="95"/>
      <c r="N55" s="103"/>
    </row>
    <row r="56" customFormat="false" ht="15" hidden="false" customHeight="true" outlineLevel="0" collapsed="false">
      <c r="A56" s="45" t="n">
        <v>48</v>
      </c>
      <c r="B56" s="51" t="s">
        <v>62</v>
      </c>
      <c r="C56" s="24" t="n">
        <v>5434</v>
      </c>
      <c r="D56" s="25" t="n">
        <v>9149163.46</v>
      </c>
      <c r="E56" s="24" t="n">
        <v>5434</v>
      </c>
      <c r="F56" s="25" t="n">
        <v>9149163.46</v>
      </c>
      <c r="G56" s="24" t="n">
        <v>0</v>
      </c>
      <c r="H56" s="25" t="n">
        <v>0</v>
      </c>
      <c r="I56" s="24" t="n">
        <v>0</v>
      </c>
      <c r="J56" s="25" t="n">
        <v>0</v>
      </c>
      <c r="K56" s="24" t="n">
        <v>0</v>
      </c>
      <c r="L56" s="25" t="n">
        <v>0</v>
      </c>
      <c r="M56" s="95"/>
      <c r="N56" s="103"/>
    </row>
    <row r="57" customFormat="false" ht="15" hidden="false" customHeight="true" outlineLevel="0" collapsed="false">
      <c r="A57" s="45" t="n">
        <v>49</v>
      </c>
      <c r="B57" s="51" t="s">
        <v>63</v>
      </c>
      <c r="C57" s="24" t="n">
        <v>2142</v>
      </c>
      <c r="D57" s="25" t="n">
        <v>3304807.2</v>
      </c>
      <c r="E57" s="24" t="n">
        <v>2142</v>
      </c>
      <c r="F57" s="25" t="n">
        <v>3304807.2</v>
      </c>
      <c r="G57" s="24" t="n">
        <v>0</v>
      </c>
      <c r="H57" s="25" t="n">
        <v>0</v>
      </c>
      <c r="I57" s="24" t="n">
        <v>0</v>
      </c>
      <c r="J57" s="25" t="n">
        <v>0</v>
      </c>
      <c r="K57" s="24" t="n">
        <v>0</v>
      </c>
      <c r="L57" s="25" t="n">
        <v>0</v>
      </c>
      <c r="M57" s="95"/>
      <c r="N57" s="103"/>
    </row>
    <row r="58" customFormat="false" ht="15" hidden="false" customHeight="true" outlineLevel="0" collapsed="false">
      <c r="A58" s="45" t="n">
        <v>50</v>
      </c>
      <c r="B58" s="51" t="s">
        <v>64</v>
      </c>
      <c r="C58" s="24" t="n">
        <v>15960</v>
      </c>
      <c r="D58" s="25" t="n">
        <v>13538979.23</v>
      </c>
      <c r="E58" s="24" t="n">
        <v>3990</v>
      </c>
      <c r="F58" s="25" t="n">
        <v>3384744.81</v>
      </c>
      <c r="G58" s="24" t="n">
        <v>3990</v>
      </c>
      <c r="H58" s="25" t="n">
        <v>3384744.81</v>
      </c>
      <c r="I58" s="24" t="n">
        <v>3990</v>
      </c>
      <c r="J58" s="25" t="n">
        <v>3384744.81</v>
      </c>
      <c r="K58" s="24" t="n">
        <v>3990</v>
      </c>
      <c r="L58" s="25" t="n">
        <v>3384744.8</v>
      </c>
      <c r="M58" s="95"/>
      <c r="N58" s="103"/>
    </row>
    <row r="59" customFormat="false" ht="15" hidden="false" customHeight="true" outlineLevel="0" collapsed="false">
      <c r="A59" s="45" t="n">
        <v>51</v>
      </c>
      <c r="B59" s="51" t="s">
        <v>65</v>
      </c>
      <c r="C59" s="24" t="n">
        <v>858</v>
      </c>
      <c r="D59" s="25" t="n">
        <v>809101.77</v>
      </c>
      <c r="E59" s="24" t="n">
        <v>214</v>
      </c>
      <c r="F59" s="25" t="n">
        <v>202884.46</v>
      </c>
      <c r="G59" s="24" t="n">
        <v>214</v>
      </c>
      <c r="H59" s="25" t="n">
        <v>202072.44</v>
      </c>
      <c r="I59" s="24" t="n">
        <v>214</v>
      </c>
      <c r="J59" s="25" t="n">
        <v>202072.44</v>
      </c>
      <c r="K59" s="24" t="n">
        <v>216</v>
      </c>
      <c r="L59" s="25" t="n">
        <v>202072.43</v>
      </c>
      <c r="M59" s="95"/>
      <c r="N59" s="103"/>
    </row>
    <row r="60" customFormat="false" ht="15" hidden="false" customHeight="true" outlineLevel="0" collapsed="false">
      <c r="A60" s="45" t="n">
        <v>52</v>
      </c>
      <c r="B60" s="51" t="s">
        <v>66</v>
      </c>
      <c r="C60" s="24" t="n">
        <v>1196</v>
      </c>
      <c r="D60" s="25" t="n">
        <v>1123882.15</v>
      </c>
      <c r="E60" s="24" t="n">
        <v>317</v>
      </c>
      <c r="F60" s="25" t="n">
        <v>299349.67</v>
      </c>
      <c r="G60" s="24" t="n">
        <v>284</v>
      </c>
      <c r="H60" s="25" t="n">
        <v>266780.26</v>
      </c>
      <c r="I60" s="24" t="n">
        <v>284</v>
      </c>
      <c r="J60" s="25" t="n">
        <v>266780.26</v>
      </c>
      <c r="K60" s="24" t="n">
        <v>311</v>
      </c>
      <c r="L60" s="25" t="n">
        <v>290971.96</v>
      </c>
      <c r="M60" s="95"/>
      <c r="N60" s="103"/>
    </row>
    <row r="61" customFormat="false" ht="15" hidden="false" customHeight="true" outlineLevel="0" collapsed="false">
      <c r="A61" s="45" t="n">
        <v>53</v>
      </c>
      <c r="B61" s="51" t="s">
        <v>67</v>
      </c>
      <c r="C61" s="24" t="n">
        <v>0</v>
      </c>
      <c r="D61" s="25" t="n">
        <v>0</v>
      </c>
      <c r="E61" s="24" t="n">
        <v>0</v>
      </c>
      <c r="F61" s="25" t="n">
        <v>0</v>
      </c>
      <c r="G61" s="24" t="n">
        <v>0</v>
      </c>
      <c r="H61" s="25" t="n">
        <v>0</v>
      </c>
      <c r="I61" s="24" t="n">
        <v>0</v>
      </c>
      <c r="J61" s="25" t="n">
        <v>0</v>
      </c>
      <c r="K61" s="24" t="n">
        <v>0</v>
      </c>
      <c r="L61" s="25" t="n">
        <v>0</v>
      </c>
      <c r="M61" s="95"/>
      <c r="N61" s="103"/>
    </row>
    <row r="62" customFormat="false" ht="15" hidden="false" customHeight="true" outlineLevel="0" collapsed="false">
      <c r="A62" s="45" t="n">
        <v>54</v>
      </c>
      <c r="B62" s="51" t="s">
        <v>68</v>
      </c>
      <c r="C62" s="24" t="n">
        <v>0</v>
      </c>
      <c r="D62" s="25" t="n">
        <v>0</v>
      </c>
      <c r="E62" s="24" t="n">
        <v>0</v>
      </c>
      <c r="F62" s="25" t="n">
        <v>0</v>
      </c>
      <c r="G62" s="24" t="n">
        <v>0</v>
      </c>
      <c r="H62" s="25" t="n">
        <v>0</v>
      </c>
      <c r="I62" s="24" t="n">
        <v>0</v>
      </c>
      <c r="J62" s="25" t="n">
        <v>0</v>
      </c>
      <c r="K62" s="24" t="n">
        <v>0</v>
      </c>
      <c r="L62" s="25" t="n">
        <v>0</v>
      </c>
      <c r="M62" s="95"/>
      <c r="N62" s="103"/>
    </row>
    <row r="63" customFormat="false" ht="15" hidden="false" customHeight="true" outlineLevel="0" collapsed="false">
      <c r="A63" s="45" t="n">
        <v>55</v>
      </c>
      <c r="B63" s="51" t="s">
        <v>69</v>
      </c>
      <c r="C63" s="24" t="n">
        <v>0</v>
      </c>
      <c r="D63" s="25" t="n">
        <v>0</v>
      </c>
      <c r="E63" s="24" t="n">
        <v>0</v>
      </c>
      <c r="F63" s="25" t="n">
        <v>0</v>
      </c>
      <c r="G63" s="24" t="n">
        <v>0</v>
      </c>
      <c r="H63" s="25" t="n">
        <v>0</v>
      </c>
      <c r="I63" s="24" t="n">
        <v>0</v>
      </c>
      <c r="J63" s="25" t="n">
        <v>0</v>
      </c>
      <c r="K63" s="24" t="n">
        <v>0</v>
      </c>
      <c r="L63" s="25" t="n">
        <v>0</v>
      </c>
      <c r="M63" s="95"/>
      <c r="N63" s="103"/>
    </row>
    <row r="64" customFormat="false" ht="15" hidden="false" customHeight="true" outlineLevel="0" collapsed="false">
      <c r="A64" s="45" t="n">
        <v>56</v>
      </c>
      <c r="B64" s="51" t="s">
        <v>70</v>
      </c>
      <c r="C64" s="24" t="n">
        <v>0</v>
      </c>
      <c r="D64" s="25" t="n">
        <v>0</v>
      </c>
      <c r="E64" s="24" t="n">
        <v>0</v>
      </c>
      <c r="F64" s="25" t="n">
        <v>0</v>
      </c>
      <c r="G64" s="24" t="n">
        <v>0</v>
      </c>
      <c r="H64" s="25" t="n">
        <v>0</v>
      </c>
      <c r="I64" s="24" t="n">
        <v>0</v>
      </c>
      <c r="J64" s="25" t="n">
        <v>0</v>
      </c>
      <c r="K64" s="24" t="n">
        <v>0</v>
      </c>
      <c r="L64" s="25" t="n">
        <v>0</v>
      </c>
      <c r="M64" s="95"/>
      <c r="N64" s="103"/>
    </row>
    <row r="65" customFormat="false" ht="15" hidden="false" customHeight="true" outlineLevel="0" collapsed="false">
      <c r="A65" s="45" t="n">
        <v>57</v>
      </c>
      <c r="B65" s="51" t="s">
        <v>71</v>
      </c>
      <c r="C65" s="24" t="n">
        <v>0</v>
      </c>
      <c r="D65" s="25" t="n">
        <v>0</v>
      </c>
      <c r="E65" s="24" t="n">
        <v>0</v>
      </c>
      <c r="F65" s="25" t="n">
        <v>0</v>
      </c>
      <c r="G65" s="24" t="n">
        <v>0</v>
      </c>
      <c r="H65" s="25" t="n">
        <v>0</v>
      </c>
      <c r="I65" s="24" t="n">
        <v>0</v>
      </c>
      <c r="J65" s="25" t="n">
        <v>0</v>
      </c>
      <c r="K65" s="24" t="n">
        <v>0</v>
      </c>
      <c r="L65" s="25" t="n">
        <v>0</v>
      </c>
      <c r="M65" s="95"/>
      <c r="N65" s="103"/>
    </row>
    <row r="66" customFormat="false" ht="15" hidden="false" customHeight="true" outlineLevel="0" collapsed="false">
      <c r="A66" s="45" t="n">
        <v>58</v>
      </c>
      <c r="B66" s="51" t="s">
        <v>72</v>
      </c>
      <c r="C66" s="24" t="n">
        <v>0</v>
      </c>
      <c r="D66" s="25" t="n">
        <v>0</v>
      </c>
      <c r="E66" s="24" t="n">
        <v>0</v>
      </c>
      <c r="F66" s="25" t="n">
        <v>0</v>
      </c>
      <c r="G66" s="24" t="n">
        <v>0</v>
      </c>
      <c r="H66" s="25" t="n">
        <v>0</v>
      </c>
      <c r="I66" s="24" t="n">
        <v>0</v>
      </c>
      <c r="J66" s="25" t="n">
        <v>0</v>
      </c>
      <c r="K66" s="24" t="n">
        <v>0</v>
      </c>
      <c r="L66" s="25" t="n">
        <v>0</v>
      </c>
      <c r="M66" s="95"/>
      <c r="N66" s="103"/>
    </row>
    <row r="67" customFormat="false" ht="15" hidden="false" customHeight="true" outlineLevel="0" collapsed="false">
      <c r="A67" s="45" t="n">
        <v>59</v>
      </c>
      <c r="B67" s="51" t="s">
        <v>73</v>
      </c>
      <c r="C67" s="24" t="n">
        <v>154</v>
      </c>
      <c r="D67" s="25" t="n">
        <v>129113.52</v>
      </c>
      <c r="E67" s="24" t="n">
        <v>39</v>
      </c>
      <c r="F67" s="25" t="n">
        <v>32278.38</v>
      </c>
      <c r="G67" s="24" t="n">
        <v>39</v>
      </c>
      <c r="H67" s="25" t="n">
        <v>32278.38</v>
      </c>
      <c r="I67" s="24" t="n">
        <v>39</v>
      </c>
      <c r="J67" s="25" t="n">
        <v>32278.38</v>
      </c>
      <c r="K67" s="24" t="n">
        <v>37</v>
      </c>
      <c r="L67" s="25" t="n">
        <v>32278.38</v>
      </c>
      <c r="M67" s="95"/>
      <c r="N67" s="103"/>
    </row>
    <row r="68" customFormat="false" ht="15" hidden="false" customHeight="true" outlineLevel="0" collapsed="false">
      <c r="A68" s="45" t="n">
        <v>60</v>
      </c>
      <c r="B68" s="51" t="s">
        <v>74</v>
      </c>
      <c r="C68" s="24" t="n">
        <v>0</v>
      </c>
      <c r="D68" s="25" t="n">
        <v>0</v>
      </c>
      <c r="E68" s="24" t="n">
        <v>0</v>
      </c>
      <c r="F68" s="25" t="n">
        <v>0</v>
      </c>
      <c r="G68" s="24" t="n">
        <v>0</v>
      </c>
      <c r="H68" s="25" t="n">
        <v>0</v>
      </c>
      <c r="I68" s="24" t="n">
        <v>0</v>
      </c>
      <c r="J68" s="25" t="n">
        <v>0</v>
      </c>
      <c r="K68" s="24" t="n">
        <v>0</v>
      </c>
      <c r="L68" s="25" t="n">
        <v>0</v>
      </c>
      <c r="M68" s="95"/>
      <c r="N68" s="103"/>
    </row>
    <row r="69" customFormat="false" ht="15" hidden="false" customHeight="true" outlineLevel="0" collapsed="false">
      <c r="A69" s="45" t="n">
        <v>61</v>
      </c>
      <c r="B69" s="51" t="s">
        <v>75</v>
      </c>
      <c r="C69" s="24" t="n">
        <v>0</v>
      </c>
      <c r="D69" s="25" t="n">
        <v>0</v>
      </c>
      <c r="E69" s="24" t="n">
        <v>0</v>
      </c>
      <c r="F69" s="25" t="n">
        <v>0</v>
      </c>
      <c r="G69" s="24" t="n">
        <v>0</v>
      </c>
      <c r="H69" s="25" t="n">
        <v>0</v>
      </c>
      <c r="I69" s="24" t="n">
        <v>0</v>
      </c>
      <c r="J69" s="25" t="n">
        <v>0</v>
      </c>
      <c r="K69" s="24" t="n">
        <v>0</v>
      </c>
      <c r="L69" s="25" t="n">
        <v>0</v>
      </c>
      <c r="M69" s="95"/>
      <c r="N69" s="103"/>
    </row>
    <row r="70" customFormat="false" ht="15" hidden="false" customHeight="true" outlineLevel="0" collapsed="false">
      <c r="A70" s="45" t="n">
        <v>62</v>
      </c>
      <c r="B70" s="51" t="s">
        <v>76</v>
      </c>
      <c r="C70" s="24" t="n">
        <v>117</v>
      </c>
      <c r="D70" s="25" t="n">
        <v>253665.97</v>
      </c>
      <c r="E70" s="24" t="n">
        <v>29</v>
      </c>
      <c r="F70" s="25" t="n">
        <v>63416.49</v>
      </c>
      <c r="G70" s="24" t="n">
        <v>29</v>
      </c>
      <c r="H70" s="25" t="n">
        <v>63416.49</v>
      </c>
      <c r="I70" s="24" t="n">
        <v>29</v>
      </c>
      <c r="J70" s="25" t="n">
        <v>63416.49</v>
      </c>
      <c r="K70" s="24" t="n">
        <v>30</v>
      </c>
      <c r="L70" s="25" t="n">
        <v>63416.5</v>
      </c>
      <c r="M70" s="95"/>
      <c r="N70" s="103"/>
    </row>
    <row r="71" customFormat="false" ht="15" hidden="false" customHeight="true" outlineLevel="0" collapsed="false">
      <c r="A71" s="45" t="n">
        <v>63</v>
      </c>
      <c r="B71" s="51" t="s">
        <v>77</v>
      </c>
      <c r="C71" s="24" t="n">
        <v>0</v>
      </c>
      <c r="D71" s="25" t="n">
        <v>0</v>
      </c>
      <c r="E71" s="24" t="n">
        <v>0</v>
      </c>
      <c r="F71" s="25" t="n">
        <v>0</v>
      </c>
      <c r="G71" s="24" t="n">
        <v>0</v>
      </c>
      <c r="H71" s="25" t="n">
        <v>0</v>
      </c>
      <c r="I71" s="24" t="n">
        <v>0</v>
      </c>
      <c r="J71" s="25" t="n">
        <v>0</v>
      </c>
      <c r="K71" s="24" t="n">
        <v>0</v>
      </c>
      <c r="L71" s="25" t="n">
        <v>0</v>
      </c>
      <c r="M71" s="95"/>
      <c r="N71" s="103"/>
    </row>
    <row r="72" customFormat="false" ht="15" hidden="false" customHeight="true" outlineLevel="0" collapsed="false">
      <c r="A72" s="45" t="n">
        <v>64</v>
      </c>
      <c r="B72" s="51" t="s">
        <v>78</v>
      </c>
      <c r="C72" s="24" t="n">
        <v>390</v>
      </c>
      <c r="D72" s="25" t="n">
        <v>343793.07</v>
      </c>
      <c r="E72" s="24" t="n">
        <v>97</v>
      </c>
      <c r="F72" s="25" t="n">
        <v>85948.27</v>
      </c>
      <c r="G72" s="24" t="n">
        <v>97</v>
      </c>
      <c r="H72" s="25" t="n">
        <v>85948.27</v>
      </c>
      <c r="I72" s="24" t="n">
        <v>97</v>
      </c>
      <c r="J72" s="25" t="n">
        <v>85948.27</v>
      </c>
      <c r="K72" s="24" t="n">
        <v>99</v>
      </c>
      <c r="L72" s="25" t="n">
        <v>85948.26</v>
      </c>
      <c r="M72" s="104"/>
      <c r="N72" s="104"/>
    </row>
    <row r="73" customFormat="false" ht="15" hidden="false" customHeight="true" outlineLevel="0" collapsed="false">
      <c r="A73" s="45" t="n">
        <v>65</v>
      </c>
      <c r="B73" s="51" t="s">
        <v>79</v>
      </c>
      <c r="C73" s="24" t="n">
        <v>0</v>
      </c>
      <c r="D73" s="25" t="n">
        <v>0</v>
      </c>
      <c r="E73" s="24" t="n">
        <v>0</v>
      </c>
      <c r="F73" s="25" t="n">
        <v>0</v>
      </c>
      <c r="G73" s="24" t="n">
        <v>0</v>
      </c>
      <c r="H73" s="25" t="n">
        <v>0</v>
      </c>
      <c r="I73" s="24" t="n">
        <v>0</v>
      </c>
      <c r="J73" s="25" t="n">
        <v>0</v>
      </c>
      <c r="K73" s="24" t="n">
        <v>0</v>
      </c>
      <c r="L73" s="25" t="n">
        <v>0</v>
      </c>
      <c r="M73" s="104"/>
      <c r="N73" s="104"/>
    </row>
    <row r="74" s="37" customFormat="true" ht="18.75" hidden="false" customHeight="true" outlineLevel="0" collapsed="false">
      <c r="A74" s="50" t="n">
        <v>66</v>
      </c>
      <c r="B74" s="51" t="s">
        <v>80</v>
      </c>
      <c r="C74" s="24" t="n">
        <v>46127</v>
      </c>
      <c r="D74" s="25" t="n">
        <v>62902209.75</v>
      </c>
      <c r="E74" s="24" t="n">
        <v>6034</v>
      </c>
      <c r="F74" s="25" t="n">
        <v>6415535.08</v>
      </c>
      <c r="G74" s="24" t="n">
        <v>13364</v>
      </c>
      <c r="H74" s="25" t="n">
        <v>18828891.55</v>
      </c>
      <c r="I74" s="24" t="n">
        <v>13364</v>
      </c>
      <c r="J74" s="25" t="n">
        <v>18828891.55</v>
      </c>
      <c r="K74" s="24" t="n">
        <v>13365</v>
      </c>
      <c r="L74" s="25" t="n">
        <v>18828891.57</v>
      </c>
      <c r="M74" s="105"/>
      <c r="N74" s="106"/>
      <c r="O74" s="99"/>
      <c r="P74" s="56"/>
    </row>
    <row r="75" s="37" customFormat="true" ht="14.25" hidden="false" customHeight="false" outlineLevel="0" collapsed="false">
      <c r="A75" s="97"/>
      <c r="B75" s="97" t="s">
        <v>81</v>
      </c>
      <c r="C75" s="54" t="n">
        <v>747746</v>
      </c>
      <c r="D75" s="53" t="n">
        <v>1105532046.87</v>
      </c>
      <c r="E75" s="54" t="n">
        <v>194292</v>
      </c>
      <c r="F75" s="53" t="n">
        <v>285806522.7</v>
      </c>
      <c r="G75" s="54" t="n">
        <v>183948</v>
      </c>
      <c r="H75" s="53" t="n">
        <v>273099610.8</v>
      </c>
      <c r="I75" s="54" t="n">
        <v>182340</v>
      </c>
      <c r="J75" s="53" t="n">
        <v>270612844.76</v>
      </c>
      <c r="K75" s="54" t="n">
        <v>187166</v>
      </c>
      <c r="L75" s="53" t="n">
        <v>276013068.61</v>
      </c>
      <c r="M75" s="35"/>
      <c r="N75" s="98"/>
      <c r="O75" s="99"/>
      <c r="P75" s="56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Симонова Л.Ю.</cp:lastModifiedBy>
  <cp:lastPrinted>2018-04-20T09:16:38Z</cp:lastPrinted>
  <dcterms:modified xsi:type="dcterms:W3CDTF">2018-04-20T11:15:05Z</dcterms:modified>
  <cp:revision>0</cp:revision>
  <dc:subject/>
  <dc:title/>
</cp:coreProperties>
</file>